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2" firstSheet="0" activeTab="0"/>
  </bookViews>
  <sheets>
    <sheet name="Readme" sheetId="1" state="visible" r:id="rId2"/>
    <sheet name="Frequency Response" sheetId="2" state="visible" r:id="rId3"/>
    <sheet name="Full Sim" sheetId="3" state="visible" r:id="rId4"/>
    <sheet name="Antenna &amp; Hand Models" sheetId="4" state="visible" r:id="rId5"/>
    <sheet name="L Self-Resonance" sheetId="5" state="visible" r:id="rId6"/>
    <sheet name="L Core Loss" sheetId="6" state="visible" r:id="rId7"/>
    <sheet name="Bournes 8250 Series" sheetId="7" state="visible" r:id="rId8"/>
    <sheet name="Inductor Design" sheetId="8" state="visible" r:id="rId9"/>
    <sheet name="AWG Diameters" sheetId="9" state="visible" r:id="rId10"/>
  </sheets>
  <definedNames>
    <definedName function="false" hidden="false" localSheetId="6" name="Bournes_8250_Series__Inductors" vbProcedure="false">'Bournes 8250 Series'!$A$1:$G$75</definedName>
    <definedName function="false" hidden="false" localSheetId="8" name="AWG_Chart" vbProcedure="false">'AWG Diameters'!$A$1:$B$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 uniqueCount="260">
  <si>
    <t xml:space="preserve">value</t>
  </si>
  <si>
    <t xml:space="preserve">units</t>
  </si>
  <si>
    <t xml:space="preserve">index</t>
  </si>
  <si>
    <t xml:space="preserve">Freq (kHz)</t>
  </si>
  <si>
    <t xml:space="preserve">j*2*pi*F</t>
  </si>
  <si>
    <t xml:space="preserve">ZL0</t>
  </si>
  <si>
    <t xml:space="preserve">ZL1</t>
  </si>
  <si>
    <t xml:space="preserve">ZC0</t>
  </si>
  <si>
    <t xml:space="preserve">ZC1</t>
  </si>
  <si>
    <t xml:space="preserve">ZCtank</t>
  </si>
  <si>
    <t xml:space="preserve">ZCant</t>
  </si>
  <si>
    <t xml:space="preserve">R0+ZL0</t>
  </si>
  <si>
    <t xml:space="preserve">R1+ZL1</t>
  </si>
  <si>
    <t xml:space="preserve">Z0</t>
  </si>
  <si>
    <t xml:space="preserve">Z1</t>
  </si>
  <si>
    <t xml:space="preserve">Rin+Z0</t>
  </si>
  <si>
    <t xml:space="preserve">Zleg</t>
  </si>
  <si>
    <t xml:space="preserve">ZCtank||Zleg</t>
  </si>
  <si>
    <t xml:space="preserve">Z0||ZCtank||Zleg</t>
  </si>
  <si>
    <t xml:space="preserve">Vtank(0)</t>
  </si>
  <si>
    <t xml:space="preserve">Vtank(1)</t>
  </si>
  <si>
    <t xml:space="preserve">Vtank(sel)</t>
  </si>
  <si>
    <t xml:space="preserve">Ileg</t>
  </si>
  <si>
    <t xml:space="preserve">IZ0</t>
  </si>
  <si>
    <t xml:space="preserve">Vant</t>
  </si>
  <si>
    <t xml:space="preserve">mag(Ileg)</t>
  </si>
  <si>
    <t xml:space="preserve">mag(IZ0)</t>
  </si>
  <si>
    <t xml:space="preserve">mag(Vtank)</t>
  </si>
  <si>
    <t xml:space="preserve">mag(Vant)</t>
  </si>
  <si>
    <t xml:space="preserve">phase(Vtank)</t>
  </si>
  <si>
    <t xml:space="preserve">phase(Vant)</t>
  </si>
  <si>
    <t xml:space="preserve">res phase</t>
  </si>
  <si>
    <t xml:space="preserve">res</t>
  </si>
  <si>
    <t xml:space="preserve">dZCant</t>
  </si>
  <si>
    <t xml:space="preserve">dZleg</t>
  </si>
  <si>
    <t xml:space="preserve">ZCtank||dZleg</t>
  </si>
  <si>
    <t xml:space="preserve">Z0||ZCtank||dZleg</t>
  </si>
  <si>
    <t xml:space="preserve">dVtank(0)</t>
  </si>
  <si>
    <t xml:space="preserve">dVtank(1)</t>
  </si>
  <si>
    <t xml:space="preserve">dVtank(sel)</t>
  </si>
  <si>
    <t xml:space="preserve">mag(dVtank)</t>
  </si>
  <si>
    <t xml:space="preserve">phase(dVtank)</t>
  </si>
  <si>
    <t xml:space="preserve">INPUT</t>
  </si>
  <si>
    <t xml:space="preserve">Mode:</t>
  </si>
  <si>
    <t xml:space="preserve">(0,1)</t>
  </si>
  <si>
    <t xml:space="preserve">Vin:</t>
  </si>
  <si>
    <t xml:space="preserve">V</t>
  </si>
  <si>
    <t xml:space="preserve">Rin:</t>
  </si>
  <si>
    <t xml:space="preserve">Ohms</t>
  </si>
  <si>
    <t xml:space="preserve">L0:</t>
  </si>
  <si>
    <t xml:space="preserve">mH</t>
  </si>
  <si>
    <t xml:space="preserve">R0:</t>
  </si>
  <si>
    <t xml:space="preserve">F0:</t>
  </si>
  <si>
    <t xml:space="preserve">MHz</t>
  </si>
  <si>
    <t xml:space="preserve">Q0:</t>
  </si>
  <si>
    <t xml:space="preserve">Ctank:</t>
  </si>
  <si>
    <t xml:space="preserve">pF</t>
  </si>
  <si>
    <t xml:space="preserve">L1:</t>
  </si>
  <si>
    <t xml:space="preserve">R1:</t>
  </si>
  <si>
    <t xml:space="preserve">F1:</t>
  </si>
  <si>
    <t xml:space="preserve">Q1:</t>
  </si>
  <si>
    <t xml:space="preserve">Cant:</t>
  </si>
  <si>
    <t xml:space="preserve">Cdelta:</t>
  </si>
  <si>
    <t xml:space="preserve">SIM</t>
  </si>
  <si>
    <t xml:space="preserve">Start:</t>
  </si>
  <si>
    <t xml:space="preserve">kHz</t>
  </si>
  <si>
    <t xml:space="preserve">Stop:</t>
  </si>
  <si>
    <t xml:space="preserve">INFO</t>
  </si>
  <si>
    <t xml:space="preserve">Resonance:</t>
  </si>
  <si>
    <t xml:space="preserve">Vtank:</t>
  </si>
  <si>
    <t xml:space="preserve">Vant:</t>
  </si>
  <si>
    <t xml:space="preserve">IL0:</t>
  </si>
  <si>
    <t xml:space="preserve">mA</t>
  </si>
  <si>
    <t xml:space="preserve">IL1:</t>
  </si>
  <si>
    <t xml:space="preserve">Sensitivity:</t>
  </si>
  <si>
    <t xml:space="preserve">kHz/pF</t>
  </si>
  <si>
    <t xml:space="preserve">ns/pF</t>
  </si>
  <si>
    <t xml:space="preserve">DFoM:</t>
  </si>
  <si>
    <t xml:space="preserve">MISC</t>
  </si>
  <si>
    <t xml:space="preserve">RQ0:</t>
  </si>
  <si>
    <t xml:space="preserve">C0:</t>
  </si>
  <si>
    <t xml:space="preserve">RQ1:</t>
  </si>
  <si>
    <t xml:space="preserve">C1:</t>
  </si>
  <si>
    <t xml:space="preserve">delta res.:</t>
  </si>
  <si>
    <t xml:space="preserve">change:</t>
  </si>
  <si>
    <t xml:space="preserve">%F</t>
  </si>
  <si>
    <t xml:space="preserve">ns</t>
  </si>
  <si>
    <t xml:space="preserve">sim. steps:</t>
  </si>
  <si>
    <t xml:space="preserve">step mult:</t>
  </si>
  <si>
    <t xml:space="preserve">x (m)</t>
  </si>
  <si>
    <t xml:space="preserve">Fdiff (Hz)</t>
  </si>
  <si>
    <t xml:space="preserve">Log2 Fdiff</t>
  </si>
  <si>
    <t xml:space="preserve">Chand</t>
  </si>
  <si>
    <t xml:space="preserve">Cant+</t>
  </si>
  <si>
    <t xml:space="preserve">F (kHz)</t>
  </si>
  <si>
    <t xml:space="preserve">ZCant+</t>
  </si>
  <si>
    <t xml:space="preserve">null</t>
  </si>
  <si>
    <t xml:space="preserve">diff-off</t>
  </si>
  <si>
    <t xml:space="preserve">gain, sq</t>
  </si>
  <si>
    <t xml:space="preserve">sub/add</t>
  </si>
  <si>
    <t xml:space="preserve">Linearized</t>
  </si>
  <si>
    <t xml:space="preserve">Cstray:</t>
  </si>
  <si>
    <t xml:space="preserve">Antenna Length:</t>
  </si>
  <si>
    <t xml:space="preserve">mm</t>
  </si>
  <si>
    <t xml:space="preserve">Antenna Diameter:</t>
  </si>
  <si>
    <t xml:space="preserve">Freq Start:</t>
  </si>
  <si>
    <t xml:space="preserve">Freq Resolution:</t>
  </si>
  <si>
    <t xml:space="preserve">Hz</t>
  </si>
  <si>
    <t xml:space="preserve">(esc to break)</t>
  </si>
  <si>
    <t xml:space="preserve">Beat Null:</t>
  </si>
  <si>
    <t xml:space="preserve">m</t>
  </si>
  <si>
    <t xml:space="preserve">Hand Start &amp; Inc:</t>
  </si>
  <si>
    <t xml:space="preserve">Linearity Offset:</t>
  </si>
  <si>
    <t xml:space="preserve">Linearity Gain:</t>
  </si>
  <si>
    <t xml:space="preserve">L:</t>
  </si>
  <si>
    <t xml:space="preserve">D:</t>
  </si>
  <si>
    <t xml:space="preserve">epsilon0:</t>
  </si>
  <si>
    <t xml:space="preserve">Fm^-1</t>
  </si>
  <si>
    <t xml:space="preserve">k:</t>
  </si>
  <si>
    <t xml:space="preserve">F</t>
  </si>
  <si>
    <t xml:space="preserve">Cstray + Cant:</t>
  </si>
  <si>
    <t xml:space="preserve">F local osc:</t>
  </si>
  <si>
    <t xml:space="preserve">log10(1kHz)/log10(2):</t>
  </si>
  <si>
    <t xml:space="preserve">null min:</t>
  </si>
  <si>
    <t xml:space="preserve">Hand Distance:</t>
  </si>
  <si>
    <t xml:space="preserve">Antenna Capacitance:</t>
  </si>
  <si>
    <t xml:space="preserve">Hand Capacitance:</t>
  </si>
  <si>
    <t xml:space="preserve">Total Capacitance:</t>
  </si>
  <si>
    <t xml:space="preserve">x:</t>
  </si>
  <si>
    <t xml:space="preserve">self res. freq.:</t>
  </si>
  <si>
    <t xml:space="preserve">C:</t>
  </si>
  <si>
    <t xml:space="preserve">H</t>
  </si>
  <si>
    <t xml:space="preserve">Q:</t>
  </si>
  <si>
    <t xml:space="preserve">RQ:</t>
  </si>
  <si>
    <t xml:space="preserve">MOhms</t>
  </si>
  <si>
    <t xml:space="preserve">Part Number</t>
  </si>
  <si>
    <t xml:space="preserve"> uH</t>
  </si>
  <si>
    <t xml:space="preserve"> DCR</t>
  </si>
  <si>
    <t xml:space="preserve"> SRF (MHz)</t>
  </si>
  <si>
    <t xml:space="preserve"> Q Min</t>
  </si>
  <si>
    <t xml:space="preserve"> Imax (mA)</t>
  </si>
  <si>
    <t xml:space="preserve"> Isat (mA)</t>
  </si>
  <si>
    <t xml:space="preserve">8250-R10K-RC</t>
  </si>
  <si>
    <t xml:space="preserve">8250-R12K-RC</t>
  </si>
  <si>
    <t xml:space="preserve">8250-R15K-RC</t>
  </si>
  <si>
    <t xml:space="preserve">8250-R18K-RC</t>
  </si>
  <si>
    <t xml:space="preserve">8250-R22K-RC</t>
  </si>
  <si>
    <t xml:space="preserve">8250-R27K-RC</t>
  </si>
  <si>
    <t xml:space="preserve">8250-R33K-RC</t>
  </si>
  <si>
    <t xml:space="preserve">8250-R39K-RC</t>
  </si>
  <si>
    <t xml:space="preserve">8250-R47K-RC</t>
  </si>
  <si>
    <t xml:space="preserve">8250-R56K-RC</t>
  </si>
  <si>
    <t xml:space="preserve">8250-R68K-RC</t>
  </si>
  <si>
    <t xml:space="preserve">8250-R82K-RC</t>
  </si>
  <si>
    <t xml:space="preserve">8250-1R0K-RC</t>
  </si>
  <si>
    <t xml:space="preserve">8250-1R2K-RC</t>
  </si>
  <si>
    <t xml:space="preserve">8250-1R5K-RC</t>
  </si>
  <si>
    <t xml:space="preserve">8250-1R8K-RC</t>
  </si>
  <si>
    <t xml:space="preserve">8250-2R2K-RC</t>
  </si>
  <si>
    <t xml:space="preserve">8250-2R7K-RC</t>
  </si>
  <si>
    <t xml:space="preserve">8250-3R3K-RC</t>
  </si>
  <si>
    <t xml:space="preserve">8250-3R9K-RC</t>
  </si>
  <si>
    <t xml:space="preserve">8250-4R7K-RC</t>
  </si>
  <si>
    <t xml:space="preserve">8250-5R6K-RC</t>
  </si>
  <si>
    <t xml:space="preserve">8250-6R8K-RC</t>
  </si>
  <si>
    <t xml:space="preserve">8250-8R2K-RC</t>
  </si>
  <si>
    <t xml:space="preserve">8250-100K-RC</t>
  </si>
  <si>
    <t xml:space="preserve">8250-120K-RC</t>
  </si>
  <si>
    <t xml:space="preserve">8250-150K-RC</t>
  </si>
  <si>
    <t xml:space="preserve">8250-180K-RC</t>
  </si>
  <si>
    <t xml:space="preserve">8250-220K-RC</t>
  </si>
  <si>
    <t xml:space="preserve">8250-270K-RC</t>
  </si>
  <si>
    <t xml:space="preserve">8250-330K-RC</t>
  </si>
  <si>
    <t xml:space="preserve">8250-390K-RC</t>
  </si>
  <si>
    <t xml:space="preserve">8250-470K-RC</t>
  </si>
  <si>
    <t xml:space="preserve">8250-560K-RC</t>
  </si>
  <si>
    <t xml:space="preserve">8250-680K-RC</t>
  </si>
  <si>
    <t xml:space="preserve">8250-820K-RC</t>
  </si>
  <si>
    <t xml:space="preserve">8250-101K-RC</t>
  </si>
  <si>
    <t xml:space="preserve">8250-121K-RC</t>
  </si>
  <si>
    <t xml:space="preserve">8250-151K-RC</t>
  </si>
  <si>
    <t xml:space="preserve">8250-181K-RC</t>
  </si>
  <si>
    <t xml:space="preserve">8250-221K-RC</t>
  </si>
  <si>
    <t xml:space="preserve">8250-271K-RC</t>
  </si>
  <si>
    <t xml:space="preserve">8250-331K-RC</t>
  </si>
  <si>
    <t xml:space="preserve">8250-391K-RC</t>
  </si>
  <si>
    <t xml:space="preserve">8250-471K-RC</t>
  </si>
  <si>
    <t xml:space="preserve">8250-561K-RC</t>
  </si>
  <si>
    <t xml:space="preserve">8250-681K-RC</t>
  </si>
  <si>
    <t xml:space="preserve">8250-821K-RC</t>
  </si>
  <si>
    <t xml:space="preserve">8250-102K-RC</t>
  </si>
  <si>
    <t xml:space="preserve">8250-122K-RC</t>
  </si>
  <si>
    <t xml:space="preserve">8250-152K-RC</t>
  </si>
  <si>
    <t xml:space="preserve">8250-182K-RC</t>
  </si>
  <si>
    <t xml:space="preserve">8250-222K-RC</t>
  </si>
  <si>
    <t xml:space="preserve">8250-272K-RC</t>
  </si>
  <si>
    <t xml:space="preserve">8250-332K-RC</t>
  </si>
  <si>
    <t xml:space="preserve">8250-392K-RC</t>
  </si>
  <si>
    <t xml:space="preserve">8250-472K-RC</t>
  </si>
  <si>
    <t xml:space="preserve">8250-562K-RC</t>
  </si>
  <si>
    <t xml:space="preserve">8250-682K-RC</t>
  </si>
  <si>
    <t xml:space="preserve">8250-822K-RC</t>
  </si>
  <si>
    <t xml:space="preserve">8250-103K-RC</t>
  </si>
  <si>
    <t xml:space="preserve">8250-123K-RC</t>
  </si>
  <si>
    <t xml:space="preserve">8250-153K-RC</t>
  </si>
  <si>
    <t xml:space="preserve">8250-183K-RC</t>
  </si>
  <si>
    <t xml:space="preserve">8250-223K-RC</t>
  </si>
  <si>
    <t xml:space="preserve">8250-273K-RC</t>
  </si>
  <si>
    <t xml:space="preserve">8250-333K-RC</t>
  </si>
  <si>
    <t xml:space="preserve">8250-393K-RC</t>
  </si>
  <si>
    <t xml:space="preserve">8250-473K-RC</t>
  </si>
  <si>
    <t xml:space="preserve">8250-563K-RC</t>
  </si>
  <si>
    <t xml:space="preserve">8250-683K-RC</t>
  </si>
  <si>
    <t xml:space="preserve">8250-823K-RC</t>
  </si>
  <si>
    <t xml:space="preserve">8250-104K-RC</t>
  </si>
  <si>
    <t xml:space="preserve">n</t>
  </si>
  <si>
    <t xml:space="preserve">a=n!^4</t>
  </si>
  <si>
    <t xml:space="preserve">b=2n</t>
  </si>
  <si>
    <t xml:space="preserve">c=b!^2</t>
  </si>
  <si>
    <t xml:space="preserve">d=n+1</t>
  </si>
  <si>
    <t xml:space="preserve">e=b-1</t>
  </si>
  <si>
    <t xml:space="preserve">f=2^b</t>
  </si>
  <si>
    <t xml:space="preserve">g=-1^d</t>
  </si>
  <si>
    <t xml:space="preserve">h=w^b</t>
  </si>
  <si>
    <t xml:space="preserve">i=cgh/adef</t>
  </si>
  <si>
    <t xml:space="preserve">j=8w/3pi</t>
  </si>
  <si>
    <t xml:space="preserve">k=1-j+sum</t>
  </si>
  <si>
    <t xml:space="preserve">(r^2)*(N^2)*pi/l</t>
  </si>
  <si>
    <t xml:space="preserve">Wire Diameter:</t>
  </si>
  <si>
    <t xml:space="preserve">Form Diameter:</t>
  </si>
  <si>
    <t xml:space="preserve">N:</t>
  </si>
  <si>
    <t xml:space="preserve">turns</t>
  </si>
  <si>
    <t xml:space="preserve">Frequency:</t>
  </si>
  <si>
    <t xml:space="preserve">Inductance:</t>
  </si>
  <si>
    <t xml:space="preserve">uH</t>
  </si>
  <si>
    <t xml:space="preserve">Resistance:</t>
  </si>
  <si>
    <t xml:space="preserve">W</t>
  </si>
  <si>
    <t xml:space="preserve">Wire Length:</t>
  </si>
  <si>
    <t xml:space="preserve">Coil Length:</t>
  </si>
  <si>
    <t xml:space="preserve">sum</t>
  </si>
  <si>
    <t xml:space="preserve">wire diameter:</t>
  </si>
  <si>
    <t xml:space="preserve">form radius:</t>
  </si>
  <si>
    <t xml:space="preserve">coil centerline radius:</t>
  </si>
  <si>
    <t xml:space="preserve">coil length:</t>
  </si>
  <si>
    <t xml:space="preserve">w=r/l</t>
  </si>
  <si>
    <t xml:space="preserve">u0:</t>
  </si>
  <si>
    <t xml:space="preserve">Wb/A m</t>
  </si>
  <si>
    <t xml:space="preserve">N^2:</t>
  </si>
  <si>
    <t xml:space="preserve">(coil CL radius)^2:</t>
  </si>
  <si>
    <t xml:space="preserve">m^2</t>
  </si>
  <si>
    <t xml:space="preserve">inductance:</t>
  </si>
  <si>
    <t xml:space="preserve">Cu resistivity:</t>
  </si>
  <si>
    <t xml:space="preserve">W m</t>
  </si>
  <si>
    <t xml:space="preserve">wire area:</t>
  </si>
  <si>
    <t xml:space="preserve">AWG</t>
  </si>
  <si>
    <t xml:space="preserve">Dia (mm)</t>
  </si>
  <si>
    <t xml:space="preserve">4/0 = 0000</t>
  </si>
  <si>
    <t xml:space="preserve">3/0 = 000</t>
  </si>
  <si>
    <t xml:space="preserve">2/0 = 00</t>
  </si>
  <si>
    <t xml:space="preserve">1/0 = 0</t>
  </si>
</sst>
</file>

<file path=xl/styles.xml><?xml version="1.0" encoding="utf-8"?>
<styleSheet xmlns="http://schemas.openxmlformats.org/spreadsheetml/2006/main">
  <numFmts count="4">
    <numFmt numFmtId="164" formatCode="General"/>
    <numFmt numFmtId="165" formatCode="General"/>
    <numFmt numFmtId="166" formatCode="0.00E+00"/>
    <numFmt numFmtId="167" formatCode="#,##0"/>
  </numFmts>
  <fonts count="21">
    <font>
      <sz val="10"/>
      <name val="Arial"/>
      <family val="0"/>
    </font>
    <font>
      <sz val="10"/>
      <name val="Arial"/>
      <family val="0"/>
    </font>
    <font>
      <sz val="10"/>
      <name val="Arial"/>
      <family val="0"/>
    </font>
    <font>
      <sz val="10"/>
      <name val="Arial"/>
      <family val="0"/>
    </font>
    <font>
      <b val="true"/>
      <sz val="10"/>
      <name val="Arial"/>
      <family val="2"/>
    </font>
    <font>
      <b val="true"/>
      <i val="true"/>
      <sz val="10"/>
      <name val="Arial"/>
      <family val="2"/>
    </font>
    <font>
      <b val="true"/>
      <sz val="10"/>
      <color rgb="FF008000"/>
      <name val="Arial"/>
      <family val="2"/>
    </font>
    <font>
      <b val="true"/>
      <sz val="10"/>
      <color rgb="FF3366FF"/>
      <name val="Arial"/>
      <family val="2"/>
    </font>
    <font>
      <b val="true"/>
      <sz val="10"/>
      <color rgb="FFFF0000"/>
      <name val="Arial"/>
      <family val="2"/>
    </font>
    <font>
      <b val="true"/>
      <sz val="10"/>
      <color rgb="FFFF00FF"/>
      <name val="Arial"/>
      <family val="2"/>
    </font>
    <font>
      <sz val="10"/>
      <name val="Arial"/>
      <family val="2"/>
    </font>
    <font>
      <b val="true"/>
      <sz val="11.25"/>
      <color rgb="FF000000"/>
      <name val="Arial"/>
      <family val="2"/>
    </font>
    <font>
      <sz val="12"/>
      <color rgb="FF000000"/>
      <name val="Arial"/>
      <family val="2"/>
    </font>
    <font>
      <b val="true"/>
      <sz val="11"/>
      <color rgb="FF000000"/>
      <name val="Arial"/>
      <family val="2"/>
    </font>
    <font>
      <sz val="11.25"/>
      <color rgb="FF000000"/>
      <name val="Arial"/>
      <family val="2"/>
    </font>
    <font>
      <b val="true"/>
      <sz val="12"/>
      <color rgb="FF000000"/>
      <name val="Arial"/>
      <family val="2"/>
    </font>
    <font>
      <sz val="9.25"/>
      <color rgb="FF000000"/>
      <name val="Arial"/>
      <family val="2"/>
    </font>
    <font>
      <sz val="10"/>
      <color rgb="FF000000"/>
      <name val="Arial"/>
      <family val="2"/>
    </font>
    <font>
      <b val="true"/>
      <sz val="10"/>
      <color rgb="FF000000"/>
      <name val="Arial"/>
      <family val="2"/>
    </font>
    <font>
      <b val="true"/>
      <sz val="14.5"/>
      <color rgb="FF000000"/>
      <name val="Arial"/>
      <family val="2"/>
    </font>
    <font>
      <sz val="10"/>
      <color rgb="FF000080"/>
      <name val="Arial"/>
      <family val="0"/>
    </font>
  </fonts>
  <fills count="9">
    <fill>
      <patternFill patternType="none"/>
    </fill>
    <fill>
      <patternFill patternType="gray125"/>
    </fill>
    <fill>
      <patternFill patternType="solid">
        <fgColor rgb="FFCCFFFF"/>
        <bgColor rgb="FFCCFFFF"/>
      </patternFill>
    </fill>
    <fill>
      <patternFill patternType="solid">
        <fgColor rgb="FFCC99FF"/>
        <bgColor rgb="FF9999FF"/>
      </patternFill>
    </fill>
    <fill>
      <patternFill patternType="solid">
        <fgColor rgb="FFFFFF99"/>
        <bgColor rgb="FFFFFFCC"/>
      </patternFill>
    </fill>
    <fill>
      <patternFill patternType="solid">
        <fgColor rgb="FFFF99CC"/>
        <bgColor rgb="FFFF8080"/>
      </patternFill>
    </fill>
    <fill>
      <patternFill patternType="solid">
        <fgColor rgb="FF9999FF"/>
        <bgColor rgb="FFCC99FF"/>
      </patternFill>
    </fill>
    <fill>
      <patternFill patternType="solid">
        <fgColor rgb="FFFFCC99"/>
        <bgColor rgb="FFC0C0C0"/>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Frequency Response</a:t>
            </a:r>
          </a:p>
        </c:rich>
      </c:tx>
      <c:overlay val="0"/>
      <c:spPr>
        <a:noFill/>
        <a:ln w="0">
          <a:noFill/>
        </a:ln>
      </c:spPr>
    </c:title>
    <c:autoTitleDeleted val="0"/>
    <c:plotArea>
      <c:layout>
        <c:manualLayout>
          <c:xMode val="edge"/>
          <c:yMode val="edge"/>
          <c:x val="0.0286278796031613"/>
          <c:y val="0.116573593936976"/>
          <c:w val="0.963300823944846"/>
          <c:h val="0.809732748304747"/>
        </c:manualLayout>
      </c:layout>
      <c:scatterChart>
        <c:scatterStyle val="line"/>
        <c:varyColors val="0"/>
        <c:ser>
          <c:idx val="0"/>
          <c:order val="0"/>
          <c:tx>
            <c:strRef>
              <c:f>'Frequency Response'!$AE$1</c:f>
              <c:strCache>
                <c:ptCount val="1"/>
                <c:pt idx="0">
                  <c:v>mag(Van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Response'!$F$2:$F$502</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Frequency Response'!$AE$2:$AE$502</c:f>
              <c:numCache>
                <c:formatCode>General</c:formatCode>
                <c:ptCount val="501"/>
                <c:pt idx="0">
                  <c:v>5.06184615282655</c:v>
                </c:pt>
                <c:pt idx="1">
                  <c:v>5.06300947546617</c:v>
                </c:pt>
                <c:pt idx="2">
                  <c:v>5.06419493907605</c:v>
                </c:pt>
                <c:pt idx="3">
                  <c:v>5.06540297488724</c:v>
                </c:pt>
                <c:pt idx="4">
                  <c:v>5.06663402290307</c:v>
                </c:pt>
                <c:pt idx="5">
                  <c:v>5.06788853209185</c:v>
                </c:pt>
                <c:pt idx="6">
                  <c:v>5.06916696058434</c:v>
                </c:pt>
                <c:pt idx="7">
                  <c:v>5.07046977587542</c:v>
                </c:pt>
                <c:pt idx="8">
                  <c:v>5.0717974550321</c:v>
                </c:pt>
                <c:pt idx="9">
                  <c:v>5.07315048490535</c:v>
                </c:pt>
                <c:pt idx="10">
                  <c:v>5.07452936234801</c:v>
                </c:pt>
                <c:pt idx="11">
                  <c:v>5.07593459443827</c:v>
                </c:pt>
                <c:pt idx="12">
                  <c:v>5.0773666987081</c:v>
                </c:pt>
                <c:pt idx="13">
                  <c:v>5.07882620337835</c:v>
                </c:pt>
                <c:pt idx="14">
                  <c:v>5.0803136475991</c:v>
                </c:pt>
                <c:pt idx="15">
                  <c:v>5.08182958169677</c:v>
                </c:pt>
                <c:pt idx="16">
                  <c:v>5.08337456742699</c:v>
                </c:pt>
                <c:pt idx="17">
                  <c:v>5.08494917823458</c:v>
                </c:pt>
                <c:pt idx="18">
                  <c:v>5.08655399951989</c:v>
                </c:pt>
                <c:pt idx="19">
                  <c:v>5.08818962891208</c:v>
                </c:pt>
                <c:pt idx="20">
                  <c:v>5.08985667654973</c:v>
                </c:pt>
                <c:pt idx="21">
                  <c:v>5.09155576536884</c:v>
                </c:pt>
                <c:pt idx="22">
                  <c:v>5.09328753139813</c:v>
                </c:pt>
                <c:pt idx="23">
                  <c:v>5.09505262406259</c:v>
                </c:pt>
                <c:pt idx="24">
                  <c:v>5.09685170649464</c:v>
                </c:pt>
                <c:pt idx="25">
                  <c:v>5.098685455854</c:v>
                </c:pt>
                <c:pt idx="26">
                  <c:v>5.10055456365602</c:v>
                </c:pt>
                <c:pt idx="27">
                  <c:v>5.10245973610887</c:v>
                </c:pt>
                <c:pt idx="28">
                  <c:v>5.1044016944598</c:v>
                </c:pt>
                <c:pt idx="29">
                  <c:v>5.10638117535096</c:v>
                </c:pt>
                <c:pt idx="30">
                  <c:v>5.10839893118485</c:v>
                </c:pt>
                <c:pt idx="31">
                  <c:v>5.11045573049996</c:v>
                </c:pt>
                <c:pt idx="32">
                  <c:v>5.11255235835677</c:v>
                </c:pt>
                <c:pt idx="33">
                  <c:v>5.11468961673415</c:v>
                </c:pt>
                <c:pt idx="34">
                  <c:v>5.11686832493734</c:v>
                </c:pt>
                <c:pt idx="35">
                  <c:v>5.11908932001704</c:v>
                </c:pt>
                <c:pt idx="36">
                  <c:v>5.12135345720045</c:v>
                </c:pt>
                <c:pt idx="37">
                  <c:v>5.12366161033431</c:v>
                </c:pt>
                <c:pt idx="38">
                  <c:v>5.12601467234074</c:v>
                </c:pt>
                <c:pt idx="39">
                  <c:v>5.12841355568638</c:v>
                </c:pt>
                <c:pt idx="40">
                  <c:v>5.13085919286425</c:v>
                </c:pt>
                <c:pt idx="41">
                  <c:v>5.1333525368904</c:v>
                </c:pt>
                <c:pt idx="42">
                  <c:v>5.13589456181442</c:v>
                </c:pt>
                <c:pt idx="43">
                  <c:v>5.13848626324519</c:v>
                </c:pt>
                <c:pt idx="44">
                  <c:v>5.14112865889172</c:v>
                </c:pt>
                <c:pt idx="45">
                  <c:v>5.14382278912033</c:v>
                </c:pt>
                <c:pt idx="46">
                  <c:v>5.14656971752817</c:v>
                </c:pt>
                <c:pt idx="47">
                  <c:v>5.14937053153368</c:v>
                </c:pt>
                <c:pt idx="48">
                  <c:v>5.15222634298534</c:v>
                </c:pt>
                <c:pt idx="49">
                  <c:v>5.15513828878786</c:v>
                </c:pt>
                <c:pt idx="50">
                  <c:v>5.1581075315483</c:v>
                </c:pt>
                <c:pt idx="51">
                  <c:v>5.16113526024129</c:v>
                </c:pt>
                <c:pt idx="52">
                  <c:v>5.16422269089453</c:v>
                </c:pt>
                <c:pt idx="53">
                  <c:v>5.16737106729625</c:v>
                </c:pt>
                <c:pt idx="54">
                  <c:v>5.17058166172346</c:v>
                </c:pt>
                <c:pt idx="55">
                  <c:v>5.17385577569383</c:v>
                </c:pt>
                <c:pt idx="56">
                  <c:v>5.1771947407405</c:v>
                </c:pt>
                <c:pt idx="57">
                  <c:v>5.18059991921172</c:v>
                </c:pt>
                <c:pt idx="58">
                  <c:v>5.18407270509563</c:v>
                </c:pt>
                <c:pt idx="59">
                  <c:v>5.18761452487118</c:v>
                </c:pt>
                <c:pt idx="60">
                  <c:v>5.19122683838688</c:v>
                </c:pt>
                <c:pt idx="61">
                  <c:v>5.19491113976718</c:v>
                </c:pt>
                <c:pt idx="62">
                  <c:v>5.19866895834867</c:v>
                </c:pt>
                <c:pt idx="63">
                  <c:v>5.20250185964676</c:v>
                </c:pt>
                <c:pt idx="64">
                  <c:v>5.20641144635401</c:v>
                </c:pt>
                <c:pt idx="65">
                  <c:v>5.21039935937148</c:v>
                </c:pt>
                <c:pt idx="66">
                  <c:v>5.21446727887406</c:v>
                </c:pt>
                <c:pt idx="67">
                  <c:v>5.21861692541186</c:v>
                </c:pt>
                <c:pt idx="68">
                  <c:v>5.22285006104823</c:v>
                </c:pt>
                <c:pt idx="69">
                  <c:v>5.22716849053628</c:v>
                </c:pt>
                <c:pt idx="70">
                  <c:v>5.23157406253552</c:v>
                </c:pt>
                <c:pt idx="71">
                  <c:v>5.23606867087004</c:v>
                </c:pt>
                <c:pt idx="72">
                  <c:v>5.24065425583015</c:v>
                </c:pt>
                <c:pt idx="73">
                  <c:v>5.2453328055189</c:v>
                </c:pt>
                <c:pt idx="74">
                  <c:v>5.25010635724555</c:v>
                </c:pt>
                <c:pt idx="75">
                  <c:v>5.25497699896808</c:v>
                </c:pt>
                <c:pt idx="76">
                  <c:v>5.25994687078649</c:v>
                </c:pt>
                <c:pt idx="77">
                  <c:v>5.26501816648902</c:v>
                </c:pt>
                <c:pt idx="78">
                  <c:v>5.27019313515371</c:v>
                </c:pt>
                <c:pt idx="79">
                  <c:v>5.27547408280778</c:v>
                </c:pt>
                <c:pt idx="80">
                  <c:v>5.28086337414649</c:v>
                </c:pt>
                <c:pt idx="81">
                  <c:v>5.28636343431517</c:v>
                </c:pt>
                <c:pt idx="82">
                  <c:v>5.29197675075652</c:v>
                </c:pt>
                <c:pt idx="83">
                  <c:v>5.29770587512542</c:v>
                </c:pt>
                <c:pt idx="84">
                  <c:v>5.30355342527581</c:v>
                </c:pt>
                <c:pt idx="85">
                  <c:v>5.30952208732113</c:v>
                </c:pt>
                <c:pt idx="86">
                  <c:v>5.31561461777247</c:v>
                </c:pt>
                <c:pt idx="87">
                  <c:v>5.32183384575787</c:v>
                </c:pt>
                <c:pt idx="88">
                  <c:v>5.32818267532613</c:v>
                </c:pt>
                <c:pt idx="89">
                  <c:v>5.33466408783887</c:v>
                </c:pt>
                <c:pt idx="90">
                  <c:v>5.34128114445536</c:v>
                </c:pt>
                <c:pt idx="91">
                  <c:v>5.34803698871386</c:v>
                </c:pt>
                <c:pt idx="92">
                  <c:v>5.35493484921383</c:v>
                </c:pt>
                <c:pt idx="93">
                  <c:v>5.36197804240435</c:v>
                </c:pt>
                <c:pt idx="94">
                  <c:v>5.36916997548302</c:v>
                </c:pt>
                <c:pt idx="95">
                  <c:v>5.37651414941083</c:v>
                </c:pt>
                <c:pt idx="96">
                  <c:v>5.38401416204837</c:v>
                </c:pt>
                <c:pt idx="97">
                  <c:v>5.39167371141918</c:v>
                </c:pt>
                <c:pt idx="98">
                  <c:v>5.3994965991064</c:v>
                </c:pt>
                <c:pt idx="99">
                  <c:v>5.40748673378926</c:v>
                </c:pt>
                <c:pt idx="100">
                  <c:v>5.41564813492555</c:v>
                </c:pt>
                <c:pt idx="101">
                  <c:v>5.4239849365882</c:v>
                </c:pt>
                <c:pt idx="102">
                  <c:v>5.43250139146266</c:v>
                </c:pt>
                <c:pt idx="103">
                  <c:v>5.44120187501375</c:v>
                </c:pt>
                <c:pt idx="104">
                  <c:v>5.45009088982977</c:v>
                </c:pt>
                <c:pt idx="105">
                  <c:v>5.45917307015337</c:v>
                </c:pt>
                <c:pt idx="106">
                  <c:v>5.46845318660844</c:v>
                </c:pt>
                <c:pt idx="107">
                  <c:v>5.47793615113259</c:v>
                </c:pt>
                <c:pt idx="108">
                  <c:v>5.48762702212676</c:v>
                </c:pt>
                <c:pt idx="109">
                  <c:v>5.49753100983215</c:v>
                </c:pt>
                <c:pt idx="110">
                  <c:v>5.50765348194681</c:v>
                </c:pt>
                <c:pt idx="111">
                  <c:v>5.51799996949481</c:v>
                </c:pt>
                <c:pt idx="112">
                  <c:v>5.52857617296044</c:v>
                </c:pt>
                <c:pt idx="113">
                  <c:v>5.53938796870259</c:v>
                </c:pt>
                <c:pt idx="114">
                  <c:v>5.55044141566379</c:v>
                </c:pt>
                <c:pt idx="115">
                  <c:v>5.56174276238987</c:v>
                </c:pt>
                <c:pt idx="116">
                  <c:v>5.57329845437711</c:v>
                </c:pt>
                <c:pt idx="117">
                  <c:v>5.58511514176567</c:v>
                </c:pt>
                <c:pt idx="118">
                  <c:v>5.59719968739728</c:v>
                </c:pt>
                <c:pt idx="119">
                  <c:v>5.60955917525838</c:v>
                </c:pt>
                <c:pt idx="120">
                  <c:v>5.62220091933031</c:v>
                </c:pt>
                <c:pt idx="121">
                  <c:v>5.63513247286911</c:v>
                </c:pt>
                <c:pt idx="122">
                  <c:v>5.64836163814044</c:v>
                </c:pt>
                <c:pt idx="123">
                  <c:v>5.66189647663493</c:v>
                </c:pt>
                <c:pt idx="124">
                  <c:v>5.67574531979246</c:v>
                </c:pt>
                <c:pt idx="125">
                  <c:v>5.68991678026503</c:v>
                </c:pt>
                <c:pt idx="126">
                  <c:v>5.70441976375028</c:v>
                </c:pt>
                <c:pt idx="127">
                  <c:v>5.71926348142906</c:v>
                </c:pt>
                <c:pt idx="128">
                  <c:v>5.7344574630444</c:v>
                </c:pt>
                <c:pt idx="129">
                  <c:v>5.75001157065969</c:v>
                </c:pt>
                <c:pt idx="130">
                  <c:v>5.76593601313827</c:v>
                </c:pt>
                <c:pt idx="131">
                  <c:v>5.78224136138906</c:v>
                </c:pt>
                <c:pt idx="132">
                  <c:v>5.79893856442513</c:v>
                </c:pt>
                <c:pt idx="133">
                  <c:v>5.81603896628742</c:v>
                </c:pt>
                <c:pt idx="134">
                  <c:v>5.83355432388713</c:v>
                </c:pt>
                <c:pt idx="135">
                  <c:v>5.85149682582682</c:v>
                </c:pt>
                <c:pt idx="136">
                  <c:v>5.86987911226213</c:v>
                </c:pt>
                <c:pt idx="137">
                  <c:v>5.88871429587281</c:v>
                </c:pt>
                <c:pt idx="138">
                  <c:v>5.90801598401594</c:v>
                </c:pt>
                <c:pt idx="139">
                  <c:v>5.92779830213852</c:v>
                </c:pt>
                <c:pt idx="140">
                  <c:v>5.94807591853589</c:v>
                </c:pt>
                <c:pt idx="141">
                  <c:v>5.96886407054484</c:v>
                </c:pt>
                <c:pt idx="142">
                  <c:v>5.99017859227057</c:v>
                </c:pt>
                <c:pt idx="143">
                  <c:v>6.01203594395334</c:v>
                </c:pt>
                <c:pt idx="144">
                  <c:v>6.03445324308785</c:v>
                </c:pt>
                <c:pt idx="145">
                  <c:v>6.05744829741982</c:v>
                </c:pt>
                <c:pt idx="146">
                  <c:v>6.08103963995211</c:v>
                </c:pt>
                <c:pt idx="147">
                  <c:v>6.10524656610514</c:v>
                </c:pt>
                <c:pt idx="148">
                  <c:v>6.1300891731875</c:v>
                </c:pt>
                <c:pt idx="149">
                  <c:v>6.15558840234537</c:v>
                </c:pt>
                <c:pt idx="150">
                  <c:v>6.18176608317541</c:v>
                </c:pt>
                <c:pt idx="151">
                  <c:v>6.20864498119851</c:v>
                </c:pt>
                <c:pt idx="152">
                  <c:v>6.23624884841263</c:v>
                </c:pt>
                <c:pt idx="153">
                  <c:v>6.26460247715743</c:v>
                </c:pt>
                <c:pt idx="154">
                  <c:v>6.29373175754926</c:v>
                </c:pt>
                <c:pt idx="155">
                  <c:v>6.32366373876257</c:v>
                </c:pt>
                <c:pt idx="156">
                  <c:v>6.35442669446305</c:v>
                </c:pt>
                <c:pt idx="157">
                  <c:v>6.38605019272386</c:v>
                </c:pt>
                <c:pt idx="158">
                  <c:v>6.41856517078571</c:v>
                </c:pt>
                <c:pt idx="159">
                  <c:v>6.45200401505838</c:v>
                </c:pt>
                <c:pt idx="160">
                  <c:v>6.48640064679471</c:v>
                </c:pt>
                <c:pt idx="161">
                  <c:v>6.52179061391344</c:v>
                </c:pt>
                <c:pt idx="162">
                  <c:v>6.55821118948998</c:v>
                </c:pt>
                <c:pt idx="163">
                  <c:v>6.59570147748608</c:v>
                </c:pt>
                <c:pt idx="164">
                  <c:v>6.63430252634706</c:v>
                </c:pt>
                <c:pt idx="165">
                  <c:v>6.67405745115693</c:v>
                </c:pt>
                <c:pt idx="166">
                  <c:v>6.7150115651109</c:v>
                </c:pt>
                <c:pt idx="167">
                  <c:v>6.75721252114598</c:v>
                </c:pt>
                <c:pt idx="168">
                  <c:v>6.80071046465481</c:v>
                </c:pt>
                <c:pt idx="169">
                  <c:v>6.84555819830686</c:v>
                </c:pt>
                <c:pt idx="170">
                  <c:v>6.89181136011029</c:v>
                </c:pt>
                <c:pt idx="171">
                  <c:v>6.9395286159713</c:v>
                </c:pt>
                <c:pt idx="172">
                  <c:v>6.98877186814386</c:v>
                </c:pt>
                <c:pt idx="173">
                  <c:v>7.03960648112049</c:v>
                </c:pt>
                <c:pt idx="174">
                  <c:v>7.09210152668722</c:v>
                </c:pt>
                <c:pt idx="175">
                  <c:v>7.14633005006515</c:v>
                </c:pt>
                <c:pt idx="176">
                  <c:v>7.20236935928244</c:v>
                </c:pt>
                <c:pt idx="177">
                  <c:v>7.26030134017529</c:v>
                </c:pt>
                <c:pt idx="178">
                  <c:v>7.32021279970235</c:v>
                </c:pt>
                <c:pt idx="179">
                  <c:v>7.38219584058059</c:v>
                </c:pt>
                <c:pt idx="180">
                  <c:v>7.44634827062697</c:v>
                </c:pt>
                <c:pt idx="181">
                  <c:v>7.5127740506083</c:v>
                </c:pt>
                <c:pt idx="182">
                  <c:v>7.5815837848874</c:v>
                </c:pt>
                <c:pt idx="183">
                  <c:v>7.65289525970949</c:v>
                </c:pt>
                <c:pt idx="184">
                  <c:v>7.72683403460462</c:v>
                </c:pt>
                <c:pt idx="185">
                  <c:v>7.80353409311692</c:v>
                </c:pt>
                <c:pt idx="186">
                  <c:v>7.88313855991238</c:v>
                </c:pt>
                <c:pt idx="187">
                  <c:v>7.96580049228892</c:v>
                </c:pt>
                <c:pt idx="188">
                  <c:v>8.05168375524437</c:v>
                </c:pt>
                <c:pt idx="189">
                  <c:v>8.14096399056053</c:v>
                </c:pt>
                <c:pt idx="190">
                  <c:v>8.23382969188834</c:v>
                </c:pt>
                <c:pt idx="191">
                  <c:v>8.33048339959333</c:v>
                </c:pt>
                <c:pt idx="192">
                  <c:v>8.43114303119802</c:v>
                </c:pt>
                <c:pt idx="193">
                  <c:v>8.53604336569446</c:v>
                </c:pt>
                <c:pt idx="194">
                  <c:v>8.6454377028675</c:v>
                </c:pt>
                <c:pt idx="195">
                  <c:v>8.75959972214968</c:v>
                </c:pt>
                <c:pt idx="196">
                  <c:v>8.87882556953089</c:v>
                </c:pt>
                <c:pt idx="197">
                  <c:v>9.00343620579734</c:v>
                </c:pt>
                <c:pt idx="198">
                  <c:v>9.1337800550326</c:v>
                </c:pt>
                <c:pt idx="199">
                  <c:v>9.27023599907841</c:v>
                </c:pt>
                <c:pt idx="200">
                  <c:v>9.4132167717652</c:v>
                </c:pt>
                <c:pt idx="201">
                  <c:v>9.56317281649164</c:v>
                </c:pt>
                <c:pt idx="202">
                  <c:v>9.72059668253853</c:v>
                </c:pt>
                <c:pt idx="203">
                  <c:v>9.88602804983107</c:v>
                </c:pt>
                <c:pt idx="204">
                  <c:v>10.0600594893241</c:v>
                </c:pt>
                <c:pt idx="205">
                  <c:v>10.2433430875592</c:v>
                </c:pt>
                <c:pt idx="206">
                  <c:v>10.4365980902235</c:v>
                </c:pt>
                <c:pt idx="207">
                  <c:v>10.6406197520155</c:v>
                </c:pt>
                <c:pt idx="208">
                  <c:v>10.8562896204516</c:v>
                </c:pt>
                <c:pt idx="209">
                  <c:v>11.0845875315927</c:v>
                </c:pt>
                <c:pt idx="210">
                  <c:v>11.3266056588654</c:v>
                </c:pt>
                <c:pt idx="211">
                  <c:v>11.5835650359596</c:v>
                </c:pt>
                <c:pt idx="212">
                  <c:v>11.8568350761479</c:v>
                </c:pt>
                <c:pt idx="213">
                  <c:v>12.1479567399907</c:v>
                </c:pt>
                <c:pt idx="214">
                  <c:v>12.4586701702301</c:v>
                </c:pt>
                <c:pt idx="215">
                  <c:v>12.7909478289913</c:v>
                </c:pt>
                <c:pt idx="216">
                  <c:v>13.1470344549802</c:v>
                </c:pt>
                <c:pt idx="217">
                  <c:v>13.5294955304677</c:v>
                </c:pt>
                <c:pt idx="218">
                  <c:v>13.9412764420043</c:v>
                </c:pt>
                <c:pt idx="219">
                  <c:v>14.3857751809833</c:v>
                </c:pt>
                <c:pt idx="220">
                  <c:v>14.8669323260326</c:v>
                </c:pt>
                <c:pt idx="221">
                  <c:v>15.3893432735971</c:v>
                </c:pt>
                <c:pt idx="222">
                  <c:v>15.9583993747429</c:v>
                </c:pt>
                <c:pt idx="223">
                  <c:v>16.5804670007258</c:v>
                </c:pt>
                <c:pt idx="224">
                  <c:v>17.2631169060274</c:v>
                </c:pt>
                <c:pt idx="225">
                  <c:v>18.0154210562176</c:v>
                </c:pt>
                <c:pt idx="226">
                  <c:v>18.848341068232</c:v>
                </c:pt>
                <c:pt idx="227">
                  <c:v>19.775242720506</c:v>
                </c:pt>
                <c:pt idx="228">
                  <c:v>20.8125864700269</c:v>
                </c:pt>
                <c:pt idx="229">
                  <c:v>21.9808675677904</c:v>
                </c:pt>
                <c:pt idx="230">
                  <c:v>23.3059161990804</c:v>
                </c:pt>
                <c:pt idx="231">
                  <c:v>24.8207266018192</c:v>
                </c:pt>
                <c:pt idx="232">
                  <c:v>26.5680791146672</c:v>
                </c:pt>
                <c:pt idx="233">
                  <c:v>28.6043767751164</c:v>
                </c:pt>
                <c:pt idx="234">
                  <c:v>31.0053857332046</c:v>
                </c:pt>
                <c:pt idx="235">
                  <c:v>33.8750328848431</c:v>
                </c:pt>
                <c:pt idx="236">
                  <c:v>37.3592327440614</c:v>
                </c:pt>
                <c:pt idx="237">
                  <c:v>41.6681661927679</c:v>
                </c:pt>
                <c:pt idx="238">
                  <c:v>47.1129314288517</c:v>
                </c:pt>
                <c:pt idx="239">
                  <c:v>54.1662279995521</c:v>
                </c:pt>
                <c:pt idx="240">
                  <c:v>63.5589305615007</c:v>
                </c:pt>
                <c:pt idx="241">
                  <c:v>76.4027757819463</c:v>
                </c:pt>
                <c:pt idx="242">
                  <c:v>94.1527269090633</c:v>
                </c:pt>
                <c:pt idx="243">
                  <c:v>117.283018645111</c:v>
                </c:pt>
                <c:pt idx="244">
                  <c:v>139.137696711588</c:v>
                </c:pt>
                <c:pt idx="245">
                  <c:v>140.946643680436</c:v>
                </c:pt>
                <c:pt idx="246">
                  <c:v>120.033308749537</c:v>
                </c:pt>
                <c:pt idx="247">
                  <c:v>95.5588226263299</c:v>
                </c:pt>
                <c:pt idx="248">
                  <c:v>76.4065164003878</c:v>
                </c:pt>
                <c:pt idx="249">
                  <c:v>62.576292624378</c:v>
                </c:pt>
                <c:pt idx="250">
                  <c:v>52.5321183426569</c:v>
                </c:pt>
                <c:pt idx="251">
                  <c:v>45.0443924147949</c:v>
                </c:pt>
                <c:pt idx="252">
                  <c:v>39.3021288632636</c:v>
                </c:pt>
                <c:pt idx="253">
                  <c:v>34.7836891526193</c:v>
                </c:pt>
                <c:pt idx="254">
                  <c:v>31.1482594887514</c:v>
                </c:pt>
                <c:pt idx="255">
                  <c:v>28.1672336055693</c:v>
                </c:pt>
                <c:pt idx="256">
                  <c:v>25.6829468696097</c:v>
                </c:pt>
                <c:pt idx="257">
                  <c:v>23.5837618365368</c:v>
                </c:pt>
                <c:pt idx="258">
                  <c:v>21.7887152944765</c:v>
                </c:pt>
                <c:pt idx="259">
                  <c:v>20.2378155416209</c:v>
                </c:pt>
                <c:pt idx="260">
                  <c:v>18.8857506494298</c:v>
                </c:pt>
                <c:pt idx="261">
                  <c:v>17.6977070302001</c:v>
                </c:pt>
                <c:pt idx="262">
                  <c:v>16.6465262437274</c:v>
                </c:pt>
                <c:pt idx="263">
                  <c:v>15.7107307395805</c:v>
                </c:pt>
                <c:pt idx="264">
                  <c:v>14.8731264311322</c:v>
                </c:pt>
                <c:pt idx="265">
                  <c:v>14.1197961187616</c:v>
                </c:pt>
                <c:pt idx="266">
                  <c:v>13.4393627949372</c:v>
                </c:pt>
                <c:pt idx="267">
                  <c:v>12.8224425733992</c:v>
                </c:pt>
                <c:pt idx="268">
                  <c:v>12.2612330050113</c:v>
                </c:pt>
                <c:pt idx="269">
                  <c:v>11.7491994980317</c:v>
                </c:pt>
                <c:pt idx="270">
                  <c:v>11.2808338092516</c:v>
                </c:pt>
                <c:pt idx="271">
                  <c:v>10.8514661615298</c:v>
                </c:pt>
                <c:pt idx="272">
                  <c:v>10.4571177440981</c:v>
                </c:pt>
                <c:pt idx="273">
                  <c:v>10.0943839688108</c:v>
                </c:pt>
                <c:pt idx="274">
                  <c:v>9.76034140567857</c:v>
                </c:pt>
                <c:pt idx="275">
                  <c:v>9.45247314281324</c:v>
                </c:pt>
                <c:pt idx="276">
                  <c:v>9.16860863390925</c:v>
                </c:pt>
                <c:pt idx="277">
                  <c:v>8.9068750618586</c:v>
                </c:pt>
                <c:pt idx="278">
                  <c:v>8.66565796338394</c:v>
                </c:pt>
                <c:pt idx="279">
                  <c:v>8.44356939832137</c:v>
                </c:pt>
                <c:pt idx="280">
                  <c:v>8.23942235880981</c:v>
                </c:pt>
                <c:pt idx="281">
                  <c:v>8.05221043424736</c:v>
                </c:pt>
                <c:pt idx="282">
                  <c:v>7.88109200394251</c:v>
                </c:pt>
                <c:pt idx="283">
                  <c:v>7.72537844094279</c:v>
                </c:pt>
                <c:pt idx="284">
                  <c:v>7.58452599344017</c:v>
                </c:pt>
                <c:pt idx="285">
                  <c:v>7.45813117792621</c:v>
                </c:pt>
                <c:pt idx="286">
                  <c:v>7.34592968346208</c:v>
                </c:pt>
                <c:pt idx="287">
                  <c:v>7.24779896209102</c:v>
                </c:pt>
                <c:pt idx="288">
                  <c:v>7.16376488168256</c:v>
                </c:pt>
                <c:pt idx="289">
                  <c:v>7.09401306360594</c:v>
                </c:pt>
                <c:pt idx="290">
                  <c:v>7.03890584481691</c:v>
                </c:pt>
                <c:pt idx="291">
                  <c:v>6.99900622976353</c:v>
                </c:pt>
                <c:pt idx="292">
                  <c:v>6.97511078775875</c:v>
                </c:pt>
                <c:pt idx="293">
                  <c:v>6.96829429117652</c:v>
                </c:pt>
                <c:pt idx="294">
                  <c:v>6.97997011194591</c:v>
                </c:pt>
                <c:pt idx="295">
                  <c:v>7.01197221074584</c:v>
                </c:pt>
                <c:pt idx="296">
                  <c:v>7.06666731229354</c:v>
                </c:pt>
                <c:pt idx="297">
                  <c:v>7.1471101425585</c:v>
                </c:pt>
                <c:pt idx="298">
                  <c:v>7.25726140845495</c:v>
                </c:pt>
                <c:pt idx="299">
                  <c:v>7.40229929255026</c:v>
                </c:pt>
                <c:pt idx="300">
                  <c:v>7.58907383165722</c:v>
                </c:pt>
                <c:pt idx="301">
                  <c:v>7.82678571831113</c:v>
                </c:pt>
                <c:pt idx="302">
                  <c:v>8.12802870801628</c:v>
                </c:pt>
                <c:pt idx="303">
                  <c:v>8.51044229376929</c:v>
                </c:pt>
                <c:pt idx="304">
                  <c:v>8.99943098049205</c:v>
                </c:pt>
                <c:pt idx="305">
                  <c:v>9.63283724310706</c:v>
                </c:pt>
                <c:pt idx="306">
                  <c:v>10.4693942640358</c:v>
                </c:pt>
                <c:pt idx="307">
                  <c:v>11.6049746467505</c:v>
                </c:pt>
                <c:pt idx="308">
                  <c:v>13.2061555292101</c:v>
                </c:pt>
                <c:pt idx="309">
                  <c:v>15.5854988271026</c:v>
                </c:pt>
                <c:pt idx="310">
                  <c:v>19.3841140823051</c:v>
                </c:pt>
                <c:pt idx="311">
                  <c:v>26.001006604775</c:v>
                </c:pt>
                <c:pt idx="312">
                  <c:v>37.4983636120814</c:v>
                </c:pt>
                <c:pt idx="313">
                  <c:v>43.2599668217566</c:v>
                </c:pt>
                <c:pt idx="314">
                  <c:v>29.242195620498</c:v>
                </c:pt>
                <c:pt idx="315">
                  <c:v>18.6003077739979</c:v>
                </c:pt>
                <c:pt idx="316">
                  <c:v>12.8714807323385</c:v>
                </c:pt>
                <c:pt idx="317">
                  <c:v>9.52456556583439</c:v>
                </c:pt>
                <c:pt idx="318">
                  <c:v>7.37905934579084</c:v>
                </c:pt>
                <c:pt idx="319">
                  <c:v>5.9037261390729</c:v>
                </c:pt>
                <c:pt idx="320">
                  <c:v>4.8353144481629</c:v>
                </c:pt>
                <c:pt idx="321">
                  <c:v>4.0308286669985</c:v>
                </c:pt>
                <c:pt idx="322">
                  <c:v>3.4065562783538</c:v>
                </c:pt>
                <c:pt idx="323">
                  <c:v>2.91045722667057</c:v>
                </c:pt>
                <c:pt idx="324">
                  <c:v>2.5085700894731</c:v>
                </c:pt>
                <c:pt idx="325">
                  <c:v>2.17783014619862</c:v>
                </c:pt>
                <c:pt idx="326">
                  <c:v>1.90204456614391</c:v>
                </c:pt>
                <c:pt idx="327">
                  <c:v>1.66952229331276</c:v>
                </c:pt>
                <c:pt idx="328">
                  <c:v>1.47161842272537</c:v>
                </c:pt>
                <c:pt idx="329">
                  <c:v>1.30180743141897</c:v>
                </c:pt>
                <c:pt idx="330">
                  <c:v>1.15507444597837</c:v>
                </c:pt>
                <c:pt idx="331">
                  <c:v>1.02750438403263</c:v>
                </c:pt>
                <c:pt idx="332">
                  <c:v>0.915997934130292</c:v>
                </c:pt>
                <c:pt idx="333">
                  <c:v>0.818071009684041</c:v>
                </c:pt>
                <c:pt idx="334">
                  <c:v>0.731710440279409</c:v>
                </c:pt>
                <c:pt idx="335">
                  <c:v>0.655268353152388</c:v>
                </c:pt>
                <c:pt idx="336">
                  <c:v>0.587383679473066</c:v>
                </c:pt>
                <c:pt idx="337">
                  <c:v>0.526923004354764</c:v>
                </c:pt>
                <c:pt idx="338">
                  <c:v>0.472935427058037</c:v>
                </c:pt>
                <c:pt idx="339">
                  <c:v>0.424617712958721</c:v>
                </c:pt>
                <c:pt idx="340">
                  <c:v>0.381287104327421</c:v>
                </c:pt>
                <c:pt idx="341">
                  <c:v>0.342359898839579</c:v>
                </c:pt>
                <c:pt idx="342">
                  <c:v>0.307334419648636</c:v>
                </c:pt>
                <c:pt idx="343">
                  <c:v>0.275777363357741</c:v>
                </c:pt>
                <c:pt idx="344">
                  <c:v>0.247312770814463</c:v>
                </c:pt>
                <c:pt idx="345">
                  <c:v>0.221613052377111</c:v>
                </c:pt>
                <c:pt idx="346">
                  <c:v>0.198391635675509</c:v>
                </c:pt>
                <c:pt idx="347">
                  <c:v>0.177396904547818</c:v>
                </c:pt>
                <c:pt idx="348">
                  <c:v>0.158407172874156</c:v>
                </c:pt>
                <c:pt idx="349">
                  <c:v>0.141226493485295</c:v>
                </c:pt>
                <c:pt idx="350">
                  <c:v>0.125681145177578</c:v>
                </c:pt>
                <c:pt idx="351">
                  <c:v>0.111616673655236</c:v>
                </c:pt>
                <c:pt idx="352">
                  <c:v>0.0988953875083516</c:v>
                </c:pt>
                <c:pt idx="353">
                  <c:v>0.0873942299770931</c:v>
                </c:pt>
                <c:pt idx="354">
                  <c:v>0.0770029626159288</c:v>
                </c:pt>
                <c:pt idx="355">
                  <c:v>0.0676226090662284</c:v>
                </c:pt>
                <c:pt idx="356">
                  <c:v>0.0591641167267358</c:v>
                </c:pt>
                <c:pt idx="357">
                  <c:v>0.0515472017449522</c:v>
                </c:pt>
                <c:pt idx="358">
                  <c:v>0.0446993488694257</c:v>
                </c:pt>
                <c:pt idx="359">
                  <c:v>0.038554942629783</c:v>
                </c:pt>
                <c:pt idx="360">
                  <c:v>0.0330545103004411</c:v>
                </c:pt>
                <c:pt idx="361">
                  <c:v>0.0281440603487345</c:v>
                </c:pt>
                <c:pt idx="362">
                  <c:v>0.0237745027204291</c:v>
                </c:pt>
                <c:pt idx="363">
                  <c:v>0.0199011394923586</c:v>
                </c:pt>
                <c:pt idx="364">
                  <c:v>0.0164832162165634</c:v>
                </c:pt>
                <c:pt idx="365">
                  <c:v>0.0134835257655111</c:v>
                </c:pt>
                <c:pt idx="366">
                  <c:v>0.0108680577220651</c:v>
                </c:pt>
                <c:pt idx="367">
                  <c:v>0.00860568738693286</c:v>
                </c:pt>
                <c:pt idx="368">
                  <c:v>0.0066678993377329</c:v>
                </c:pt>
                <c:pt idx="369">
                  <c:v>0.00502854119704856</c:v>
                </c:pt>
                <c:pt idx="370">
                  <c:v>0.003663603876332</c:v>
                </c:pt>
                <c:pt idx="371">
                  <c:v>0.00255102507760524</c:v>
                </c:pt>
                <c:pt idx="372">
                  <c:v>0.00167051327165246</c:v>
                </c:pt>
                <c:pt idx="373">
                  <c:v>0.0010033897426975</c:v>
                </c:pt>
                <c:pt idx="374">
                  <c:v>0.000532446606246421</c:v>
                </c:pt>
                <c:pt idx="375">
                  <c:v>0.000241818977486288</c:v>
                </c:pt>
                <c:pt idx="376">
                  <c:v>0.000116869699759577</c:v>
                </c:pt>
                <c:pt idx="377">
                  <c:v>0.000144085242109353</c:v>
                </c:pt>
                <c:pt idx="378">
                  <c:v>0.000310981546780915</c:v>
                </c:pt>
                <c:pt idx="379">
                  <c:v>0.000606018756004092</c:v>
                </c:pt>
                <c:pt idx="380">
                  <c:v>0.00101852387587846</c:v>
                </c:pt>
                <c:pt idx="381">
                  <c:v>0.00153862054666634</c:v>
                </c:pt>
                <c:pt idx="382">
                  <c:v>0.00215716518572124</c:v>
                </c:pt>
                <c:pt idx="383">
                  <c:v>0.00286568885372324</c:v>
                </c:pt>
                <c:pt idx="384">
                  <c:v>0.00365634426862092</c:v>
                </c:pt>
                <c:pt idx="385">
                  <c:v>0.00452185745616038</c:v>
                </c:pt>
                <c:pt idx="386">
                  <c:v>0.00545548358240287</c:v>
                </c:pt>
                <c:pt idx="387">
                  <c:v>0.00645096656325265</c:v>
                </c:pt>
                <c:pt idx="388">
                  <c:v>0.00750250208966559</c:v>
                </c:pt>
                <c:pt idx="389">
                  <c:v>0.00860470374566776</c:v>
                </c:pt>
                <c:pt idx="390">
                  <c:v>0.00975257193025499</c:v>
                </c:pt>
                <c:pt idx="391">
                  <c:v>0.0109414653242601</c:v>
                </c:pt>
                <c:pt idx="392">
                  <c:v>0.0121670746698388</c:v>
                </c:pt>
                <c:pt idx="393">
                  <c:v>0.013425398653796</c:v>
                </c:pt>
                <c:pt idx="394">
                  <c:v>0.0147127217069088</c:v>
                </c:pt>
                <c:pt idx="395">
                  <c:v>0.0160255935500128</c:v>
                </c:pt>
                <c:pt idx="396">
                  <c:v>0.0173608103342124</c:v>
                </c:pt>
                <c:pt idx="397">
                  <c:v>0.0187153972373653</c:v>
                </c:pt>
                <c:pt idx="398">
                  <c:v>0.0200865923922037</c:v>
                </c:pt>
                <c:pt idx="399">
                  <c:v>0.0214718320332853</c:v>
                </c:pt>
                <c:pt idx="400">
                  <c:v>0.0228687367605408</c:v>
                </c:pt>
                <c:pt idx="401">
                  <c:v>0.0242750988266829</c:v>
                </c:pt>
                <c:pt idx="402">
                  <c:v>0.0256888703642635</c:v>
                </c:pt>
                <c:pt idx="403">
                  <c:v>0.0271081524758302</c:v>
                </c:pt>
                <c:pt idx="404">
                  <c:v>0.02853118511751</c:v>
                </c:pt>
                <c:pt idx="405">
                  <c:v>0.0299563377125877</c:v>
                </c:pt>
                <c:pt idx="406">
                  <c:v>0.0313821004372191</c:v>
                </c:pt>
                <c:pt idx="407">
                  <c:v>0.0328070761255051</c:v>
                </c:pt>
                <c:pt idx="408">
                  <c:v>0.0342299727456899</c:v>
                </c:pt>
                <c:pt idx="409">
                  <c:v>0.0356495964034307</c:v>
                </c:pt>
                <c:pt idx="410">
                  <c:v>0.0370648448317932</c:v>
                </c:pt>
                <c:pt idx="411">
                  <c:v>0.0384747013310333</c:v>
                </c:pt>
                <c:pt idx="412">
                  <c:v>0.0398782291243317</c:v>
                </c:pt>
                <c:pt idx="413">
                  <c:v>0.0412745660984193</c:v>
                </c:pt>
                <c:pt idx="414">
                  <c:v>0.0426629199005941</c:v>
                </c:pt>
                <c:pt idx="415">
                  <c:v>0.0440425633659489</c:v>
                </c:pt>
                <c:pt idx="416">
                  <c:v>0.0454128302507242</c:v>
                </c:pt>
                <c:pt idx="417">
                  <c:v>0.04677311124965</c:v>
                </c:pt>
                <c:pt idx="418">
                  <c:v>0.0481228502768749</c:v>
                </c:pt>
                <c:pt idx="419">
                  <c:v>0.049461540991687</c:v>
                </c:pt>
                <c:pt idx="420">
                  <c:v>0.0507887235517213</c:v>
                </c:pt>
                <c:pt idx="421">
                  <c:v>0.052103981577637</c:v>
                </c:pt>
                <c:pt idx="422">
                  <c:v>0.0534069393145456</c:v>
                </c:pt>
                <c:pt idx="423">
                  <c:v>0.0546972589765193</c:v>
                </c:pt>
                <c:pt idx="424">
                  <c:v>0.055974638261599</c:v>
                </c:pt>
                <c:pt idx="425">
                  <c:v>0.0572388080256402</c:v>
                </c:pt>
                <c:pt idx="426">
                  <c:v>0.0584895301042008</c:v>
                </c:pt>
                <c:pt idx="427">
                  <c:v>0.0597265952724753</c:v>
                </c:pt>
                <c:pt idx="428">
                  <c:v>0.060949821334029</c:v>
                </c:pt>
                <c:pt idx="429">
                  <c:v>0.0621590513297328</c:v>
                </c:pt>
                <c:pt idx="430">
                  <c:v>0.0633541518589376</c:v>
                </c:pt>
                <c:pt idx="431">
                  <c:v>0.0645350115055039</c:v>
                </c:pt>
                <c:pt idx="432">
                  <c:v>0.0657015393617981</c:v>
                </c:pt>
                <c:pt idx="433">
                  <c:v>0.0668536636443056</c:v>
                </c:pt>
                <c:pt idx="434">
                  <c:v>0.067991330394905</c:v>
                </c:pt>
                <c:pt idx="435">
                  <c:v>0.0691145022623014</c:v>
                </c:pt>
                <c:pt idx="436">
                  <c:v>0.0702231573584757</c:v>
                </c:pt>
                <c:pt idx="437">
                  <c:v>0.0713172881853776</c:v>
                </c:pt>
                <c:pt idx="438">
                  <c:v>0.0723969006274059</c:v>
                </c:pt>
                <c:pt idx="439">
                  <c:v>0.0734620130055257</c:v>
                </c:pt>
                <c:pt idx="440">
                  <c:v>0.0745126551891623</c:v>
                </c:pt>
                <c:pt idx="441">
                  <c:v>0.0755488677622499</c:v>
                </c:pt>
                <c:pt idx="442">
                  <c:v>0.0765707012400826</c:v>
                </c:pt>
                <c:pt idx="443">
                  <c:v>0.0775782153338154</c:v>
                </c:pt>
                <c:pt idx="444">
                  <c:v>0.0785714782596759</c:v>
                </c:pt>
                <c:pt idx="445">
                  <c:v>0.0795505660901674</c:v>
                </c:pt>
                <c:pt idx="446">
                  <c:v>0.0805155621446574</c:v>
                </c:pt>
                <c:pt idx="447">
                  <c:v>0.0814665564170007</c:v>
                </c:pt>
                <c:pt idx="448">
                  <c:v>0.082403645037919</c:v>
                </c:pt>
                <c:pt idx="449">
                  <c:v>0.0833269297700549</c:v>
                </c:pt>
                <c:pt idx="450">
                  <c:v>0.0842365175337397</c:v>
                </c:pt>
                <c:pt idx="451">
                  <c:v>0.0851325199616194</c:v>
                </c:pt>
                <c:pt idx="452">
                  <c:v>0.0860150529804283</c:v>
                </c:pt>
                <c:pt idx="453">
                  <c:v>0.0868842364182953</c:v>
                </c:pt>
                <c:pt idx="454">
                  <c:v>0.087740193636054</c:v>
                </c:pt>
                <c:pt idx="455">
                  <c:v>0.0885830511811557</c:v>
                </c:pt>
                <c:pt idx="456">
                  <c:v>0.0894129384628484</c:v>
                </c:pt>
                <c:pt idx="457">
                  <c:v>0.0902299874473598</c:v>
                </c:pt>
                <c:pt idx="458">
                  <c:v>0.0910343323719187</c:v>
                </c:pt>
                <c:pt idx="459">
                  <c:v>0.0918261094765335</c:v>
                </c:pt>
                <c:pt idx="460">
                  <c:v>0.0926054567524404</c:v>
                </c:pt>
                <c:pt idx="461">
                  <c:v>0.0933725137063212</c:v>
                </c:pt>
                <c:pt idx="462">
                  <c:v>0.0941274211393078</c:v>
                </c:pt>
                <c:pt idx="463">
                  <c:v>0.0948703209399629</c:v>
                </c:pt>
                <c:pt idx="464">
                  <c:v>0.0956013558904106</c:v>
                </c:pt>
                <c:pt idx="465">
                  <c:v>0.0963206694848507</c:v>
                </c:pt>
                <c:pt idx="466">
                  <c:v>0.0970284057597617</c:v>
                </c:pt>
                <c:pt idx="467">
                  <c:v>0.0977247091350993</c:v>
                </c:pt>
                <c:pt idx="468">
                  <c:v>0.0984097242658793</c:v>
                </c:pt>
                <c:pt idx="469">
                  <c:v>0.0990835959035241</c:v>
                </c:pt>
                <c:pt idx="470">
                  <c:v>0.0997464687664381</c:v>
                </c:pt>
                <c:pt idx="471">
                  <c:v>0.100398487419257</c:v>
                </c:pt>
                <c:pt idx="472">
                  <c:v>0.101039796160302</c:v>
                </c:pt>
                <c:pt idx="473">
                  <c:v>0.101670538916734</c:v>
                </c:pt>
                <c:pt idx="474">
                  <c:v>0.102290859147016</c:v>
                </c:pt>
                <c:pt idx="475">
                  <c:v>0.102900899750199</c:v>
                </c:pt>
                <c:pt idx="476">
                  <c:v>0.103500802981713</c:v>
                </c:pt>
                <c:pt idx="477">
                  <c:v>0.104090710375227</c:v>
                </c:pt>
                <c:pt idx="478">
                  <c:v>0.104670762670276</c:v>
                </c:pt>
                <c:pt idx="479">
                  <c:v>0.105241099745291</c:v>
                </c:pt>
                <c:pt idx="480">
                  <c:v>0.105801860555752</c:v>
                </c:pt>
                <c:pt idx="481">
                  <c:v>0.10635318307714</c:v>
                </c:pt>
                <c:pt idx="482">
                  <c:v>0.106895204252428</c:v>
                </c:pt>
                <c:pt idx="483">
                  <c:v>0.107428059943857</c:v>
                </c:pt>
                <c:pt idx="484">
                  <c:v>0.107951884888722</c:v>
                </c:pt>
                <c:pt idx="485">
                  <c:v>0.108466812658963</c:v>
                </c:pt>
                <c:pt idx="486">
                  <c:v>0.108972975624322</c:v>
                </c:pt>
                <c:pt idx="487">
                  <c:v>0.10947050491888</c:v>
                </c:pt>
                <c:pt idx="488">
                  <c:v>0.109959530410728</c:v>
                </c:pt>
                <c:pt idx="489">
                  <c:v>0.110440180674674</c:v>
                </c:pt>
                <c:pt idx="490">
                  <c:v>0.110912582967697</c:v>
                </c:pt>
                <c:pt idx="491">
                  <c:v>0.11137686320709</c:v>
                </c:pt>
                <c:pt idx="492">
                  <c:v>0.111833145951064</c:v>
                </c:pt>
                <c:pt idx="493">
                  <c:v>0.112281554381683</c:v>
                </c:pt>
                <c:pt idx="494">
                  <c:v>0.112722210290023</c:v>
                </c:pt>
                <c:pt idx="495">
                  <c:v>0.11315523406335</c:v>
                </c:pt>
                <c:pt idx="496">
                  <c:v>0.113580744674288</c:v>
                </c:pt>
                <c:pt idx="497">
                  <c:v>0.113998859671757</c:v>
                </c:pt>
                <c:pt idx="498">
                  <c:v>0.114409695173666</c:v>
                </c:pt>
                <c:pt idx="499">
                  <c:v>0.114813365861164</c:v>
                </c:pt>
                <c:pt idx="500">
                  <c:v>0.115209984974425</c:v>
                </c:pt>
              </c:numCache>
            </c:numRef>
          </c:yVal>
          <c:smooth val="0"/>
        </c:ser>
        <c:ser>
          <c:idx val="1"/>
          <c:order val="1"/>
          <c:tx>
            <c:strRef>
              <c:f>'Frequency Response'!$AD$1</c:f>
              <c:strCache>
                <c:ptCount val="1"/>
                <c:pt idx="0">
                  <c:v>mag(Vtank)</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Response'!$F$2:$F$1002</c:f>
              <c:numCache>
                <c:formatCode>General</c:formatCode>
                <c:ptCount val="10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Frequency Response'!$AD$2:$AD$1002</c:f>
              <c:numCache>
                <c:formatCode>General</c:formatCode>
                <c:ptCount val="1001"/>
                <c:pt idx="0">
                  <c:v>5.03384543613886</c:v>
                </c:pt>
                <c:pt idx="1">
                  <c:v>5.03448111385052</c:v>
                </c:pt>
                <c:pt idx="2">
                  <c:v>5.03512885423792</c:v>
                </c:pt>
                <c:pt idx="3">
                  <c:v>5.03578889089601</c:v>
                </c:pt>
                <c:pt idx="4">
                  <c:v>5.03646146212181</c:v>
                </c:pt>
                <c:pt idx="5">
                  <c:v>5.03714681101589</c:v>
                </c:pt>
                <c:pt idx="6">
                  <c:v>5.03784518558631</c:v>
                </c:pt>
                <c:pt idx="7">
                  <c:v>5.03855683885463</c:v>
                </c:pt>
                <c:pt idx="8">
                  <c:v>5.03928202896536</c:v>
                </c:pt>
                <c:pt idx="9">
                  <c:v>5.04002101929722</c:v>
                </c:pt>
                <c:pt idx="10">
                  <c:v>5.04077407857749</c:v>
                </c:pt>
                <c:pt idx="11">
                  <c:v>5.04154148099943</c:v>
                </c:pt>
                <c:pt idx="12">
                  <c:v>5.0423235063419</c:v>
                </c:pt>
                <c:pt idx="13">
                  <c:v>5.04312044009269</c:v>
                </c:pt>
                <c:pt idx="14">
                  <c:v>5.04393257357434</c:v>
                </c:pt>
                <c:pt idx="15">
                  <c:v>5.04476020407349</c:v>
                </c:pt>
                <c:pt idx="16">
                  <c:v>5.04560363497312</c:v>
                </c:pt>
                <c:pt idx="17">
                  <c:v>5.04646317588843</c:v>
                </c:pt>
                <c:pt idx="18">
                  <c:v>5.04733914280607</c:v>
                </c:pt>
                <c:pt idx="19">
                  <c:v>5.04823185822659</c:v>
                </c:pt>
                <c:pt idx="20">
                  <c:v>5.04914165131097</c:v>
                </c:pt>
                <c:pt idx="21">
                  <c:v>5.05006885803066</c:v>
                </c:pt>
                <c:pt idx="22">
                  <c:v>5.05101382132142</c:v>
                </c:pt>
                <c:pt idx="23">
                  <c:v>5.05197689124138</c:v>
                </c:pt>
                <c:pt idx="24">
                  <c:v>5.05295842513271</c:v>
                </c:pt>
                <c:pt idx="25">
                  <c:v>5.05395878778809</c:v>
                </c:pt>
                <c:pt idx="26">
                  <c:v>5.0549783516211</c:v>
                </c:pt>
                <c:pt idx="27">
                  <c:v>5.05601749684127</c:v>
                </c:pt>
                <c:pt idx="28">
                  <c:v>5.05707661163369</c:v>
                </c:pt>
                <c:pt idx="29">
                  <c:v>5.05815609234326</c:v>
                </c:pt>
                <c:pt idx="30">
                  <c:v>5.05925634366412</c:v>
                </c:pt>
                <c:pt idx="31">
                  <c:v>5.06037777883389</c:v>
                </c:pt>
                <c:pt idx="32">
                  <c:v>5.06152081983339</c:v>
                </c:pt>
                <c:pt idx="33">
                  <c:v>5.06268589759113</c:v>
                </c:pt>
                <c:pt idx="34">
                  <c:v>5.06387345219433</c:v>
                </c:pt>
                <c:pt idx="35">
                  <c:v>5.06508393310477</c:v>
                </c:pt>
                <c:pt idx="36">
                  <c:v>5.06631779938117</c:v>
                </c:pt>
                <c:pt idx="37">
                  <c:v>5.06757551990716</c:v>
                </c:pt>
                <c:pt idx="38">
                  <c:v>5.06885757362605</c:v>
                </c:pt>
                <c:pt idx="39">
                  <c:v>5.07016444978185</c:v>
                </c:pt>
                <c:pt idx="40">
                  <c:v>5.07149664816701</c:v>
                </c:pt>
                <c:pt idx="41">
                  <c:v>5.07285467937719</c:v>
                </c:pt>
                <c:pt idx="42">
                  <c:v>5.0742390650733</c:v>
                </c:pt>
                <c:pt idx="43">
                  <c:v>5.07565033825064</c:v>
                </c:pt>
                <c:pt idx="44">
                  <c:v>5.07708904351613</c:v>
                </c:pt>
                <c:pt idx="45">
                  <c:v>5.07855573737314</c:v>
                </c:pt>
                <c:pt idx="46">
                  <c:v>5.08005098851477</c:v>
                </c:pt>
                <c:pt idx="47">
                  <c:v>5.08157537812537</c:v>
                </c:pt>
                <c:pt idx="48">
                  <c:v>5.08312950019116</c:v>
                </c:pt>
                <c:pt idx="49">
                  <c:v>5.08471396181944</c:v>
                </c:pt>
                <c:pt idx="50">
                  <c:v>5.08632938356791</c:v>
                </c:pt>
                <c:pt idx="51">
                  <c:v>5.08797639978295</c:v>
                </c:pt>
                <c:pt idx="52">
                  <c:v>5.08965565894837</c:v>
                </c:pt>
                <c:pt idx="53">
                  <c:v>5.09136782404471</c:v>
                </c:pt>
                <c:pt idx="54">
                  <c:v>5.09311357291902</c:v>
                </c:pt>
                <c:pt idx="55">
                  <c:v>5.09489359866602</c:v>
                </c:pt>
                <c:pt idx="56">
                  <c:v>5.09670861002072</c:v>
                </c:pt>
                <c:pt idx="57">
                  <c:v>5.09855933176318</c:v>
                </c:pt>
                <c:pt idx="58">
                  <c:v>5.10044650513561</c:v>
                </c:pt>
                <c:pt idx="59">
                  <c:v>5.10237088827235</c:v>
                </c:pt>
                <c:pt idx="60">
                  <c:v>5.10433325664347</c:v>
                </c:pt>
                <c:pt idx="61">
                  <c:v>5.10633440351181</c:v>
                </c:pt>
                <c:pt idx="62">
                  <c:v>5.10837514040472</c:v>
                </c:pt>
                <c:pt idx="63">
                  <c:v>5.11045629760073</c:v>
                </c:pt>
                <c:pt idx="64">
                  <c:v>5.11257872463159</c:v>
                </c:pt>
                <c:pt idx="65">
                  <c:v>5.11474329080041</c:v>
                </c:pt>
                <c:pt idx="66">
                  <c:v>5.11695088571646</c:v>
                </c:pt>
                <c:pt idx="67">
                  <c:v>5.11920241984755</c:v>
                </c:pt>
                <c:pt idx="68">
                  <c:v>5.12149882508999</c:v>
                </c:pt>
                <c:pt idx="69">
                  <c:v>5.12384105535775</c:v>
                </c:pt>
                <c:pt idx="70">
                  <c:v>5.12623008719058</c:v>
                </c:pt>
                <c:pt idx="71">
                  <c:v>5.12866692038263</c:v>
                </c:pt>
                <c:pt idx="72">
                  <c:v>5.13115257863216</c:v>
                </c:pt>
                <c:pt idx="73">
                  <c:v>5.13368811021269</c:v>
                </c:pt>
                <c:pt idx="74">
                  <c:v>5.13627458866734</c:v>
                </c:pt>
                <c:pt idx="75">
                  <c:v>5.13891311352648</c:v>
                </c:pt>
                <c:pt idx="76">
                  <c:v>5.14160481105009</c:v>
                </c:pt>
                <c:pt idx="77">
                  <c:v>5.14435083499584</c:v>
                </c:pt>
                <c:pt idx="78">
                  <c:v>5.14715236741356</c:v>
                </c:pt>
                <c:pt idx="79">
                  <c:v>5.15001061946773</c:v>
                </c:pt>
                <c:pt idx="80">
                  <c:v>5.15292683228872</c:v>
                </c:pt>
                <c:pt idx="81">
                  <c:v>5.15590227785433</c:v>
                </c:pt>
                <c:pt idx="82">
                  <c:v>5.1589382599026</c:v>
                </c:pt>
                <c:pt idx="83">
                  <c:v>5.16203611487733</c:v>
                </c:pt>
                <c:pt idx="84">
                  <c:v>5.16519721290794</c:v>
                </c:pt>
                <c:pt idx="85">
                  <c:v>5.16842295882463</c:v>
                </c:pt>
                <c:pt idx="86">
                  <c:v>5.17171479321104</c:v>
                </c:pt>
                <c:pt idx="87">
                  <c:v>5.17507419349547</c:v>
                </c:pt>
                <c:pt idx="88">
                  <c:v>5.17850267508263</c:v>
                </c:pt>
                <c:pt idx="89">
                  <c:v>5.1820017925276</c:v>
                </c:pt>
                <c:pt idx="90">
                  <c:v>5.18557314075405</c:v>
                </c:pt>
                <c:pt idx="91">
                  <c:v>5.18921835631861</c:v>
                </c:pt>
                <c:pt idx="92">
                  <c:v>5.19293911872315</c:v>
                </c:pt>
                <c:pt idx="93">
                  <c:v>5.19673715177785</c:v>
                </c:pt>
                <c:pt idx="94">
                  <c:v>5.20061422501672</c:v>
                </c:pt>
                <c:pt idx="95">
                  <c:v>5.20457215516846</c:v>
                </c:pt>
                <c:pt idx="96">
                  <c:v>5.20861280768471</c:v>
                </c:pt>
                <c:pt idx="97">
                  <c:v>5.21273809832888</c:v>
                </c:pt>
                <c:pt idx="98">
                  <c:v>5.21694999482815</c:v>
                </c:pt>
                <c:pt idx="99">
                  <c:v>5.22125051859191</c:v>
                </c:pt>
                <c:pt idx="100">
                  <c:v>5.225641746499</c:v>
                </c:pt>
                <c:pt idx="101">
                  <c:v>5.23012581275832</c:v>
                </c:pt>
                <c:pt idx="102">
                  <c:v>5.23470491084513</c:v>
                </c:pt>
                <c:pt idx="103">
                  <c:v>5.23938129551771</c:v>
                </c:pt>
                <c:pt idx="104">
                  <c:v>5.24415728491752</c:v>
                </c:pt>
                <c:pt idx="105">
                  <c:v>5.24903526275759</c:v>
                </c:pt>
                <c:pt idx="106">
                  <c:v>5.25401768060333</c:v>
                </c:pt>
                <c:pt idx="107">
                  <c:v>5.25910706025003</c:v>
                </c:pt>
                <c:pt idx="108">
                  <c:v>5.26430599620286</c:v>
                </c:pt>
                <c:pt idx="109">
                  <c:v>5.26961715826357</c:v>
                </c:pt>
                <c:pt idx="110">
                  <c:v>5.27504329422975</c:v>
                </c:pt>
                <c:pt idx="111">
                  <c:v>5.2805872327131</c:v>
                </c:pt>
                <c:pt idx="112">
                  <c:v>5.28625188608159</c:v>
                </c:pt>
                <c:pt idx="113">
                  <c:v>5.29204025353338</c:v>
                </c:pt>
                <c:pt idx="114">
                  <c:v>5.29795542430868</c:v>
                </c:pt>
                <c:pt idx="115">
                  <c:v>5.30400058104704</c:v>
                </c:pt>
                <c:pt idx="116">
                  <c:v>5.31017900329771</c:v>
                </c:pt>
                <c:pt idx="117">
                  <c:v>5.31649407119239</c:v>
                </c:pt>
                <c:pt idx="118">
                  <c:v>5.32294926928762</c:v>
                </c:pt>
                <c:pt idx="119">
                  <c:v>5.32954819058741</c:v>
                </c:pt>
                <c:pt idx="120">
                  <c:v>5.33629454075575</c:v>
                </c:pt>
                <c:pt idx="121">
                  <c:v>5.3431921425293</c:v>
                </c:pt>
                <c:pt idx="122">
                  <c:v>5.35024494034219</c:v>
                </c:pt>
                <c:pt idx="123">
                  <c:v>5.35745700517453</c:v>
                </c:pt>
                <c:pt idx="124">
                  <c:v>5.36483253963748</c:v>
                </c:pt>
                <c:pt idx="125">
                  <c:v>5.37237588330888</c:v>
                </c:pt>
                <c:pt idx="126">
                  <c:v>5.38009151833391</c:v>
                </c:pt>
                <c:pt idx="127">
                  <c:v>5.38798407530615</c:v>
                </c:pt>
                <c:pt idx="128">
                  <c:v>5.39605833944631</c:v>
                </c:pt>
                <c:pt idx="129">
                  <c:v>5.40431925709568</c:v>
                </c:pt>
                <c:pt idx="130">
                  <c:v>5.41277194254379</c:v>
                </c:pt>
                <c:pt idx="131">
                  <c:v>5.42142168521107</c:v>
                </c:pt>
                <c:pt idx="132">
                  <c:v>5.4302739572071</c:v>
                </c:pt>
                <c:pt idx="133">
                  <c:v>5.43933442128937</c:v>
                </c:pt>
                <c:pt idx="134">
                  <c:v>5.44860893924616</c:v>
                </c:pt>
                <c:pt idx="135">
                  <c:v>5.45810358073163</c:v>
                </c:pt>
                <c:pt idx="136">
                  <c:v>5.4678246325808</c:v>
                </c:pt>
                <c:pt idx="137">
                  <c:v>5.47777860863648</c:v>
                </c:pt>
                <c:pt idx="138">
                  <c:v>5.48797226012077</c:v>
                </c:pt>
                <c:pt idx="139">
                  <c:v>5.49841258658668</c:v>
                </c:pt>
                <c:pt idx="140">
                  <c:v>5.50910684748934</c:v>
                </c:pt>
                <c:pt idx="141">
                  <c:v>5.52006257441707</c:v>
                </c:pt>
                <c:pt idx="142">
                  <c:v>5.53128758402748</c:v>
                </c:pt>
                <c:pt idx="143">
                  <c:v>5.54278999173741</c:v>
                </c:pt>
                <c:pt idx="144">
                  <c:v>5.55457822621712</c:v>
                </c:pt>
                <c:pt idx="145">
                  <c:v>5.56666104474635</c:v>
                </c:pt>
                <c:pt idx="146">
                  <c:v>5.57904754949176</c:v>
                </c:pt>
                <c:pt idx="147">
                  <c:v>5.59174720477208</c:v>
                </c:pt>
                <c:pt idx="148">
                  <c:v>5.60476985538133</c:v>
                </c:pt>
                <c:pt idx="149">
                  <c:v>5.61812574604708</c:v>
                </c:pt>
                <c:pt idx="150">
                  <c:v>5.6318255421075</c:v>
                </c:pt>
                <c:pt idx="151">
                  <c:v>5.6458803514965</c:v>
                </c:pt>
                <c:pt idx="152">
                  <c:v>5.66030174813672</c:v>
                </c:pt>
                <c:pt idx="153">
                  <c:v>5.67510179684495</c:v>
                </c:pt>
                <c:pt idx="154">
                  <c:v>5.69029307986788</c:v>
                </c:pt>
                <c:pt idx="155">
                  <c:v>5.7058887251731</c:v>
                </c:pt>
                <c:pt idx="156">
                  <c:v>5.72190243663378</c:v>
                </c:pt>
                <c:pt idx="157">
                  <c:v>5.73834852625669</c:v>
                </c:pt>
                <c:pt idx="158">
                  <c:v>5.75524194861739</c:v>
                </c:pt>
                <c:pt idx="159">
                  <c:v>5.77259833768215</c:v>
                </c:pt>
                <c:pt idx="160">
                  <c:v>5.79043404621189</c:v>
                </c:pt>
                <c:pt idx="161">
                  <c:v>5.80876618796312</c:v>
                </c:pt>
                <c:pt idx="162">
                  <c:v>5.82761268292116</c:v>
                </c:pt>
                <c:pt idx="163">
                  <c:v>5.84699230582299</c:v>
                </c:pt>
                <c:pt idx="164">
                  <c:v>5.86692473825434</c:v>
                </c:pt>
                <c:pt idx="165">
                  <c:v>5.88743062463226</c:v>
                </c:pt>
                <c:pt idx="166">
                  <c:v>5.90853163241653</c:v>
                </c:pt>
                <c:pt idx="167">
                  <c:v>5.93025051692892</c:v>
                </c:pt>
                <c:pt idx="168">
                  <c:v>5.95261119119788</c:v>
                </c:pt>
                <c:pt idx="169">
                  <c:v>5.9756388012908</c:v>
                </c:pt>
                <c:pt idx="170">
                  <c:v>5.99935980764424</c:v>
                </c:pt>
                <c:pt idx="171">
                  <c:v>6.02380207295935</c:v>
                </c:pt>
                <c:pt idx="172">
                  <c:v>6.04899495728964</c:v>
                </c:pt>
                <c:pt idx="173">
                  <c:v>6.07496942101993</c:v>
                </c:pt>
                <c:pt idx="174">
                  <c:v>6.10175813651207</c:v>
                </c:pt>
                <c:pt idx="175">
                  <c:v>6.12939560928402</c:v>
                </c:pt>
                <c:pt idx="176">
                  <c:v>6.15791830968543</c:v>
                </c:pt>
                <c:pt idx="177">
                  <c:v>6.18736481615106</c:v>
                </c:pt>
                <c:pt idx="178">
                  <c:v>6.21777597123802</c:v>
                </c:pt>
                <c:pt idx="179">
                  <c:v>6.24919505180016</c:v>
                </c:pt>
                <c:pt idx="180">
                  <c:v>6.28166795482166</c:v>
                </c:pt>
                <c:pt idx="181">
                  <c:v>6.31524340061813</c:v>
                </c:pt>
                <c:pt idx="182">
                  <c:v>6.34997315533241</c:v>
                </c:pt>
                <c:pt idx="183">
                  <c:v>6.38591227490177</c:v>
                </c:pt>
                <c:pt idx="184">
                  <c:v>6.42311937295434</c:v>
                </c:pt>
                <c:pt idx="185">
                  <c:v>6.46165691542529</c:v>
                </c:pt>
                <c:pt idx="186">
                  <c:v>6.50159154505674</c:v>
                </c:pt>
                <c:pt idx="187">
                  <c:v>6.54299443938257</c:v>
                </c:pt>
                <c:pt idx="188">
                  <c:v>6.5859417063069</c:v>
                </c:pt>
                <c:pt idx="189">
                  <c:v>6.63051482196537</c:v>
                </c:pt>
                <c:pt idx="190">
                  <c:v>6.67680111624525</c:v>
                </c:pt>
                <c:pt idx="191">
                  <c:v>6.72489431213217</c:v>
                </c:pt>
                <c:pt idx="192">
                  <c:v>6.77489512598136</c:v>
                </c:pt>
                <c:pt idx="193">
                  <c:v>6.82691193690163</c:v>
                </c:pt>
                <c:pt idx="194">
                  <c:v>6.88106153472219</c:v>
                </c:pt>
                <c:pt idx="195">
                  <c:v>6.93746995752476</c:v>
                </c:pt>
                <c:pt idx="196">
                  <c:v>6.99627343151076</c:v>
                </c:pt>
                <c:pt idx="197">
                  <c:v>7.05761942809883</c:v>
                </c:pt>
                <c:pt idx="198">
                  <c:v>7.12166785567491</c:v>
                </c:pt>
                <c:pt idx="199">
                  <c:v>7.18859240643851</c:v>
                </c:pt>
                <c:pt idx="200">
                  <c:v>7.25858208241267</c:v>
                </c:pt>
                <c:pt idx="201">
                  <c:v>7.33184292904511</c:v>
                </c:pt>
                <c:pt idx="202">
                  <c:v>7.40860001009816</c:v>
                </c:pt>
                <c:pt idx="203">
                  <c:v>7.48909966391769</c:v>
                </c:pt>
                <c:pt idx="204">
                  <c:v>7.57361208895909</c:v>
                </c:pt>
                <c:pt idx="205">
                  <c:v>7.66243431597995</c:v>
                </c:pt>
                <c:pt idx="206">
                  <c:v>7.75589363602206</c:v>
                </c:pt>
                <c:pt idx="207">
                  <c:v>7.85435156777762</c:v>
                </c:pt>
                <c:pt idx="208">
                  <c:v>7.95820846589687</c:v>
                </c:pt>
                <c:pt idx="209">
                  <c:v>8.06790889421024</c:v>
                </c:pt>
                <c:pt idx="210">
                  <c:v>8.18394791596724</c:v>
                </c:pt>
                <c:pt idx="211">
                  <c:v>8.30687848869472</c:v>
                </c:pt>
                <c:pt idx="212">
                  <c:v>8.43732019635629</c:v>
                </c:pt>
                <c:pt idx="213">
                  <c:v>8.57596960910301</c:v>
                </c:pt>
                <c:pt idx="214">
                  <c:v>8.72361263502373</c:v>
                </c:pt>
                <c:pt idx="215">
                  <c:v>8.88113932434839</c:v>
                </c:pt>
                <c:pt idx="216">
                  <c:v>9.04956171194689</c:v>
                </c:pt>
                <c:pt idx="217">
                  <c:v>9.23003544898168</c:v>
                </c:pt>
                <c:pt idx="218">
                  <c:v>9.42388619357016</c:v>
                </c:pt>
                <c:pt idx="219">
                  <c:v>9.63264202356124</c:v>
                </c:pt>
                <c:pt idx="220">
                  <c:v>9.85807353095773</c:v>
                </c:pt>
                <c:pt idx="221">
                  <c:v>10.1022437988633</c:v>
                </c:pt>
                <c:pt idx="222">
                  <c:v>10.3675712090867</c:v>
                </c:pt>
                <c:pt idx="223">
                  <c:v>10.6569090719444</c:v>
                </c:pt>
                <c:pt idx="224">
                  <c:v>10.9736475447301</c:v>
                </c:pt>
                <c:pt idx="225">
                  <c:v>11.321845417852</c:v>
                </c:pt>
                <c:pt idx="226">
                  <c:v>11.7064024162736</c:v>
                </c:pt>
                <c:pt idx="227">
                  <c:v>12.1332871891789</c:v>
                </c:pt>
                <c:pt idx="228">
                  <c:v>12.6098429430475</c:v>
                </c:pt>
                <c:pt idx="229">
                  <c:v>13.1452030159678</c:v>
                </c:pt>
                <c:pt idx="230">
                  <c:v>13.7508647580176</c:v>
                </c:pt>
                <c:pt idx="231">
                  <c:v>14.4414955387348</c:v>
                </c:pt>
                <c:pt idx="232">
                  <c:v>15.2360858803346</c:v>
                </c:pt>
                <c:pt idx="233">
                  <c:v>16.1596327674549</c:v>
                </c:pt>
                <c:pt idx="234">
                  <c:v>17.2456510771648</c:v>
                </c:pt>
                <c:pt idx="235">
                  <c:v>18.5400088727906</c:v>
                </c:pt>
                <c:pt idx="236">
                  <c:v>20.1069275872821</c:v>
                </c:pt>
                <c:pt idx="237">
                  <c:v>22.0385901750292</c:v>
                </c:pt>
                <c:pt idx="238">
                  <c:v>24.470806521443</c:v>
                </c:pt>
                <c:pt idx="239">
                  <c:v>27.6085791756125</c:v>
                </c:pt>
                <c:pt idx="240">
                  <c:v>31.7656512213428</c:v>
                </c:pt>
                <c:pt idx="241">
                  <c:v>37.4104064469842</c:v>
                </c:pt>
                <c:pt idx="242">
                  <c:v>45.1263881929417</c:v>
                </c:pt>
                <c:pt idx="243">
                  <c:v>54.9709177854407</c:v>
                </c:pt>
                <c:pt idx="244">
                  <c:v>63.7088084465437</c:v>
                </c:pt>
                <c:pt idx="245">
                  <c:v>62.9782606327321</c:v>
                </c:pt>
                <c:pt idx="246">
                  <c:v>52.2766420487547</c:v>
                </c:pt>
                <c:pt idx="247">
                  <c:v>40.5131211515049</c:v>
                </c:pt>
                <c:pt idx="248">
                  <c:v>31.4904603635963</c:v>
                </c:pt>
                <c:pt idx="249">
                  <c:v>25.0343963823155</c:v>
                </c:pt>
                <c:pt idx="250">
                  <c:v>20.3671334096119</c:v>
                </c:pt>
                <c:pt idx="251">
                  <c:v>16.8950354906835</c:v>
                </c:pt>
                <c:pt idx="252">
                  <c:v>14.2334924911183</c:v>
                </c:pt>
                <c:pt idx="253">
                  <c:v>12.1375019424363</c:v>
                </c:pt>
                <c:pt idx="254">
                  <c:v>10.4479749912412</c:v>
                </c:pt>
                <c:pt idx="255">
                  <c:v>9.05865445190962</c:v>
                </c:pt>
                <c:pt idx="256">
                  <c:v>7.89648229855112</c:v>
                </c:pt>
                <c:pt idx="257">
                  <c:v>6.90984453452529</c:v>
                </c:pt>
                <c:pt idx="258">
                  <c:v>6.06136911292753</c:v>
                </c:pt>
                <c:pt idx="259">
                  <c:v>5.32339394542206</c:v>
                </c:pt>
                <c:pt idx="260">
                  <c:v>4.67503804664805</c:v>
                </c:pt>
                <c:pt idx="261">
                  <c:v>4.10026048513621</c:v>
                </c:pt>
                <c:pt idx="262">
                  <c:v>3.58654387980366</c:v>
                </c:pt>
                <c:pt idx="263">
                  <c:v>3.12398268294061</c:v>
                </c:pt>
                <c:pt idx="264">
                  <c:v>2.70464021148343</c:v>
                </c:pt>
                <c:pt idx="265">
                  <c:v>2.32208863996753</c:v>
                </c:pt>
                <c:pt idx="266">
                  <c:v>1.97107754816163</c:v>
                </c:pt>
                <c:pt idx="267">
                  <c:v>1.64729789438853</c:v>
                </c:pt>
                <c:pt idx="268">
                  <c:v>1.34722639350716</c:v>
                </c:pt>
                <c:pt idx="269">
                  <c:v>1.06806100410319</c:v>
                </c:pt>
                <c:pt idx="270">
                  <c:v>0.807826104543711</c:v>
                </c:pt>
                <c:pt idx="271">
                  <c:v>0.566005773955546</c:v>
                </c:pt>
                <c:pt idx="272">
                  <c:v>0.346767440220226</c:v>
                </c:pt>
                <c:pt idx="273">
                  <c:v>0.18266132640437</c:v>
                </c:pt>
                <c:pt idx="274">
                  <c:v>0.2116994967364</c:v>
                </c:pt>
                <c:pt idx="275">
                  <c:v>0.378054459605517</c:v>
                </c:pt>
                <c:pt idx="276">
                  <c:v>0.564504146884803</c:v>
                </c:pt>
                <c:pt idx="277">
                  <c:v>0.751819134980155</c:v>
                </c:pt>
                <c:pt idx="278">
                  <c:v>0.936869475214524</c:v>
                </c:pt>
                <c:pt idx="279">
                  <c:v>1.11933461095271</c:v>
                </c:pt>
                <c:pt idx="280">
                  <c:v>1.29964097981699</c:v>
                </c:pt>
                <c:pt idx="281">
                  <c:v>1.4784739554919</c:v>
                </c:pt>
                <c:pt idx="282">
                  <c:v>1.65663147869954</c:v>
                </c:pt>
                <c:pt idx="283">
                  <c:v>1.83497707374555</c:v>
                </c:pt>
                <c:pt idx="284">
                  <c:v>2.01442852583655</c:v>
                </c:pt>
                <c:pt idx="285">
                  <c:v>2.19596200817922</c:v>
                </c:pt>
                <c:pt idx="286">
                  <c:v>2.38062455677509</c:v>
                </c:pt>
                <c:pt idx="287">
                  <c:v>2.56955247122902</c:v>
                </c:pt>
                <c:pt idx="288">
                  <c:v>2.76399520652692</c:v>
                </c:pt>
                <c:pt idx="289">
                  <c:v>2.96534538487934</c:v>
                </c:pt>
                <c:pt idx="290">
                  <c:v>3.17517633912667</c:v>
                </c:pt>
                <c:pt idx="291">
                  <c:v>3.39528938609735</c:v>
                </c:pt>
                <c:pt idx="292">
                  <c:v>3.62777400025981</c:v>
                </c:pt>
                <c:pt idx="293">
                  <c:v>3.87508538918852</c:v>
                </c:pt>
                <c:pt idx="294">
                  <c:v>4.14014589040689</c:v>
                </c:pt>
                <c:pt idx="295">
                  <c:v>4.42647945742155</c:v>
                </c:pt>
                <c:pt idx="296">
                  <c:v>4.73839283302763</c:v>
                </c:pt>
                <c:pt idx="297">
                  <c:v>5.08122374010314</c:v>
                </c:pt>
                <c:pt idx="298">
                  <c:v>5.46168713353765</c:v>
                </c:pt>
                <c:pt idx="299">
                  <c:v>5.88836804462835</c:v>
                </c:pt>
                <c:pt idx="300">
                  <c:v>6.37243890807466</c:v>
                </c:pt>
                <c:pt idx="301">
                  <c:v>6.92873012193429</c:v>
                </c:pt>
                <c:pt idx="302">
                  <c:v>7.57737386764686</c:v>
                </c:pt>
                <c:pt idx="303">
                  <c:v>8.34641171553893</c:v>
                </c:pt>
                <c:pt idx="304">
                  <c:v>9.27608988201803</c:v>
                </c:pt>
                <c:pt idx="305">
                  <c:v>10.426252695655</c:v>
                </c:pt>
                <c:pt idx="306">
                  <c:v>11.8897470733481</c:v>
                </c:pt>
                <c:pt idx="307">
                  <c:v>13.8182714812136</c:v>
                </c:pt>
                <c:pt idx="308">
                  <c:v>16.4760141152122</c:v>
                </c:pt>
                <c:pt idx="309">
                  <c:v>20.3608006250381</c:v>
                </c:pt>
                <c:pt idx="310">
                  <c:v>26.5016796956144</c:v>
                </c:pt>
                <c:pt idx="311">
                  <c:v>37.1832246037012</c:v>
                </c:pt>
                <c:pt idx="312">
                  <c:v>56.0653747697437</c:v>
                </c:pt>
                <c:pt idx="313">
                  <c:v>67.5941300720114</c:v>
                </c:pt>
                <c:pt idx="314">
                  <c:v>47.7315784128663</c:v>
                </c:pt>
                <c:pt idx="315">
                  <c:v>31.7057820626361</c:v>
                </c:pt>
                <c:pt idx="316">
                  <c:v>22.9052465563155</c:v>
                </c:pt>
                <c:pt idx="317">
                  <c:v>17.6897122144507</c:v>
                </c:pt>
                <c:pt idx="318">
                  <c:v>14.3001818526728</c:v>
                </c:pt>
                <c:pt idx="319">
                  <c:v>11.93553454438</c:v>
                </c:pt>
                <c:pt idx="320">
                  <c:v>10.196228020007</c:v>
                </c:pt>
                <c:pt idx="321">
                  <c:v>8.8643288611888</c:v>
                </c:pt>
                <c:pt idx="322">
                  <c:v>7.81186241511438</c:v>
                </c:pt>
                <c:pt idx="323">
                  <c:v>6.95907527029036</c:v>
                </c:pt>
                <c:pt idx="324">
                  <c:v>6.25380718049644</c:v>
                </c:pt>
                <c:pt idx="325">
                  <c:v>5.66056209600337</c:v>
                </c:pt>
                <c:pt idx="326">
                  <c:v>5.1543701841603</c:v>
                </c:pt>
                <c:pt idx="327">
                  <c:v>4.71716703214162</c:v>
                </c:pt>
                <c:pt idx="328">
                  <c:v>4.33556671016568</c:v>
                </c:pt>
                <c:pt idx="329">
                  <c:v>3.99944219153438</c:v>
                </c:pt>
                <c:pt idx="330">
                  <c:v>3.70099193681944</c:v>
                </c:pt>
                <c:pt idx="331">
                  <c:v>3.4341092993104</c:v>
                </c:pt>
                <c:pt idx="332">
                  <c:v>3.19394623135136</c:v>
                </c:pt>
                <c:pt idx="333">
                  <c:v>2.97660497331531</c:v>
                </c:pt>
                <c:pt idx="334">
                  <c:v>2.77891603240633</c:v>
                </c:pt>
                <c:pt idx="335">
                  <c:v>2.59827556861895</c:v>
                </c:pt>
                <c:pt idx="336">
                  <c:v>2.43252445644175</c:v>
                </c:pt>
                <c:pt idx="337">
                  <c:v>2.2798570848593</c:v>
                </c:pt>
                <c:pt idx="338">
                  <c:v>2.13875170822694</c:v>
                </c:pt>
                <c:pt idx="339">
                  <c:v>2.00791663676244</c:v>
                </c:pt>
                <c:pt idx="340">
                  <c:v>1.88624822056107</c:v>
                </c:pt>
                <c:pt idx="341">
                  <c:v>1.77279771970375</c:v>
                </c:pt>
                <c:pt idx="342">
                  <c:v>1.66674494373816</c:v>
                </c:pt>
                <c:pt idx="343">
                  <c:v>1.56737710072974</c:v>
                </c:pt>
                <c:pt idx="344">
                  <c:v>1.47407169352732</c:v>
                </c:pt>
                <c:pt idx="345">
                  <c:v>1.38628258799575</c:v>
                </c:pt>
                <c:pt idx="346">
                  <c:v>1.30352858774294</c:v>
                </c:pt>
                <c:pt idx="347">
                  <c:v>1.22538400476324</c:v>
                </c:pt>
                <c:pt idx="348">
                  <c:v>1.15147083094155</c:v>
                </c:pt>
                <c:pt idx="349">
                  <c:v>1.08145220231233</c:v>
                </c:pt>
                <c:pt idx="350">
                  <c:v>1.01502691400518</c:v>
                </c:pt>
                <c:pt idx="351">
                  <c:v>0.951924794370012</c:v>
                </c:pt>
                <c:pt idx="352">
                  <c:v>0.891902785805852</c:v>
                </c:pt>
                <c:pt idx="353">
                  <c:v>0.834741610181996</c:v>
                </c:pt>
                <c:pt idx="354">
                  <c:v>0.780242920546076</c:v>
                </c:pt>
                <c:pt idx="355">
                  <c:v>0.728226859633938</c:v>
                </c:pt>
                <c:pt idx="356">
                  <c:v>0.678529960716929</c:v>
                </c:pt>
                <c:pt idx="357">
                  <c:v>0.63100333844789</c:v>
                </c:pt>
                <c:pt idx="358">
                  <c:v>0.585511127325329</c:v>
                </c:pt>
                <c:pt idx="359">
                  <c:v>0.541929133780443</c:v>
                </c:pt>
                <c:pt idx="360">
                  <c:v>0.500143675255688</c:v>
                </c:pt>
                <c:pt idx="361">
                  <c:v>0.460050586555719</c:v>
                </c:pt>
                <c:pt idx="362">
                  <c:v>0.421554380928064</c:v>
                </c:pt>
                <c:pt idx="363">
                  <c:v>0.384567561820441</c:v>
                </c:pt>
                <c:pt idx="364">
                  <c:v>0.349010092843258</c:v>
                </c:pt>
                <c:pt idx="365">
                  <c:v>0.314809051432747</c:v>
                </c:pt>
                <c:pt idx="366">
                  <c:v>0.28189852264157</c:v>
                </c:pt>
                <c:pt idx="367">
                  <c:v>0.250219847347669</c:v>
                </c:pt>
                <c:pt idx="368">
                  <c:v>0.21972245559432</c:v>
                </c:pt>
                <c:pt idx="369">
                  <c:v>0.190365767506147</c:v>
                </c:pt>
                <c:pt idx="370">
                  <c:v>0.162123233277963</c:v>
                </c:pt>
                <c:pt idx="371">
                  <c:v>0.134991095493215</c:v>
                </c:pt>
                <c:pt idx="372">
                  <c:v>0.109008797618706</c:v>
                </c:pt>
                <c:pt idx="373">
                  <c:v>0.084312286324441</c:v>
                </c:pt>
                <c:pt idx="374">
                  <c:v>0.0612975040493584</c:v>
                </c:pt>
                <c:pt idx="375">
                  <c:v>0.041231264786371</c:v>
                </c:pt>
                <c:pt idx="376">
                  <c:v>0.0286111895674904</c:v>
                </c:pt>
                <c:pt idx="377">
                  <c:v>0.0317120135312903</c:v>
                </c:pt>
                <c:pt idx="378">
                  <c:v>0.0465087907468268</c:v>
                </c:pt>
                <c:pt idx="379">
                  <c:v>0.0648168576419882</c:v>
                </c:pt>
                <c:pt idx="380">
                  <c:v>0.0838938860337021</c:v>
                </c:pt>
                <c:pt idx="381">
                  <c:v>0.102951310858227</c:v>
                </c:pt>
                <c:pt idx="382">
                  <c:v>0.121716654955434</c:v>
                </c:pt>
                <c:pt idx="383">
                  <c:v>0.140082849750879</c:v>
                </c:pt>
                <c:pt idx="384">
                  <c:v>0.158006628321802</c:v>
                </c:pt>
                <c:pt idx="385">
                  <c:v>0.175472854611884</c:v>
                </c:pt>
                <c:pt idx="386">
                  <c:v>0.192479993918223</c:v>
                </c:pt>
                <c:pt idx="387">
                  <c:v>0.209033491959167</c:v>
                </c:pt>
                <c:pt idx="388">
                  <c:v>0.225142488258608</c:v>
                </c:pt>
                <c:pt idx="389">
                  <c:v>0.240818073703776</c:v>
                </c:pt>
                <c:pt idx="390">
                  <c:v>0.256072318958991</c:v>
                </c:pt>
                <c:pt idx="391">
                  <c:v>0.270917711844488</c:v>
                </c:pt>
                <c:pt idx="392">
                  <c:v>0.285366822787231</c:v>
                </c:pt>
                <c:pt idx="393">
                  <c:v>0.299432102803851</c:v>
                </c:pt>
                <c:pt idx="394">
                  <c:v>0.31312576115057</c:v>
                </c:pt>
                <c:pt idx="395">
                  <c:v>0.326459692203256</c:v>
                </c:pt>
                <c:pt idx="396">
                  <c:v>0.339445433436206</c:v>
                </c:pt>
                <c:pt idx="397">
                  <c:v>0.352094143377274</c:v>
                </c:pt>
                <c:pt idx="398">
                  <c:v>0.364416592541791</c:v>
                </c:pt>
                <c:pt idx="399">
                  <c:v>0.376423162846748</c:v>
                </c:pt>
                <c:pt idx="400">
                  <c:v>0.388123852559114</c:v>
                </c:pt>
                <c:pt idx="401">
                  <c:v>0.399528284819462</c:v>
                </c:pt>
                <c:pt idx="402">
                  <c:v>0.410645718421771</c:v>
                </c:pt>
                <c:pt idx="403">
                  <c:v>0.421485059952897</c:v>
                </c:pt>
                <c:pt idx="404">
                  <c:v>0.432054876678201</c:v>
                </c:pt>
                <c:pt idx="405">
                  <c:v>0.442363409752637</c:v>
                </c:pt>
                <c:pt idx="406">
                  <c:v>0.452418587468703</c:v>
                </c:pt>
                <c:pt idx="407">
                  <c:v>0.462228038344851</c:v>
                </c:pt>
                <c:pt idx="408">
                  <c:v>0.471799103922263</c:v>
                </c:pt>
                <c:pt idx="409">
                  <c:v>0.481138851183374</c:v>
                </c:pt>
                <c:pt idx="410">
                  <c:v>0.490254084537748</c:v>
                </c:pt>
                <c:pt idx="411">
                  <c:v>0.499151357343509</c:v>
                </c:pt>
                <c:pt idx="412">
                  <c:v>0.50783698294909</c:v>
                </c:pt>
                <c:pt idx="413">
                  <c:v>0.516317045251113</c:v>
                </c:pt>
                <c:pt idx="414">
                  <c:v>0.524597408772549</c:v>
                </c:pt>
                <c:pt idx="415">
                  <c:v>0.532683728270703</c:v>
                </c:pt>
                <c:pt idx="416">
                  <c:v>0.540581457888384</c:v>
                </c:pt>
                <c:pt idx="417">
                  <c:v>0.548295859864048</c:v>
                </c:pt>
                <c:pt idx="418">
                  <c:v>0.555832012818393</c:v>
                </c:pt>
                <c:pt idx="419">
                  <c:v>0.563194819635226</c:v>
                </c:pt>
                <c:pt idx="420">
                  <c:v>0.570389014955586</c:v>
                </c:pt>
                <c:pt idx="421">
                  <c:v>0.577419172303041</c:v>
                </c:pt>
                <c:pt idx="422">
                  <c:v>0.584289710858784</c:v>
                </c:pt>
                <c:pt idx="423">
                  <c:v>0.591004901903884</c:v>
                </c:pt>
                <c:pt idx="424">
                  <c:v>0.597568874946042</c:v>
                </c:pt>
                <c:pt idx="425">
                  <c:v>0.603985623547213</c:v>
                </c:pt>
                <c:pt idx="426">
                  <c:v>0.610259010867946</c:v>
                </c:pt>
                <c:pt idx="427">
                  <c:v>0.616392774943312</c:v>
                </c:pt>
                <c:pt idx="428">
                  <c:v>0.622390533704912</c:v>
                </c:pt>
                <c:pt idx="429">
                  <c:v>0.628255789762481</c:v>
                </c:pt>
                <c:pt idx="430">
                  <c:v>0.633991934957855</c:v>
                </c:pt>
                <c:pt idx="431">
                  <c:v>0.639602254703666</c:v>
                </c:pt>
                <c:pt idx="432">
                  <c:v>0.645089932118045</c:v>
                </c:pt>
                <c:pt idx="433">
                  <c:v>0.65045805196646</c:v>
                </c:pt>
                <c:pt idx="434">
                  <c:v>0.655709604420707</c:v>
                </c:pt>
                <c:pt idx="435">
                  <c:v>0.660847488644923</c:v>
                </c:pt>
                <c:pt idx="436">
                  <c:v>0.665874516217672</c:v>
                </c:pt>
                <c:pt idx="437">
                  <c:v>0.670793414398685</c:v>
                </c:pt>
                <c:pt idx="438">
                  <c:v>0.675606829248473</c:v>
                </c:pt>
                <c:pt idx="439">
                  <c:v>0.680317328608366</c:v>
                </c:pt>
                <c:pt idx="440">
                  <c:v>0.684927404948316</c:v>
                </c:pt>
                <c:pt idx="441">
                  <c:v>0.689439478089093</c:v>
                </c:pt>
                <c:pt idx="442">
                  <c:v>0.693855897805523</c:v>
                </c:pt>
                <c:pt idx="443">
                  <c:v>0.698178946316625</c:v>
                </c:pt>
                <c:pt idx="444">
                  <c:v>0.702410840668427</c:v>
                </c:pt>
                <c:pt idx="445">
                  <c:v>0.706553735014952</c:v>
                </c:pt>
                <c:pt idx="446">
                  <c:v>0.71060972280227</c:v>
                </c:pt>
                <c:pt idx="447">
                  <c:v>0.714580838860543</c:v>
                </c:pt>
                <c:pt idx="448">
                  <c:v>0.718469061408594</c:v>
                </c:pt>
                <c:pt idx="449">
                  <c:v>0.72227631397523</c:v>
                </c:pt>
                <c:pt idx="450">
                  <c:v>0.726004467241398</c:v>
                </c:pt>
                <c:pt idx="451">
                  <c:v>0.729655340806996</c:v>
                </c:pt>
                <c:pt idx="452">
                  <c:v>0.733230704885937</c:v>
                </c:pt>
                <c:pt idx="453">
                  <c:v>0.736732281932903</c:v>
                </c:pt>
                <c:pt idx="454">
                  <c:v>0.740161748205</c:v>
                </c:pt>
                <c:pt idx="455">
                  <c:v>0.743520735261375</c:v>
                </c:pt>
                <c:pt idx="456">
                  <c:v>0.746810831403753</c:v>
                </c:pt>
                <c:pt idx="457">
                  <c:v>0.750033583060555</c:v>
                </c:pt>
                <c:pt idx="458">
                  <c:v>0.753190496117145</c:v>
                </c:pt>
                <c:pt idx="459">
                  <c:v>0.756283037194949</c:v>
                </c:pt>
                <c:pt idx="460">
                  <c:v>0.759312634881287</c:v>
                </c:pt>
                <c:pt idx="461">
                  <c:v>0.762280680912715</c:v>
                </c:pt>
                <c:pt idx="462">
                  <c:v>0.765188531313447</c:v>
                </c:pt>
                <c:pt idx="463">
                  <c:v>0.768037507491199</c:v>
                </c:pt>
                <c:pt idx="464">
                  <c:v>0.77082889729219</c:v>
                </c:pt>
                <c:pt idx="465">
                  <c:v>0.773563956017091</c:v>
                </c:pt>
                <c:pt idx="466">
                  <c:v>0.776243907399723</c:v>
                </c:pt>
                <c:pt idx="467">
                  <c:v>0.778869944549966</c:v>
                </c:pt>
                <c:pt idx="468">
                  <c:v>0.781443230862616</c:v>
                </c:pt>
                <c:pt idx="469">
                  <c:v>0.783964900893424</c:v>
                </c:pt>
                <c:pt idx="470">
                  <c:v>0.786436061203936</c:v>
                </c:pt>
                <c:pt idx="471">
                  <c:v>0.788857791176215</c:v>
                </c:pt>
                <c:pt idx="472">
                  <c:v>0.791231143798982</c:v>
                </c:pt>
                <c:pt idx="473">
                  <c:v>0.793557146426046</c:v>
                </c:pt>
                <c:pt idx="474">
                  <c:v>0.795836801508544</c:v>
                </c:pt>
                <c:pt idx="475">
                  <c:v>0.798071087301624</c:v>
                </c:pt>
                <c:pt idx="476">
                  <c:v>0.800260958547105</c:v>
                </c:pt>
                <c:pt idx="477">
                  <c:v>0.802407347132626</c:v>
                </c:pt>
                <c:pt idx="478">
                  <c:v>0.804511162728585</c:v>
                </c:pt>
                <c:pt idx="479">
                  <c:v>0.806573293403557</c:v>
                </c:pt>
                <c:pt idx="480">
                  <c:v>0.808594606219113</c:v>
                </c:pt>
                <c:pt idx="481">
                  <c:v>0.81057594780487</c:v>
                </c:pt>
                <c:pt idx="482">
                  <c:v>0.812518144914504</c:v>
                </c:pt>
                <c:pt idx="483">
                  <c:v>0.814422004963523</c:v>
                </c:pt>
                <c:pt idx="484">
                  <c:v>0.816288316549429</c:v>
                </c:pt>
                <c:pt idx="485">
                  <c:v>0.818117849955042</c:v>
                </c:pt>
                <c:pt idx="486">
                  <c:v>0.819911357635583</c:v>
                </c:pt>
                <c:pt idx="487">
                  <c:v>0.821669574690151</c:v>
                </c:pt>
                <c:pt idx="488">
                  <c:v>0.823393219318015</c:v>
                </c:pt>
                <c:pt idx="489">
                  <c:v>0.825082993260786</c:v>
                </c:pt>
                <c:pt idx="490">
                  <c:v>0.826739582230255</c:v>
                </c:pt>
                <c:pt idx="491">
                  <c:v>0.828363656323139</c:v>
                </c:pt>
                <c:pt idx="492">
                  <c:v>0.829955870422759</c:v>
                </c:pt>
                <c:pt idx="493">
                  <c:v>0.831516864588289</c:v>
                </c:pt>
                <c:pt idx="494">
                  <c:v>0.833047264432149</c:v>
                </c:pt>
                <c:pt idx="495">
                  <c:v>0.834547681485596</c:v>
                </c:pt>
                <c:pt idx="496">
                  <c:v>0.83601871355348</c:v>
                </c:pt>
                <c:pt idx="497">
                  <c:v>0.837460945057981</c:v>
                </c:pt>
                <c:pt idx="498">
                  <c:v>0.838874947372218</c:v>
                </c:pt>
                <c:pt idx="499">
                  <c:v>0.840261279143709</c:v>
                </c:pt>
                <c:pt idx="500">
                  <c:v>0.841620486608282</c:v>
                </c:pt>
              </c:numCache>
            </c:numRef>
          </c:yVal>
          <c:smooth val="0"/>
        </c:ser>
        <c:ser>
          <c:idx val="2"/>
          <c:order val="2"/>
          <c:tx>
            <c:strRef>
              <c:f>'Frequency Response'!$AR$1</c:f>
              <c:strCache>
                <c:ptCount val="1"/>
                <c:pt idx="0">
                  <c:v>mag(dVtank)</c:v>
                </c:pt>
              </c:strCache>
            </c:strRef>
          </c:tx>
          <c:spPr>
            <a:solidFill>
              <a:srgbClr val="3366ff"/>
            </a:solidFill>
            <a:ln w="25200">
              <a:solidFill>
                <a:srgbClr val="3366ff"/>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Response'!$F$2:$F$502</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Frequency Response'!$AR$2:$AR$502</c:f>
              <c:numCache>
                <c:formatCode>General</c:formatCode>
                <c:ptCount val="501"/>
                <c:pt idx="0">
                  <c:v>5.03586638658998</c:v>
                </c:pt>
                <c:pt idx="1">
                  <c:v>5.03654066461995</c:v>
                </c:pt>
                <c:pt idx="2">
                  <c:v>5.03722776229513</c:v>
                </c:pt>
                <c:pt idx="3">
                  <c:v>5.0379279288035</c:v>
                </c:pt>
                <c:pt idx="4">
                  <c:v>5.03864141838453</c:v>
                </c:pt>
                <c:pt idx="5">
                  <c:v>5.03936849043958</c:v>
                </c:pt>
                <c:pt idx="6">
                  <c:v>5.04010940964494</c:v>
                </c:pt>
                <c:pt idx="7">
                  <c:v>5.0408644460675</c:v>
                </c:pt>
                <c:pt idx="8">
                  <c:v>5.04163387528356</c:v>
                </c:pt>
                <c:pt idx="9">
                  <c:v>5.04241797850014</c:v>
                </c:pt>
                <c:pt idx="10">
                  <c:v>5.04321704268006</c:v>
                </c:pt>
                <c:pt idx="11">
                  <c:v>5.04403136066918</c:v>
                </c:pt>
                <c:pt idx="12">
                  <c:v>5.04486123132778</c:v>
                </c:pt>
                <c:pt idx="13">
                  <c:v>5.04570695966456</c:v>
                </c:pt>
                <c:pt idx="14">
                  <c:v>5.04656885697434</c:v>
                </c:pt>
                <c:pt idx="15">
                  <c:v>5.04744724097926</c:v>
                </c:pt>
                <c:pt idx="16">
                  <c:v>5.04834243597355</c:v>
                </c:pt>
                <c:pt idx="17">
                  <c:v>5.04925477297198</c:v>
                </c:pt>
                <c:pt idx="18">
                  <c:v>5.05018458986212</c:v>
                </c:pt>
                <c:pt idx="19">
                  <c:v>5.05113223156068</c:v>
                </c:pt>
                <c:pt idx="20">
                  <c:v>5.05209805017371</c:v>
                </c:pt>
                <c:pt idx="21">
                  <c:v>5.05308240516124</c:v>
                </c:pt>
                <c:pt idx="22">
                  <c:v>5.05408566350588</c:v>
                </c:pt>
                <c:pt idx="23">
                  <c:v>5.05510819988611</c:v>
                </c:pt>
                <c:pt idx="24">
                  <c:v>5.05615039685445</c:v>
                </c:pt>
                <c:pt idx="25">
                  <c:v>5.05721264501952</c:v>
                </c:pt>
                <c:pt idx="26">
                  <c:v>5.05829534323379</c:v>
                </c:pt>
                <c:pt idx="27">
                  <c:v>5.059398898786</c:v>
                </c:pt>
                <c:pt idx="28">
                  <c:v>5.06052372759879</c:v>
                </c:pt>
                <c:pt idx="29">
                  <c:v>5.06167025443183</c:v>
                </c:pt>
                <c:pt idx="30">
                  <c:v>5.06283891309019</c:v>
                </c:pt>
                <c:pt idx="31">
                  <c:v>5.06403014663866</c:v>
                </c:pt>
                <c:pt idx="32">
                  <c:v>5.065244407622</c:v>
                </c:pt>
                <c:pt idx="33">
                  <c:v>5.06648215829101</c:v>
                </c:pt>
                <c:pt idx="34">
                  <c:v>5.0677438708352</c:v>
                </c:pt>
                <c:pt idx="35">
                  <c:v>5.06903002762166</c:v>
                </c:pt>
                <c:pt idx="36">
                  <c:v>5.07034112144079</c:v>
                </c:pt>
                <c:pt idx="37">
                  <c:v>5.07167765575891</c:v>
                </c:pt>
                <c:pt idx="38">
                  <c:v>5.07304014497818</c:v>
                </c:pt>
                <c:pt idx="39">
                  <c:v>5.0744291147036</c:v>
                </c:pt>
                <c:pt idx="40">
                  <c:v>5.07584510201803</c:v>
                </c:pt>
                <c:pt idx="41">
                  <c:v>5.07728865576468</c:v>
                </c:pt>
                <c:pt idx="42">
                  <c:v>5.07876033683833</c:v>
                </c:pt>
                <c:pt idx="43">
                  <c:v>5.08026071848458</c:v>
                </c:pt>
                <c:pt idx="44">
                  <c:v>5.08179038660791</c:v>
                </c:pt>
                <c:pt idx="45">
                  <c:v>5.08334994008912</c:v>
                </c:pt>
                <c:pt idx="46">
                  <c:v>5.08493999111168</c:v>
                </c:pt>
                <c:pt idx="47">
                  <c:v>5.08656116549816</c:v>
                </c:pt>
                <c:pt idx="48">
                  <c:v>5.08821410305655</c:v>
                </c:pt>
                <c:pt idx="49">
                  <c:v>5.08989945793697</c:v>
                </c:pt>
                <c:pt idx="50">
                  <c:v>5.09161789899931</c:v>
                </c:pt>
                <c:pt idx="51">
                  <c:v>5.09337011019181</c:v>
                </c:pt>
                <c:pt idx="52">
                  <c:v>5.09515679094152</c:v>
                </c:pt>
                <c:pt idx="53">
                  <c:v>5.09697865655634</c:v>
                </c:pt>
                <c:pt idx="54">
                  <c:v>5.09883643863993</c:v>
                </c:pt>
                <c:pt idx="55">
                  <c:v>5.10073088551939</c:v>
                </c:pt>
                <c:pt idx="56">
                  <c:v>5.10266276268607</c:v>
                </c:pt>
                <c:pt idx="57">
                  <c:v>5.10463285325048</c:v>
                </c:pt>
                <c:pt idx="58">
                  <c:v>5.10664195841175</c:v>
                </c:pt>
                <c:pt idx="59">
                  <c:v>5.10869089794157</c:v>
                </c:pt>
                <c:pt idx="60">
                  <c:v>5.11078051068411</c:v>
                </c:pt>
                <c:pt idx="61">
                  <c:v>5.11291165507182</c:v>
                </c:pt>
                <c:pt idx="62">
                  <c:v>5.11508520965773</c:v>
                </c:pt>
                <c:pt idx="63">
                  <c:v>5.11730207366572</c:v>
                </c:pt>
                <c:pt idx="64">
                  <c:v>5.11956316755819</c:v>
                </c:pt>
                <c:pt idx="65">
                  <c:v>5.12186943362296</c:v>
                </c:pt>
                <c:pt idx="66">
                  <c:v>5.12422183657927</c:v>
                </c:pt>
                <c:pt idx="67">
                  <c:v>5.12662136420432</c:v>
                </c:pt>
                <c:pt idx="68">
                  <c:v>5.12906902798086</c:v>
                </c:pt>
                <c:pt idx="69">
                  <c:v>5.13156586376657</c:v>
                </c:pt>
                <c:pt idx="70">
                  <c:v>5.13411293248613</c:v>
                </c:pt>
                <c:pt idx="71">
                  <c:v>5.13671132084758</c:v>
                </c:pt>
                <c:pt idx="72">
                  <c:v>5.13936214208266</c:v>
                </c:pt>
                <c:pt idx="73">
                  <c:v>5.14206653671328</c:v>
                </c:pt>
                <c:pt idx="74">
                  <c:v>5.14482567334487</c:v>
                </c:pt>
                <c:pt idx="75">
                  <c:v>5.14764074948714</c:v>
                </c:pt>
                <c:pt idx="76">
                  <c:v>5.1505129924046</c:v>
                </c:pt>
                <c:pt idx="77">
                  <c:v>5.15344365999675</c:v>
                </c:pt>
                <c:pt idx="78">
                  <c:v>5.15643404171013</c:v>
                </c:pt>
                <c:pt idx="79">
                  <c:v>5.15948545948349</c:v>
                </c:pt>
                <c:pt idx="80">
                  <c:v>5.162599268727</c:v>
                </c:pt>
                <c:pt idx="81">
                  <c:v>5.16577685933755</c:v>
                </c:pt>
                <c:pt idx="82">
                  <c:v>5.16901965675132</c:v>
                </c:pt>
                <c:pt idx="83">
                  <c:v>5.17232912303531</c:v>
                </c:pt>
                <c:pt idx="84">
                  <c:v>5.1757067580202</c:v>
                </c:pt>
                <c:pt idx="85">
                  <c:v>5.17915410047511</c:v>
                </c:pt>
                <c:pt idx="86">
                  <c:v>5.18267272932737</c:v>
                </c:pt>
                <c:pt idx="87">
                  <c:v>5.1862642649286</c:v>
                </c:pt>
                <c:pt idx="88">
                  <c:v>5.18993037036956</c:v>
                </c:pt>
                <c:pt idx="89">
                  <c:v>5.1936727528458</c:v>
                </c:pt>
                <c:pt idx="90">
                  <c:v>5.19749316507654</c:v>
                </c:pt>
                <c:pt idx="91">
                  <c:v>5.20139340677931</c:v>
                </c:pt>
                <c:pt idx="92">
                  <c:v>5.20537532620282</c:v>
                </c:pt>
                <c:pt idx="93">
                  <c:v>5.20944082172068</c:v>
                </c:pt>
                <c:pt idx="94">
                  <c:v>5.21359184348968</c:v>
                </c:pt>
                <c:pt idx="95">
                  <c:v>5.21783039517425</c:v>
                </c:pt>
                <c:pt idx="96">
                  <c:v>5.2221585357418</c:v>
                </c:pt>
                <c:pt idx="97">
                  <c:v>5.22657838133108</c:v>
                </c:pt>
                <c:pt idx="98">
                  <c:v>5.23109210719848</c:v>
                </c:pt>
                <c:pt idx="99">
                  <c:v>5.23570194974462</c:v>
                </c:pt>
                <c:pt idx="100">
                  <c:v>5.24041020862619</c:v>
                </c:pt>
                <c:pt idx="101">
                  <c:v>5.24521924895747</c:v>
                </c:pt>
                <c:pt idx="102">
                  <c:v>5.2501315036048</c:v>
                </c:pt>
                <c:pt idx="103">
                  <c:v>5.25514947558025</c:v>
                </c:pt>
                <c:pt idx="104">
                  <c:v>5.26027574053844</c:v>
                </c:pt>
                <c:pt idx="105">
                  <c:v>5.26551294938214</c:v>
                </c:pt>
                <c:pt idx="106">
                  <c:v>5.27086383098275</c:v>
                </c:pt>
                <c:pt idx="107">
                  <c:v>5.27633119502071</c:v>
                </c:pt>
                <c:pt idx="108">
                  <c:v>5.28191793495298</c:v>
                </c:pt>
                <c:pt idx="109">
                  <c:v>5.28762703111422</c:v>
                </c:pt>
                <c:pt idx="110">
                  <c:v>5.29346155395816</c:v>
                </c:pt>
                <c:pt idx="111">
                  <c:v>5.29942466744739</c:v>
                </c:pt>
                <c:pt idx="112">
                  <c:v>5.3055196325998</c:v>
                </c:pt>
                <c:pt idx="113">
                  <c:v>5.31174981119917</c:v>
                </c:pt>
                <c:pt idx="114">
                  <c:v>5.3181186696802</c:v>
                </c:pt>
                <c:pt idx="115">
                  <c:v>5.32462978319695</c:v>
                </c:pt>
                <c:pt idx="116">
                  <c:v>5.33128683988509</c:v>
                </c:pt>
                <c:pt idx="117">
                  <c:v>5.3380936453294</c:v>
                </c:pt>
                <c:pt idx="118">
                  <c:v>5.34505412724716</c:v>
                </c:pt>
                <c:pt idx="119">
                  <c:v>5.35217234040138</c:v>
                </c:pt>
                <c:pt idx="120">
                  <c:v>5.35945247175555</c:v>
                </c:pt>
                <c:pt idx="121">
                  <c:v>5.36689884588525</c:v>
                </c:pt>
                <c:pt idx="122">
                  <c:v>5.3745159306616</c:v>
                </c:pt>
                <c:pt idx="123">
                  <c:v>5.3823083432217</c:v>
                </c:pt>
                <c:pt idx="124">
                  <c:v>5.39028085624512</c:v>
                </c:pt>
                <c:pt idx="125">
                  <c:v>5.39843840455297</c:v>
                </c:pt>
                <c:pt idx="126">
                  <c:v>5.4067860920511</c:v>
                </c:pt>
                <c:pt idx="127">
                  <c:v>5.41532919903711</c:v>
                </c:pt>
                <c:pt idx="128">
                  <c:v>5.42407318989505</c:v>
                </c:pt>
                <c:pt idx="129">
                  <c:v>5.43302372120122</c:v>
                </c:pt>
                <c:pt idx="130">
                  <c:v>5.44218665026779</c:v>
                </c:pt>
                <c:pt idx="131">
                  <c:v>5.45156804415185</c:v>
                </c:pt>
                <c:pt idx="132">
                  <c:v>5.46117418916002</c:v>
                </c:pt>
                <c:pt idx="133">
                  <c:v>5.47101160088135</c:v>
                </c:pt>
                <c:pt idx="134">
                  <c:v>5.48108703478243</c:v>
                </c:pt>
                <c:pt idx="135">
                  <c:v>5.49140749740301</c:v>
                </c:pt>
                <c:pt idx="136">
                  <c:v>5.5019802581917</c:v>
                </c:pt>
                <c:pt idx="137">
                  <c:v>5.51281286202551</c:v>
                </c:pt>
                <c:pt idx="138">
                  <c:v>5.5239131424601</c:v>
                </c:pt>
                <c:pt idx="139">
                  <c:v>5.53528923576087</c:v>
                </c:pt>
                <c:pt idx="140">
                  <c:v>5.54694959576992</c:v>
                </c:pt>
                <c:pt idx="141">
                  <c:v>5.55890300966735</c:v>
                </c:pt>
                <c:pt idx="142">
                  <c:v>5.57115861469092</c:v>
                </c:pt>
                <c:pt idx="143">
                  <c:v>5.58372591588338</c:v>
                </c:pt>
                <c:pt idx="144">
                  <c:v>5.59661480494175</c:v>
                </c:pt>
                <c:pt idx="145">
                  <c:v>5.60983558024951</c:v>
                </c:pt>
                <c:pt idx="146">
                  <c:v>5.6233989681811</c:v>
                </c:pt>
                <c:pt idx="147">
                  <c:v>5.63731614577159</c:v>
                </c:pt>
                <c:pt idx="148">
                  <c:v>5.65159876485889</c:v>
                </c:pt>
                <c:pt idx="149">
                  <c:v>5.66625897780801</c:v>
                </c:pt>
                <c:pt idx="150">
                  <c:v>5.68130946494325</c:v>
                </c:pt>
                <c:pt idx="151">
                  <c:v>5.69676346382083</c:v>
                </c:pt>
                <c:pt idx="152">
                  <c:v>5.71263480048894</c:v>
                </c:pt>
                <c:pt idx="153">
                  <c:v>5.72893792289485</c:v>
                </c:pt>
                <c:pt idx="154">
                  <c:v>5.74568793661397</c:v>
                </c:pt>
                <c:pt idx="155">
                  <c:v>5.76290064309215</c:v>
                </c:pt>
                <c:pt idx="156">
                  <c:v>5.78059258060993</c:v>
                </c:pt>
                <c:pt idx="157">
                  <c:v>5.79878106819972</c:v>
                </c:pt>
                <c:pt idx="158">
                  <c:v>5.81748425276665</c:v>
                </c:pt>
                <c:pt idx="159">
                  <c:v>5.83672115969077</c:v>
                </c:pt>
                <c:pt idx="160">
                  <c:v>5.85651174721569</c:v>
                </c:pt>
                <c:pt idx="161">
                  <c:v>5.87687696495864</c:v>
                </c:pt>
                <c:pt idx="162">
                  <c:v>5.8978388169126</c:v>
                </c:pt>
                <c:pt idx="163">
                  <c:v>5.91942042934963</c:v>
                </c:pt>
                <c:pt idx="164">
                  <c:v>5.94164612407657</c:v>
                </c:pt>
                <c:pt idx="165">
                  <c:v>5.96454149754337</c:v>
                </c:pt>
                <c:pt idx="166">
                  <c:v>5.98813350635951</c:v>
                </c:pt>
                <c:pt idx="167">
                  <c:v>6.01245055983227</c:v>
                </c:pt>
                <c:pt idx="168">
                  <c:v>6.03752262021203</c:v>
                </c:pt>
                <c:pt idx="169">
                  <c:v>6.06338131140498</c:v>
                </c:pt>
                <c:pt idx="170">
                  <c:v>6.0900600370016</c:v>
                </c:pt>
                <c:pt idx="171">
                  <c:v>6.11759410856815</c:v>
                </c:pt>
                <c:pt idx="172">
                  <c:v>6.14602088525976</c:v>
                </c:pt>
                <c:pt idx="173">
                  <c:v>6.17537992594005</c:v>
                </c:pt>
                <c:pt idx="174">
                  <c:v>6.20571315513732</c:v>
                </c:pt>
                <c:pt idx="175">
                  <c:v>6.23706504433085</c:v>
                </c:pt>
                <c:pt idx="176">
                  <c:v>6.26948281024762</c:v>
                </c:pt>
                <c:pt idx="177">
                  <c:v>6.30301663206449</c:v>
                </c:pt>
                <c:pt idx="178">
                  <c:v>6.33771988965713</c:v>
                </c:pt>
                <c:pt idx="179">
                  <c:v>6.3736494253147</c:v>
                </c:pt>
                <c:pt idx="180">
                  <c:v>6.41086583166862</c:v>
                </c:pt>
                <c:pt idx="181">
                  <c:v>6.44943376895227</c:v>
                </c:pt>
                <c:pt idx="182">
                  <c:v>6.48942231514259</c:v>
                </c:pt>
                <c:pt idx="183">
                  <c:v>6.53090535303389</c:v>
                </c:pt>
                <c:pt idx="184">
                  <c:v>6.57396199887361</c:v>
                </c:pt>
                <c:pt idx="185">
                  <c:v>6.61867707786665</c:v>
                </c:pt>
                <c:pt idx="186">
                  <c:v>6.66514165264223</c:v>
                </c:pt>
                <c:pt idx="187">
                  <c:v>6.71345361169953</c:v>
                </c:pt>
                <c:pt idx="188">
                  <c:v>6.76371832593282</c:v>
                </c:pt>
                <c:pt idx="189">
                  <c:v>6.81604938260847</c:v>
                </c:pt>
                <c:pt idx="190">
                  <c:v>6.87056940767165</c:v>
                </c:pt>
                <c:pt idx="191">
                  <c:v>6.92741098904105</c:v>
                </c:pt>
                <c:pt idx="192">
                  <c:v>6.986717715664</c:v>
                </c:pt>
                <c:pt idx="193">
                  <c:v>7.04864534962635</c:v>
                </c:pt>
                <c:pt idx="194">
                  <c:v>7.11336315162575</c:v>
                </c:pt>
                <c:pt idx="195">
                  <c:v>7.18105538373448</c:v>
                </c:pt>
                <c:pt idx="196">
                  <c:v>7.25192301773872</c:v>
                </c:pt>
                <c:pt idx="197">
                  <c:v>7.32618568261165</c:v>
                </c:pt>
                <c:pt idx="198">
                  <c:v>7.40408389108166</c:v>
                </c:pt>
                <c:pt idx="199">
                  <c:v>7.48588159306478</c:v>
                </c:pt>
                <c:pt idx="200">
                  <c:v>7.57186911329425</c:v>
                </c:pt>
                <c:pt idx="201">
                  <c:v>7.66236654225327</c:v>
                </c:pt>
                <c:pt idx="202">
                  <c:v>7.75772766406919</c:v>
                </c:pt>
                <c:pt idx="203">
                  <c:v>7.85834452312324</c:v>
                </c:pt>
                <c:pt idx="204">
                  <c:v>7.96465275373114</c:v>
                </c:pt>
                <c:pt idx="205">
                  <c:v>8.0771378256569</c:v>
                </c:pt>
                <c:pt idx="206">
                  <c:v>8.19634239411723</c:v>
                </c:pt>
                <c:pt idx="207">
                  <c:v>8.32287498858632</c:v>
                </c:pt>
                <c:pt idx="208">
                  <c:v>8.4574203331399</c:v>
                </c:pt>
                <c:pt idx="209">
                  <c:v>8.60075166637219</c:v>
                </c:pt>
                <c:pt idx="210">
                  <c:v>8.75374552665649</c:v>
                </c:pt>
                <c:pt idx="211">
                  <c:v>8.91739959635147</c:v>
                </c:pt>
                <c:pt idx="212">
                  <c:v>9.0928543670974</c:v>
                </c:pt>
                <c:pt idx="213">
                  <c:v>9.28141961247972</c:v>
                </c:pt>
                <c:pt idx="214">
                  <c:v>9.48460695509264</c:v>
                </c:pt>
                <c:pt idx="215">
                  <c:v>9.70417022252662</c:v>
                </c:pt>
                <c:pt idx="216">
                  <c:v>9.94215584457579</c:v>
                </c:pt>
                <c:pt idx="217">
                  <c:v>10.2009663158267</c:v>
                </c:pt>
                <c:pt idx="218">
                  <c:v>10.4834408284299</c:v>
                </c:pt>
                <c:pt idx="219">
                  <c:v>10.7929587117411</c:v>
                </c:pt>
                <c:pt idx="220">
                  <c:v>11.1335735161743</c:v>
                </c:pt>
                <c:pt idx="221">
                  <c:v>11.5101887853963</c:v>
                </c:pt>
                <c:pt idx="222">
                  <c:v>11.9287913058099</c:v>
                </c:pt>
                <c:pt idx="223">
                  <c:v>12.3967647585299</c:v>
                </c:pt>
                <c:pt idx="224">
                  <c:v>12.923317621415</c:v>
                </c:pt>
                <c:pt idx="225">
                  <c:v>13.5200762003227</c:v>
                </c:pt>
                <c:pt idx="226">
                  <c:v>14.2019207558167</c:v>
                </c:pt>
                <c:pt idx="227">
                  <c:v>14.9881866682131</c:v>
                </c:pt>
                <c:pt idx="228">
                  <c:v>15.9044254981693</c:v>
                </c:pt>
                <c:pt idx="229">
                  <c:v>16.9850441814587</c:v>
                </c:pt>
                <c:pt idx="230">
                  <c:v>18.2773530441142</c:v>
                </c:pt>
                <c:pt idx="231">
                  <c:v>19.8479225382273</c:v>
                </c:pt>
                <c:pt idx="232">
                  <c:v>21.7927826479267</c:v>
                </c:pt>
                <c:pt idx="233">
                  <c:v>24.2540108701615</c:v>
                </c:pt>
                <c:pt idx="234">
                  <c:v>27.4464131961667</c:v>
                </c:pt>
                <c:pt idx="235">
                  <c:v>31.6966295747859</c:v>
                </c:pt>
                <c:pt idx="236">
                  <c:v>37.476573426528</c:v>
                </c:pt>
                <c:pt idx="237">
                  <c:v>45.2873754198068</c:v>
                </c:pt>
                <c:pt idx="238">
                  <c:v>54.6971219053848</c:v>
                </c:pt>
                <c:pt idx="239">
                  <c:v>61.2349795788266</c:v>
                </c:pt>
                <c:pt idx="240">
                  <c:v>57.4785118038825</c:v>
                </c:pt>
                <c:pt idx="241">
                  <c:v>46.4271013362557</c:v>
                </c:pt>
                <c:pt idx="242">
                  <c:v>35.8737388334661</c:v>
                </c:pt>
                <c:pt idx="243">
                  <c:v>28.0070890189886</c:v>
                </c:pt>
                <c:pt idx="244">
                  <c:v>22.3705625727767</c:v>
                </c:pt>
                <c:pt idx="245">
                  <c:v>18.2624853981953</c:v>
                </c:pt>
                <c:pt idx="246">
                  <c:v>15.1796532860824</c:v>
                </c:pt>
                <c:pt idx="247">
                  <c:v>12.7980575639773</c:v>
                </c:pt>
                <c:pt idx="248">
                  <c:v>10.9100754811884</c:v>
                </c:pt>
                <c:pt idx="249">
                  <c:v>9.37972437401755</c:v>
                </c:pt>
                <c:pt idx="250">
                  <c:v>8.11538902579597</c:v>
                </c:pt>
                <c:pt idx="251">
                  <c:v>7.05357488476423</c:v>
                </c:pt>
                <c:pt idx="252">
                  <c:v>6.14910533236509</c:v>
                </c:pt>
                <c:pt idx="253">
                  <c:v>5.36906507781517</c:v>
                </c:pt>
                <c:pt idx="254">
                  <c:v>4.68895792017861</c:v>
                </c:pt>
                <c:pt idx="255">
                  <c:v>4.09020506772732</c:v>
                </c:pt>
                <c:pt idx="256">
                  <c:v>3.5584761191201</c:v>
                </c:pt>
                <c:pt idx="257">
                  <c:v>3.08255058197605</c:v>
                </c:pt>
                <c:pt idx="258">
                  <c:v>2.65352597852278</c:v>
                </c:pt>
                <c:pt idx="259">
                  <c:v>2.26425830115984</c:v>
                </c:pt>
                <c:pt idx="260">
                  <c:v>1.90896328856002</c:v>
                </c:pt>
                <c:pt idx="261">
                  <c:v>1.58293528143426</c:v>
                </c:pt>
                <c:pt idx="262">
                  <c:v>1.2823638093571</c:v>
                </c:pt>
                <c:pt idx="263">
                  <c:v>1.00426089469831</c:v>
                </c:pt>
                <c:pt idx="264">
                  <c:v>0.746601448114133</c:v>
                </c:pt>
                <c:pt idx="265">
                  <c:v>0.509171927777468</c:v>
                </c:pt>
                <c:pt idx="266">
                  <c:v>0.298252862961605</c:v>
                </c:pt>
                <c:pt idx="267">
                  <c:v>0.163192251883556</c:v>
                </c:pt>
                <c:pt idx="268">
                  <c:v>0.237773864244318</c:v>
                </c:pt>
                <c:pt idx="269">
                  <c:v>0.407689528837861</c:v>
                </c:pt>
                <c:pt idx="270">
                  <c:v>0.588094071298988</c:v>
                </c:pt>
                <c:pt idx="271">
                  <c:v>0.766709021198888</c:v>
                </c:pt>
                <c:pt idx="272">
                  <c:v>0.941464948987313</c:v>
                </c:pt>
                <c:pt idx="273">
                  <c:v>1.11225171945551</c:v>
                </c:pt>
                <c:pt idx="274">
                  <c:v>1.27949705654952</c:v>
                </c:pt>
                <c:pt idx="275">
                  <c:v>1.44380598318117</c:v>
                </c:pt>
                <c:pt idx="276">
                  <c:v>1.60584745790387</c:v>
                </c:pt>
                <c:pt idx="277">
                  <c:v>1.76631583537874</c:v>
                </c:pt>
                <c:pt idx="278">
                  <c:v>1.92591943170703</c:v>
                </c:pt>
                <c:pt idx="279">
                  <c:v>2.08538040166453</c:v>
                </c:pt>
                <c:pt idx="280">
                  <c:v>2.24544005842067</c:v>
                </c:pt>
                <c:pt idx="281">
                  <c:v>2.4068673389664</c:v>
                </c:pt>
                <c:pt idx="282">
                  <c:v>2.57046957712726</c:v>
                </c:pt>
                <c:pt idx="283">
                  <c:v>2.73710542669567</c:v>
                </c:pt>
                <c:pt idx="284">
                  <c:v>2.90770015717546</c:v>
                </c:pt>
                <c:pt idx="285">
                  <c:v>3.08326381600883</c:v>
                </c:pt>
                <c:pt idx="286">
                  <c:v>3.26491300391352</c:v>
                </c:pt>
                <c:pt idx="287">
                  <c:v>3.45389729749137</c:v>
                </c:pt>
                <c:pt idx="288">
                  <c:v>3.65163171965235</c:v>
                </c:pt>
                <c:pt idx="289">
                  <c:v>3.85973715282829</c:v>
                </c:pt>
                <c:pt idx="290">
                  <c:v>4.08009127825941</c:v>
                </c:pt>
                <c:pt idx="291">
                  <c:v>4.31489360292958</c:v>
                </c:pt>
                <c:pt idx="292">
                  <c:v>4.56674955041336</c:v>
                </c:pt>
                <c:pt idx="293">
                  <c:v>4.83878067227461</c:v>
                </c:pt>
                <c:pt idx="294">
                  <c:v>5.13477115007983</c:v>
                </c:pt>
                <c:pt idx="295">
                  <c:v>5.45936550643276</c:v>
                </c:pt>
                <c:pt idx="296">
                  <c:v>5.81833983637813</c:v>
                </c:pt>
                <c:pt idx="297">
                  <c:v>6.218980645842</c:v>
                </c:pt>
                <c:pt idx="298">
                  <c:v>6.67062461762767</c:v>
                </c:pt>
                <c:pt idx="299">
                  <c:v>7.18544493532881</c:v>
                </c:pt>
                <c:pt idx="300">
                  <c:v>7.77962580030979</c:v>
                </c:pt>
                <c:pt idx="301">
                  <c:v>8.47516734102993</c:v>
                </c:pt>
                <c:pt idx="302">
                  <c:v>9.30275104933211</c:v>
                </c:pt>
                <c:pt idx="303">
                  <c:v>10.3064634306191</c:v>
                </c:pt>
                <c:pt idx="304">
                  <c:v>11.551932752424</c:v>
                </c:pt>
                <c:pt idx="305">
                  <c:v>13.1410893909841</c:v>
                </c:pt>
                <c:pt idx="306">
                  <c:v>15.2406338762468</c:v>
                </c:pt>
                <c:pt idx="307">
                  <c:v>18.1410600989103</c:v>
                </c:pt>
                <c:pt idx="308">
                  <c:v>22.3895057956823</c:v>
                </c:pt>
                <c:pt idx="309">
                  <c:v>29.1123589904834</c:v>
                </c:pt>
                <c:pt idx="310">
                  <c:v>40.7638618818914</c:v>
                </c:pt>
                <c:pt idx="311">
                  <c:v>60.7781005515017</c:v>
                </c:pt>
                <c:pt idx="312">
                  <c:v>70.8886858317278</c:v>
                </c:pt>
                <c:pt idx="313">
                  <c:v>49.9200417141935</c:v>
                </c:pt>
                <c:pt idx="314">
                  <c:v>33.4338407695347</c:v>
                </c:pt>
                <c:pt idx="315">
                  <c:v>24.2640684091043</c:v>
                </c:pt>
                <c:pt idx="316">
                  <c:v>18.7798378358406</c:v>
                </c:pt>
                <c:pt idx="317">
                  <c:v>15.1959412252532</c:v>
                </c:pt>
                <c:pt idx="318">
                  <c:v>12.6871734337782</c:v>
                </c:pt>
                <c:pt idx="319">
                  <c:v>10.8379178992941</c:v>
                </c:pt>
                <c:pt idx="320">
                  <c:v>9.41994448968257</c:v>
                </c:pt>
                <c:pt idx="321">
                  <c:v>8.29858464979852</c:v>
                </c:pt>
                <c:pt idx="322">
                  <c:v>7.38961101607146</c:v>
                </c:pt>
                <c:pt idx="323">
                  <c:v>6.63778456308636</c:v>
                </c:pt>
                <c:pt idx="324">
                  <c:v>6.00543185811451</c:v>
                </c:pt>
                <c:pt idx="325">
                  <c:v>5.46600478083416</c:v>
                </c:pt>
                <c:pt idx="326">
                  <c:v>5.00026955939438</c:v>
                </c:pt>
                <c:pt idx="327">
                  <c:v>4.59395690200916</c:v>
                </c:pt>
                <c:pt idx="328">
                  <c:v>4.23626087805249</c:v>
                </c:pt>
                <c:pt idx="329">
                  <c:v>3.91885012164031</c:v>
                </c:pt>
                <c:pt idx="330">
                  <c:v>3.63519880146862</c:v>
                </c:pt>
                <c:pt idx="331">
                  <c:v>3.3801231230094</c:v>
                </c:pt>
                <c:pt idx="332">
                  <c:v>3.1494534164396</c:v>
                </c:pt>
                <c:pt idx="333">
                  <c:v>2.93979776172871</c:v>
                </c:pt>
                <c:pt idx="334">
                  <c:v>2.74836870699725</c:v>
                </c:pt>
                <c:pt idx="335">
                  <c:v>2.57285429436177</c:v>
                </c:pt>
                <c:pt idx="336">
                  <c:v>2.4113207312152</c:v>
                </c:pt>
                <c:pt idx="337">
                  <c:v>2.26213801347122</c:v>
                </c:pt>
                <c:pt idx="338">
                  <c:v>2.12392243082481</c:v>
                </c:pt>
                <c:pt idx="339">
                  <c:v>1.99549165016837</c:v>
                </c:pt>
                <c:pt idx="340">
                  <c:v>1.87582928212681</c:v>
                </c:pt>
                <c:pt idx="341">
                  <c:v>1.7640566758137</c:v>
                </c:pt>
                <c:pt idx="342">
                  <c:v>1.65941027912033</c:v>
                </c:pt>
                <c:pt idx="343">
                  <c:v>1.56122332477059</c:v>
                </c:pt>
                <c:pt idx="344">
                  <c:v>1.46891090809719</c:v>
                </c:pt>
                <c:pt idx="345">
                  <c:v>1.38195774599601</c:v>
                </c:pt>
                <c:pt idx="346">
                  <c:v>1.29990807164494</c:v>
                </c:pt>
                <c:pt idx="347">
                  <c:v>1.22235724278031</c:v>
                </c:pt>
                <c:pt idx="348">
                  <c:v>1.14894473411353</c:v>
                </c:pt>
                <c:pt idx="349">
                  <c:v>1.07934825495486</c:v>
                </c:pt>
                <c:pt idx="350">
                  <c:v>1.01327878710687</c:v>
                </c:pt>
                <c:pt idx="351">
                  <c:v>0.950476379772365</c:v>
                </c:pt>
                <c:pt idx="352">
                  <c:v>0.890706570648866</c:v>
                </c:pt>
                <c:pt idx="353">
                  <c:v>0.833757327797205</c:v>
                </c:pt>
                <c:pt idx="354">
                  <c:v>0.77943642694275</c:v>
                </c:pt>
                <c:pt idx="355">
                  <c:v>0.727569194847972</c:v>
                </c:pt>
                <c:pt idx="356">
                  <c:v>0.677996562243311</c:v>
                </c:pt>
                <c:pt idx="357">
                  <c:v>0.630573380256414</c:v>
                </c:pt>
                <c:pt idx="358">
                  <c:v>0.585166962942288</c:v>
                </c:pt>
                <c:pt idx="359">
                  <c:v>0.541655825893511</c:v>
                </c:pt>
                <c:pt idx="360">
                  <c:v>0.499928597483497</c:v>
                </c:pt>
                <c:pt idx="361">
                  <c:v>0.459883085586337</c:v>
                </c:pt>
                <c:pt idx="362">
                  <c:v>0.421425489301634</c:v>
                </c:pt>
                <c:pt idx="363">
                  <c:v>0.384469753311709</c:v>
                </c:pt>
                <c:pt idx="364">
                  <c:v>0.348937073768438</c:v>
                </c:pt>
                <c:pt idx="365">
                  <c:v>0.314755582324166</c:v>
                </c:pt>
                <c:pt idx="366">
                  <c:v>0.281860265651483</c:v>
                </c:pt>
                <c:pt idx="367">
                  <c:v>0.250193235498337</c:v>
                </c:pt>
                <c:pt idx="368">
                  <c:v>0.219704580615716</c:v>
                </c:pt>
                <c:pt idx="369">
                  <c:v>0.190354283520052</c:v>
                </c:pt>
                <c:pt idx="370">
                  <c:v>0.162116274018232</c:v>
                </c:pt>
                <c:pt idx="371">
                  <c:v>0.134987203113649</c:v>
                </c:pt>
                <c:pt idx="372">
                  <c:v>0.10900686144941</c:v>
                </c:pt>
                <c:pt idx="373">
                  <c:v>0.0843114902198092</c:v>
                </c:pt>
                <c:pt idx="374">
                  <c:v>0.0612972812891853</c:v>
                </c:pt>
                <c:pt idx="375">
                  <c:v>0.0412312600492112</c:v>
                </c:pt>
                <c:pt idx="376">
                  <c:v>0.0286112272916542</c:v>
                </c:pt>
                <c:pt idx="377">
                  <c:v>0.0317120405632377</c:v>
                </c:pt>
                <c:pt idx="378">
                  <c:v>0.046508728316502</c:v>
                </c:pt>
                <c:pt idx="379">
                  <c:v>0.0648165264921426</c:v>
                </c:pt>
                <c:pt idx="380">
                  <c:v>0.083893021615145</c:v>
                </c:pt>
                <c:pt idx="381">
                  <c:v>0.102949581863469</c:v>
                </c:pt>
                <c:pt idx="382">
                  <c:v>0.121713677848239</c:v>
                </c:pt>
                <c:pt idx="383">
                  <c:v>0.140078200796283</c:v>
                </c:pt>
                <c:pt idx="384">
                  <c:v>0.157999853753684</c:v>
                </c:pt>
                <c:pt idx="385">
                  <c:v>0.175463479270276</c:v>
                </c:pt>
                <c:pt idx="386">
                  <c:v>0.192467528586794</c:v>
                </c:pt>
                <c:pt idx="387">
                  <c:v>0.209017439585395</c:v>
                </c:pt>
                <c:pt idx="388">
                  <c:v>0.225122349209177</c:v>
                </c:pt>
                <c:pt idx="389">
                  <c:v>0.240793350185273</c:v>
                </c:pt>
                <c:pt idx="390">
                  <c:v>0.256042518716032</c:v>
                </c:pt>
                <c:pt idx="391">
                  <c:v>0.270882351232259</c:v>
                </c:pt>
                <c:pt idx="392">
                  <c:v>0.285325429302685</c:v>
                </c:pt>
                <c:pt idx="393">
                  <c:v>0.299384217148703</c:v>
                </c:pt>
                <c:pt idx="394">
                  <c:v>0.313070938889792</c:v>
                </c:pt>
                <c:pt idx="395">
                  <c:v>0.32639750507452</c:v>
                </c:pt>
                <c:pt idx="396">
                  <c:v>0.339375470358568</c:v>
                </c:pt>
                <c:pt idx="397">
                  <c:v>0.352016011201201</c:v>
                </c:pt>
                <c:pt idx="398">
                  <c:v>0.364329916577234</c:v>
                </c:pt>
                <c:pt idx="399">
                  <c:v>0.376327587201237</c:v>
                </c:pt>
                <c:pt idx="400">
                  <c:v>0.388019040313777</c:v>
                </c:pt>
                <c:pt idx="401">
                  <c:v>0.399413918067269</c:v>
                </c:pt>
                <c:pt idx="402">
                  <c:v>0.410521498189157</c:v>
                </c:pt>
                <c:pt idx="403">
                  <c:v>0.421350706023269</c:v>
                </c:pt>
                <c:pt idx="404">
                  <c:v>0.431910127333338</c:v>
                </c:pt>
                <c:pt idx="405">
                  <c:v>0.442208021445975</c:v>
                </c:pt>
                <c:pt idx="406">
                  <c:v>0.452252334442649</c:v>
                </c:pt>
                <c:pt idx="407">
                  <c:v>0.462050712202673</c:v>
                </c:pt>
                <c:pt idx="408">
                  <c:v>0.471610513163692</c:v>
                </c:pt>
                <c:pt idx="409">
                  <c:v>0.480938820711852</c:v>
                </c:pt>
                <c:pt idx="410">
                  <c:v>0.490042455146145</c:v>
                </c:pt>
                <c:pt idx="411">
                  <c:v>0.498927985184245</c:v>
                </c:pt>
                <c:pt idx="412">
                  <c:v>0.507601738993699</c:v>
                </c:pt>
                <c:pt idx="413">
                  <c:v>0.51606981474367</c:v>
                </c:pt>
                <c:pt idx="414">
                  <c:v>0.52433809068061</c:v>
                </c:pt>
                <c:pt idx="415">
                  <c:v>0.532412234737022</c:v>
                </c:pt>
                <c:pt idx="416">
                  <c:v>0.540297713686037</c:v>
                </c:pt>
                <c:pt idx="417">
                  <c:v>0.54799980185726</c:v>
                </c:pt>
                <c:pt idx="418">
                  <c:v>0.55552358943094</c:v>
                </c:pt>
                <c:pt idx="419">
                  <c:v>0.562873990328082</c:v>
                </c:pt>
                <c:pt idx="420">
                  <c:v>0.570055749714976</c:v>
                </c:pt>
                <c:pt idx="421">
                  <c:v>0.577073451140092</c:v>
                </c:pt>
                <c:pt idx="422">
                  <c:v>0.583931523321493</c:v>
                </c:pt>
                <c:pt idx="423">
                  <c:v>0.590634246602154</c:v>
                </c:pt>
                <c:pt idx="424">
                  <c:v>0.597185759090262</c:v>
                </c:pt>
                <c:pt idx="425">
                  <c:v>0.603590062500691</c:v>
                </c:pt>
                <c:pt idx="426">
                  <c:v>0.60985102771346</c:v>
                </c:pt>
                <c:pt idx="427">
                  <c:v>0.615972400063956</c:v>
                </c:pt>
                <c:pt idx="428">
                  <c:v>0.621957804379234</c:v>
                </c:pt>
                <c:pt idx="429">
                  <c:v>0.627810749773881</c:v>
                </c:pt>
                <c:pt idx="430">
                  <c:v>0.633534634218202</c:v>
                </c:pt>
                <c:pt idx="431">
                  <c:v>0.639132748890901</c:v>
                </c:pt>
                <c:pt idx="432">
                  <c:v>0.644608282327702</c:v>
                </c:pt>
                <c:pt idx="433">
                  <c:v>0.64996432437673</c:v>
                </c:pt>
                <c:pt idx="434">
                  <c:v>0.655203869970912</c:v>
                </c:pt>
                <c:pt idx="435">
                  <c:v>0.660329822727001</c:v>
                </c:pt>
                <c:pt idx="436">
                  <c:v>0.665344998380501</c:v>
                </c:pt>
                <c:pt idx="437">
                  <c:v>0.670252128064765</c:v>
                </c:pt>
                <c:pt idx="438">
                  <c:v>0.675053861442733</c:v>
                </c:pt>
                <c:pt idx="439">
                  <c:v>0.679752769698773</c:v>
                </c:pt>
                <c:pt idx="440">
                  <c:v>0.684351348397812</c:v>
                </c:pt>
                <c:pt idx="441">
                  <c:v>0.688852020218655</c:v>
                </c:pt>
                <c:pt idx="442">
                  <c:v>0.693257137567877</c:v>
                </c:pt>
                <c:pt idx="443">
                  <c:v>0.697568985080328</c:v>
                </c:pt>
                <c:pt idx="444">
                  <c:v>0.701789782011928</c:v>
                </c:pt>
                <c:pt idx="445">
                  <c:v>0.705921684530286</c:v>
                </c:pt>
                <c:pt idx="446">
                  <c:v>0.709966787908073</c:v>
                </c:pt>
                <c:pt idx="447">
                  <c:v>0.713927128624033</c:v>
                </c:pt>
                <c:pt idx="448">
                  <c:v>0.717804686376118</c:v>
                </c:pt>
                <c:pt idx="449">
                  <c:v>0.721601386011191</c:v>
                </c:pt>
                <c:pt idx="450">
                  <c:v>0.725319099375105</c:v>
                </c:pt>
                <c:pt idx="451">
                  <c:v>0.728959647087225</c:v>
                </c:pt>
                <c:pt idx="452">
                  <c:v>0.732524800242817</c:v>
                </c:pt>
                <c:pt idx="453">
                  <c:v>0.736016282046915</c:v>
                </c:pt>
                <c:pt idx="454">
                  <c:v>0.739435769382727</c:v>
                </c:pt>
                <c:pt idx="455">
                  <c:v>0.74278489431782</c:v>
                </c:pt>
                <c:pt idx="456">
                  <c:v>0.746065245550824</c:v>
                </c:pt>
                <c:pt idx="457">
                  <c:v>0.74927836980158</c:v>
                </c:pt>
                <c:pt idx="458">
                  <c:v>0.752425773147113</c:v>
                </c:pt>
                <c:pt idx="459">
                  <c:v>0.7555089223062</c:v>
                </c:pt>
                <c:pt idx="460">
                  <c:v>0.758529245874517</c:v>
                </c:pt>
                <c:pt idx="461">
                  <c:v>0.761488135512943</c:v>
                </c:pt>
                <c:pt idx="462">
                  <c:v>0.764386947090818</c:v>
                </c:pt>
                <c:pt idx="463">
                  <c:v>0.767227001786363</c:v>
                </c:pt>
                <c:pt idx="464">
                  <c:v>0.770009587146118</c:v>
                </c:pt>
                <c:pt idx="465">
                  <c:v>0.772735958105033</c:v>
                </c:pt>
                <c:pt idx="466">
                  <c:v>0.775407337969194</c:v>
                </c:pt>
                <c:pt idx="467">
                  <c:v>0.778024919362598</c:v>
                </c:pt>
                <c:pt idx="468">
                  <c:v>0.780589865139584</c:v>
                </c:pt>
                <c:pt idx="469">
                  <c:v>0.783103309264456</c:v>
                </c:pt>
                <c:pt idx="470">
                  <c:v>0.785566357659552</c:v>
                </c:pt>
                <c:pt idx="471">
                  <c:v>0.78798008902326</c:v>
                </c:pt>
                <c:pt idx="472">
                  <c:v>0.79034555561904</c:v>
                </c:pt>
                <c:pt idx="473">
                  <c:v>0.792663784036877</c:v>
                </c:pt>
                <c:pt idx="474">
                  <c:v>0.794935775928152</c:v>
                </c:pt>
                <c:pt idx="475">
                  <c:v>0.797162508715056</c:v>
                </c:pt>
                <c:pt idx="476">
                  <c:v>0.799344936275654</c:v>
                </c:pt>
                <c:pt idx="477">
                  <c:v>0.801483989605449</c:v>
                </c:pt>
                <c:pt idx="478">
                  <c:v>0.803580577456548</c:v>
                </c:pt>
                <c:pt idx="479">
                  <c:v>0.805635586955306</c:v>
                </c:pt>
                <c:pt idx="480">
                  <c:v>0.807649884199088</c:v>
                </c:pt>
                <c:pt idx="481">
                  <c:v>0.809624314833335</c:v>
                </c:pt>
                <c:pt idx="482">
                  <c:v>0.811559704609402</c:v>
                </c:pt>
                <c:pt idx="483">
                  <c:v>0.813456859924044</c:v>
                </c:pt>
                <c:pt idx="484">
                  <c:v>0.815316568341355</c:v>
                </c:pt>
                <c:pt idx="485">
                  <c:v>0.817139599097537</c:v>
                </c:pt>
                <c:pt idx="486">
                  <c:v>0.818926703589578</c:v>
                </c:pt>
                <c:pt idx="487">
                  <c:v>0.820678615848119</c:v>
                </c:pt>
                <c:pt idx="488">
                  <c:v>0.822396052995103</c:v>
                </c:pt>
                <c:pt idx="489">
                  <c:v>0.824079715687218</c:v>
                </c:pt>
                <c:pt idx="490">
                  <c:v>0.825730288544954</c:v>
                </c:pt>
                <c:pt idx="491">
                  <c:v>0.827348440568501</c:v>
                </c:pt>
                <c:pt idx="492">
                  <c:v>0.828934825540475</c:v>
                </c:pt>
                <c:pt idx="493">
                  <c:v>0.830490082416262</c:v>
                </c:pt>
                <c:pt idx="494">
                  <c:v>0.832014835702312</c:v>
                </c:pt>
                <c:pt idx="495">
                  <c:v>0.833509695822702</c:v>
                </c:pt>
                <c:pt idx="496">
                  <c:v>0.834975259474686</c:v>
                </c:pt>
                <c:pt idx="497">
                  <c:v>0.836412109973346</c:v>
                </c:pt>
                <c:pt idx="498">
                  <c:v>0.837820817585871</c:v>
                </c:pt>
                <c:pt idx="499">
                  <c:v>0.839201939855814</c:v>
                </c:pt>
                <c:pt idx="500">
                  <c:v>0.840556021917633</c:v>
                </c:pt>
              </c:numCache>
            </c:numRef>
          </c:yVal>
          <c:smooth val="0"/>
        </c:ser>
        <c:axId val="6912195"/>
        <c:axId val="99143312"/>
      </c:scatterChart>
      <c:valAx>
        <c:axId val="6912195"/>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Frequency (kHz)</a:t>
                </a:r>
              </a:p>
            </c:rich>
          </c:tx>
          <c:layout>
            <c:manualLayout>
              <c:xMode val="edge"/>
              <c:yMode val="edge"/>
              <c:x val="0.441272910711283"/>
              <c:y val="0.877443159154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9143312"/>
        <c:crossesAt val="0.001"/>
        <c:crossBetween val="midCat"/>
      </c:valAx>
      <c:valAx>
        <c:axId val="99143312"/>
        <c:scaling>
          <c:logBase val="10"/>
          <c:orientation val="minMax"/>
          <c:max val="1000"/>
          <c:min val="0.1"/>
        </c:scaling>
        <c:delete val="0"/>
        <c:axPos val="l"/>
        <c:majorGridlines>
          <c:spPr>
            <a:ln w="0">
              <a:solidFill>
                <a:srgbClr val="000000"/>
              </a:solidFill>
            </a:ln>
          </c:spPr>
        </c:majorGridlines>
        <c:minorGridlines>
          <c:spPr>
            <a:ln w="0">
              <a:solidFill>
                <a:srgbClr val="000000"/>
              </a:solidFill>
            </a:ln>
          </c:spPr>
        </c:min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Output (Vol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912195"/>
        <c:crossesAt val="0.001"/>
        <c:crossBetween val="midCat"/>
      </c:valAx>
      <c:spPr>
        <a:noFill/>
        <a:ln w="12600">
          <a:solidFill>
            <a:srgbClr val="808080"/>
          </a:solidFill>
          <a:round/>
        </a:ln>
      </c:spPr>
    </c:plotArea>
    <c:legend>
      <c:legendPos val="r"/>
      <c:layout>
        <c:manualLayout>
          <c:xMode val="edge"/>
          <c:yMode val="edge"/>
          <c:x val="0.131915251387254"/>
          <c:y val="0.57668528121260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hase Response</a:t>
            </a:r>
          </a:p>
        </c:rich>
      </c:tx>
      <c:overlay val="0"/>
      <c:spPr>
        <a:noFill/>
        <a:ln w="0">
          <a:noFill/>
        </a:ln>
      </c:spPr>
    </c:title>
    <c:autoTitleDeleted val="0"/>
    <c:plotArea>
      <c:layout>
        <c:manualLayout>
          <c:xMode val="edge"/>
          <c:yMode val="edge"/>
          <c:x val="0.0486952861952862"/>
          <c:y val="0.134521104866675"/>
          <c:w val="0.943223905723906"/>
          <c:h val="0.802702379528877"/>
        </c:manualLayout>
      </c:layout>
      <c:scatterChart>
        <c:scatterStyle val="lineMarker"/>
        <c:varyColors val="0"/>
        <c:ser>
          <c:idx val="0"/>
          <c:order val="0"/>
          <c:tx>
            <c:strRef>
              <c:f>'Frequency Response'!$AG$1</c:f>
              <c:strCache>
                <c:ptCount val="1"/>
                <c:pt idx="0">
                  <c:v>phase(Vant)</c:v>
                </c:pt>
              </c:strCache>
            </c:strRef>
          </c:tx>
          <c:spPr>
            <a:solidFill>
              <a:srgbClr val="ff0000"/>
            </a:solidFill>
            <a:ln w="252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Response'!$F$2:$F$502</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Frequency Response'!$AG$2:$AG$502</c:f>
              <c:numCache>
                <c:formatCode>General</c:formatCode>
                <c:ptCount val="501"/>
                <c:pt idx="0">
                  <c:v>-0.258827849299404</c:v>
                </c:pt>
                <c:pt idx="1">
                  <c:v>-0.261276934414723</c:v>
                </c:pt>
                <c:pt idx="2">
                  <c:v>-0.263750221227507</c:v>
                </c:pt>
                <c:pt idx="3">
                  <c:v>-0.266247977909604</c:v>
                </c:pt>
                <c:pt idx="4">
                  <c:v>-0.268770476417796</c:v>
                </c:pt>
                <c:pt idx="5">
                  <c:v>-0.271317992553853</c:v>
                </c:pt>
                <c:pt idx="6">
                  <c:v>-0.273890806033288</c:v>
                </c:pt>
                <c:pt idx="7">
                  <c:v>-0.27648920058046</c:v>
                </c:pt>
                <c:pt idx="8">
                  <c:v>-0.279113463990563</c:v>
                </c:pt>
                <c:pt idx="9">
                  <c:v>-0.281763888231493</c:v>
                </c:pt>
                <c:pt idx="10">
                  <c:v>-0.284440769500715</c:v>
                </c:pt>
                <c:pt idx="11">
                  <c:v>-0.287144408334928</c:v>
                </c:pt>
                <c:pt idx="12">
                  <c:v>-0.289875109687079</c:v>
                </c:pt>
                <c:pt idx="13">
                  <c:v>-0.292633183019818</c:v>
                </c:pt>
                <c:pt idx="14">
                  <c:v>-0.295418942395522</c:v>
                </c:pt>
                <c:pt idx="15">
                  <c:v>-0.298232706571299</c:v>
                </c:pt>
                <c:pt idx="16">
                  <c:v>-0.301074799101951</c:v>
                </c:pt>
                <c:pt idx="17">
                  <c:v>-0.303945548439204</c:v>
                </c:pt>
                <c:pt idx="18">
                  <c:v>-0.306845288030658</c:v>
                </c:pt>
                <c:pt idx="19">
                  <c:v>-0.309774356426321</c:v>
                </c:pt>
                <c:pt idx="20">
                  <c:v>-0.312733097394173</c:v>
                </c:pt>
                <c:pt idx="21">
                  <c:v>-0.31572186002762</c:v>
                </c:pt>
                <c:pt idx="22">
                  <c:v>-0.318740998856364</c:v>
                </c:pt>
                <c:pt idx="23">
                  <c:v>-0.321790873971389</c:v>
                </c:pt>
                <c:pt idx="24">
                  <c:v>-0.324871851146986</c:v>
                </c:pt>
                <c:pt idx="25">
                  <c:v>-0.327984301958452</c:v>
                </c:pt>
                <c:pt idx="26">
                  <c:v>-0.331128603917286</c:v>
                </c:pt>
                <c:pt idx="27">
                  <c:v>-0.334305140599382</c:v>
                </c:pt>
                <c:pt idx="28">
                  <c:v>-0.337514301785611</c:v>
                </c:pt>
                <c:pt idx="29">
                  <c:v>-0.340756483595289</c:v>
                </c:pt>
                <c:pt idx="30">
                  <c:v>-0.344032088633674</c:v>
                </c:pt>
                <c:pt idx="31">
                  <c:v>-0.347341526139435</c:v>
                </c:pt>
                <c:pt idx="32">
                  <c:v>-0.350685212136739</c:v>
                </c:pt>
                <c:pt idx="33">
                  <c:v>-0.35406356959108</c:v>
                </c:pt>
                <c:pt idx="34">
                  <c:v>-0.357477028571083</c:v>
                </c:pt>
                <c:pt idx="35">
                  <c:v>-0.360926026413249</c:v>
                </c:pt>
                <c:pt idx="36">
                  <c:v>-0.364411007896833</c:v>
                </c:pt>
                <c:pt idx="37">
                  <c:v>-0.367932425411693</c:v>
                </c:pt>
                <c:pt idx="38">
                  <c:v>-0.371490739145385</c:v>
                </c:pt>
                <c:pt idx="39">
                  <c:v>-0.37508641726911</c:v>
                </c:pt>
                <c:pt idx="40">
                  <c:v>-0.378719936127619</c:v>
                </c:pt>
                <c:pt idx="41">
                  <c:v>-0.382391780436882</c:v>
                </c:pt>
                <c:pt idx="42">
                  <c:v>-0.386102443491058</c:v>
                </c:pt>
                <c:pt idx="43">
                  <c:v>-0.389852427368964</c:v>
                </c:pt>
                <c:pt idx="44">
                  <c:v>-0.393642243152241</c:v>
                </c:pt>
                <c:pt idx="45">
                  <c:v>-0.39747241114625</c:v>
                </c:pt>
                <c:pt idx="46">
                  <c:v>-0.401343461110853</c:v>
                </c:pt>
                <c:pt idx="47">
                  <c:v>-0.405255932499517</c:v>
                </c:pt>
                <c:pt idx="48">
                  <c:v>-0.409210374702602</c:v>
                </c:pt>
                <c:pt idx="49">
                  <c:v>-0.413207347296234</c:v>
                </c:pt>
                <c:pt idx="50">
                  <c:v>-0.417247420306783</c:v>
                </c:pt>
                <c:pt idx="51">
                  <c:v>-0.421331174475025</c:v>
                </c:pt>
                <c:pt idx="52">
                  <c:v>-0.425459201537824</c:v>
                </c:pt>
                <c:pt idx="53">
                  <c:v>-0.429632104503831</c:v>
                </c:pt>
                <c:pt idx="54">
                  <c:v>-0.433850497961988</c:v>
                </c:pt>
                <c:pt idx="55">
                  <c:v>-0.438115008372863</c:v>
                </c:pt>
                <c:pt idx="56">
                  <c:v>-0.442426274390532</c:v>
                </c:pt>
                <c:pt idx="57">
                  <c:v>-0.446784947182347</c:v>
                </c:pt>
                <c:pt idx="58">
                  <c:v>-0.451191690766427</c:v>
                </c:pt>
                <c:pt idx="59">
                  <c:v>-0.455647182354727</c:v>
                </c:pt>
                <c:pt idx="60">
                  <c:v>-0.460152112711797</c:v>
                </c:pt>
                <c:pt idx="61">
                  <c:v>-0.464707186524367</c:v>
                </c:pt>
                <c:pt idx="62">
                  <c:v>-0.469313122780298</c:v>
                </c:pt>
                <c:pt idx="63">
                  <c:v>-0.473970655163924</c:v>
                </c:pt>
                <c:pt idx="64">
                  <c:v>-0.47868053246355</c:v>
                </c:pt>
                <c:pt idx="65">
                  <c:v>-0.483443518993853</c:v>
                </c:pt>
                <c:pt idx="66">
                  <c:v>-0.488260395024468</c:v>
                </c:pt>
                <c:pt idx="67">
                  <c:v>-0.493131957240612</c:v>
                </c:pt>
                <c:pt idx="68">
                  <c:v>-0.498059019201662</c:v>
                </c:pt>
                <c:pt idx="69">
                  <c:v>-0.503042411824133</c:v>
                </c:pt>
                <c:pt idx="70">
                  <c:v>-0.508082983881047</c:v>
                </c:pt>
                <c:pt idx="71">
                  <c:v>-0.513181602517289</c:v>
                </c:pt>
                <c:pt idx="72">
                  <c:v>-0.518339153785394</c:v>
                </c:pt>
                <c:pt idx="73">
                  <c:v>-0.523556543198757</c:v>
                </c:pt>
                <c:pt idx="74">
                  <c:v>-0.528834696298001</c:v>
                </c:pt>
                <c:pt idx="75">
                  <c:v>-0.534174559255076</c:v>
                </c:pt>
                <c:pt idx="76">
                  <c:v>-0.539577099474126</c:v>
                </c:pt>
                <c:pt idx="77">
                  <c:v>-0.545043306242785</c:v>
                </c:pt>
                <c:pt idx="78">
                  <c:v>-0.550574191376019</c:v>
                </c:pt>
                <c:pt idx="79">
                  <c:v>-0.556170789915585</c:v>
                </c:pt>
                <c:pt idx="80">
                  <c:v>-0.561834160826997</c:v>
                </c:pt>
                <c:pt idx="81">
                  <c:v>-0.56756538773847</c:v>
                </c:pt>
                <c:pt idx="82">
                  <c:v>-0.573365579703542</c:v>
                </c:pt>
                <c:pt idx="83">
                  <c:v>-0.579235871991707</c:v>
                </c:pt>
                <c:pt idx="84">
                  <c:v>-0.585177426908928</c:v>
                </c:pt>
                <c:pt idx="85">
                  <c:v>-0.591191434646503</c:v>
                </c:pt>
                <c:pt idx="86">
                  <c:v>-0.597279114169427</c:v>
                </c:pt>
                <c:pt idx="87">
                  <c:v>-0.603441714129504</c:v>
                </c:pt>
                <c:pt idx="88">
                  <c:v>-0.60968051381807</c:v>
                </c:pt>
                <c:pt idx="89">
                  <c:v>-0.615996824161106</c:v>
                </c:pt>
                <c:pt idx="90">
                  <c:v>-0.622391988740813</c:v>
                </c:pt>
                <c:pt idx="91">
                  <c:v>-0.628867384867575</c:v>
                </c:pt>
                <c:pt idx="92">
                  <c:v>-0.635424424690692</c:v>
                </c:pt>
                <c:pt idx="93">
                  <c:v>-0.642064556349386</c:v>
                </c:pt>
                <c:pt idx="94">
                  <c:v>-0.648789265178004</c:v>
                </c:pt>
                <c:pt idx="95">
                  <c:v>-0.655600074953962</c:v>
                </c:pt>
                <c:pt idx="96">
                  <c:v>-0.662498549192888</c:v>
                </c:pt>
                <c:pt idx="97">
                  <c:v>-0.669486292506665</c:v>
                </c:pt>
                <c:pt idx="98">
                  <c:v>-0.676564952006525</c:v>
                </c:pt>
                <c:pt idx="99">
                  <c:v>-0.683736218771175</c:v>
                </c:pt>
                <c:pt idx="100">
                  <c:v>-0.6910018293735</c:v>
                </c:pt>
                <c:pt idx="101">
                  <c:v>-0.698363567467801</c:v>
                </c:pt>
                <c:pt idx="102">
                  <c:v>-0.705823265449623</c:v>
                </c:pt>
                <c:pt idx="103">
                  <c:v>-0.713382806180294</c:v>
                </c:pt>
                <c:pt idx="104">
                  <c:v>-0.721044124791081</c:v>
                </c:pt>
                <c:pt idx="105">
                  <c:v>-0.728809210558458</c:v>
                </c:pt>
                <c:pt idx="106">
                  <c:v>-0.73668010886281</c:v>
                </c:pt>
                <c:pt idx="107">
                  <c:v>-0.744658923236256</c:v>
                </c:pt>
                <c:pt idx="108">
                  <c:v>-0.75274781749285</c:v>
                </c:pt>
                <c:pt idx="109">
                  <c:v>-0.760949017958644</c:v>
                </c:pt>
                <c:pt idx="110">
                  <c:v>-0.769264815797315</c:v>
                </c:pt>
                <c:pt idx="111">
                  <c:v>-0.77769756944476</c:v>
                </c:pt>
                <c:pt idx="112">
                  <c:v>-0.786249707147772</c:v>
                </c:pt>
                <c:pt idx="113">
                  <c:v>-0.794923729619558</c:v>
                </c:pt>
                <c:pt idx="114">
                  <c:v>-0.803722212820471</c:v>
                </c:pt>
                <c:pt idx="115">
                  <c:v>-0.812647810862771</c:v>
                </c:pt>
                <c:pt idx="116">
                  <c:v>-0.821703259052153</c:v>
                </c:pt>
                <c:pt idx="117">
                  <c:v>-0.830891377071992</c:v>
                </c:pt>
                <c:pt idx="118">
                  <c:v>-0.840215072315168</c:v>
                </c:pt>
                <c:pt idx="119">
                  <c:v>-0.849677343381402</c:v>
                </c:pt>
                <c:pt idx="120">
                  <c:v>-0.859281283729852</c:v>
                </c:pt>
                <c:pt idx="121">
                  <c:v>-0.869030085525344</c:v>
                </c:pt>
                <c:pt idx="122">
                  <c:v>-0.878927043650899</c:v>
                </c:pt>
                <c:pt idx="123">
                  <c:v>-0.888975559939135</c:v>
                </c:pt>
                <c:pt idx="124">
                  <c:v>-0.899179147595868</c:v>
                </c:pt>
                <c:pt idx="125">
                  <c:v>-0.909541435852609</c:v>
                </c:pt>
                <c:pt idx="126">
                  <c:v>-0.920066174853645</c:v>
                </c:pt>
                <c:pt idx="127">
                  <c:v>-0.930757240784971</c:v>
                </c:pt>
                <c:pt idx="128">
                  <c:v>-0.941618641276019</c:v>
                </c:pt>
                <c:pt idx="129">
                  <c:v>-0.952654521066436</c:v>
                </c:pt>
                <c:pt idx="130">
                  <c:v>-0.963869167981376</c:v>
                </c:pt>
                <c:pt idx="131">
                  <c:v>-0.975267019213245</c:v>
                </c:pt>
                <c:pt idx="132">
                  <c:v>-0.986852667932036</c:v>
                </c:pt>
                <c:pt idx="133">
                  <c:v>-0.998630870263374</c:v>
                </c:pt>
                <c:pt idx="134">
                  <c:v>-1.01060655262691</c:v>
                </c:pt>
                <c:pt idx="135">
                  <c:v>-1.02278481948151</c:v>
                </c:pt>
                <c:pt idx="136">
                  <c:v>-1.03517096149921</c:v>
                </c:pt>
                <c:pt idx="137">
                  <c:v>-1.04777046418118</c:v>
                </c:pt>
                <c:pt idx="138">
                  <c:v>-1.06058901696887</c:v>
                </c:pt>
                <c:pt idx="139">
                  <c:v>-1.07363252285977</c:v>
                </c:pt>
                <c:pt idx="140">
                  <c:v>-1.08690710857365</c:v>
                </c:pt>
                <c:pt idx="141">
                  <c:v>-1.10041913530565</c:v>
                </c:pt>
                <c:pt idx="142">
                  <c:v>-1.11417521010336</c:v>
                </c:pt>
                <c:pt idx="143">
                  <c:v>-1.12818219791145</c:v>
                </c:pt>
                <c:pt idx="144">
                  <c:v>-1.14244723432881</c:v>
                </c:pt>
                <c:pt idx="145">
                  <c:v>-1.15697773912962</c:v>
                </c:pt>
                <c:pt idx="146">
                  <c:v>-1.17178143060456</c:v>
                </c:pt>
                <c:pt idx="147">
                  <c:v>-1.18686634077267</c:v>
                </c:pt>
                <c:pt idx="148">
                  <c:v>-1.20224083153909</c:v>
                </c:pt>
                <c:pt idx="149">
                  <c:v>-1.21791361185158</c:v>
                </c:pt>
                <c:pt idx="150">
                  <c:v>-1.23389375594653</c:v>
                </c:pt>
                <c:pt idx="151">
                  <c:v>-1.25019072275163</c:v>
                </c:pt>
                <c:pt idx="152">
                  <c:v>-1.26681437653999</c:v>
                </c:pt>
                <c:pt idx="153">
                  <c:v>-1.28377500892661</c:v>
                </c:pt>
                <c:pt idx="154">
                  <c:v>-1.30108336231291</c:v>
                </c:pt>
                <c:pt idx="155">
                  <c:v>-1.31875065489506</c:v>
                </c:pt>
                <c:pt idx="156">
                  <c:v>-1.3367886073475</c:v>
                </c:pt>
                <c:pt idx="157">
                  <c:v>-1.35520947132923</c:v>
                </c:pt>
                <c:pt idx="158">
                  <c:v>-1.3740260599476</c:v>
                </c:pt>
                <c:pt idx="159">
                  <c:v>-1.39325178034968</c:v>
                </c:pt>
                <c:pt idx="160">
                  <c:v>-1.41290066860394</c:v>
                </c:pt>
                <c:pt idx="161">
                  <c:v>-1.43298742707612</c:v>
                </c:pt>
                <c:pt idx="162">
                  <c:v>-1.45352746449737</c:v>
                </c:pt>
                <c:pt idx="163">
                  <c:v>-1.47453693896561</c:v>
                </c:pt>
                <c:pt idx="164">
                  <c:v>-1.49603280412581</c:v>
                </c:pt>
                <c:pt idx="165">
                  <c:v>-1.51803285880866</c:v>
                </c:pt>
                <c:pt idx="166">
                  <c:v>-1.5405558004385</c:v>
                </c:pt>
                <c:pt idx="167">
                  <c:v>-1.56362128254536</c:v>
                </c:pt>
                <c:pt idx="168">
                  <c:v>-1.58724997675245</c:v>
                </c:pt>
                <c:pt idx="169">
                  <c:v>-1.61146363965536</c:v>
                </c:pt>
                <c:pt idx="170">
                  <c:v>-1.63628518505214</c:v>
                </c:pt>
                <c:pt idx="171">
                  <c:v>-1.66173876202021</c:v>
                </c:pt>
                <c:pt idx="172">
                  <c:v>-1.68784983941374</c:v>
                </c:pt>
                <c:pt idx="173">
                  <c:v>-1.71464529739941</c:v>
                </c:pt>
                <c:pt idx="174">
                  <c:v>-1.74215352672541</c:v>
                </c:pt>
                <c:pt idx="175">
                  <c:v>-1.77040453650105</c:v>
                </c:pt>
                <c:pt idx="176">
                  <c:v>-1.79943007134651</c:v>
                </c:pt>
                <c:pt idx="177">
                  <c:v>-1.82926373888532</c:v>
                </c:pt>
                <c:pt idx="178">
                  <c:v>-1.85994114865455</c:v>
                </c:pt>
                <c:pt idx="179">
                  <c:v>-1.8915000636505</c:v>
                </c:pt>
                <c:pt idx="180">
                  <c:v>-1.92398056587104</c:v>
                </c:pt>
                <c:pt idx="181">
                  <c:v>-1.95742523738659</c:v>
                </c:pt>
                <c:pt idx="182">
                  <c:v>-1.99187935867109</c:v>
                </c:pt>
                <c:pt idx="183">
                  <c:v>-2.02739112614354</c:v>
                </c:pt>
                <c:pt idx="184">
                  <c:v>-2.06401189112596</c:v>
                </c:pt>
                <c:pt idx="185">
                  <c:v>-2.10179642272818</c:v>
                </c:pt>
                <c:pt idx="186">
                  <c:v>-2.14080319749662</c:v>
                </c:pt>
                <c:pt idx="187">
                  <c:v>-2.18109471906689</c:v>
                </c:pt>
                <c:pt idx="188">
                  <c:v>-2.2227378715153</c:v>
                </c:pt>
                <c:pt idx="189">
                  <c:v>-2.26580431062387</c:v>
                </c:pt>
                <c:pt idx="190">
                  <c:v>-2.31037089790446</c:v>
                </c:pt>
                <c:pt idx="191">
                  <c:v>-2.35652018292706</c:v>
                </c:pt>
                <c:pt idx="192">
                  <c:v>-2.40434094035491</c:v>
                </c:pt>
                <c:pt idx="193">
                  <c:v>-2.45392876906631</c:v>
                </c:pt>
                <c:pt idx="194">
                  <c:v>-2.50538676190123</c:v>
                </c:pt>
                <c:pt idx="195">
                  <c:v>-2.55882625594781</c:v>
                </c:pt>
                <c:pt idx="196">
                  <c:v>-2.6143676749043</c:v>
                </c:pt>
                <c:pt idx="197">
                  <c:v>-2.67214147697009</c:v>
                </c:pt>
                <c:pt idx="198">
                  <c:v>-2.73228922403052</c:v>
                </c:pt>
                <c:pt idx="199">
                  <c:v>-2.79496479063018</c:v>
                </c:pt>
                <c:pt idx="200">
                  <c:v>-2.86033573453873</c:v>
                </c:pt>
                <c:pt idx="201">
                  <c:v>-2.92858485467786</c:v>
                </c:pt>
                <c:pt idx="202">
                  <c:v>-2.99991196697977</c:v>
                </c:pt>
                <c:pt idx="203">
                  <c:v>-3.07453593459272</c:v>
                </c:pt>
                <c:pt idx="204">
                  <c:v>-3.15269699594723</c:v>
                </c:pt>
                <c:pt idx="205">
                  <c:v>-3.23465944293666</c:v>
                </c:pt>
                <c:pt idx="206">
                  <c:v>-3.32071471217863</c:v>
                </c:pt>
                <c:pt idx="207">
                  <c:v>-3.41118496561038</c:v>
                </c:pt>
                <c:pt idx="208">
                  <c:v>-3.50642725317322</c:v>
                </c:pt>
                <c:pt idx="209">
                  <c:v>-3.60683837096661</c:v>
                </c:pt>
                <c:pt idx="210">
                  <c:v>-3.71286055419103</c:v>
                </c:pt>
                <c:pt idx="211">
                  <c:v>-3.82498817698739</c:v>
                </c:pt>
                <c:pt idx="212">
                  <c:v>-3.94377567300617</c:v>
                </c:pt>
                <c:pt idx="213">
                  <c:v>-4.06984694398363</c:v>
                </c:pt>
                <c:pt idx="214">
                  <c:v>-4.20390659252059</c:v>
                </c:pt>
                <c:pt idx="215">
                  <c:v>-4.34675340481993</c:v>
                </c:pt>
                <c:pt idx="216">
                  <c:v>-4.49929662637073</c:v>
                </c:pt>
                <c:pt idx="217">
                  <c:v>-4.66257572837609</c:v>
                </c:pt>
                <c:pt idx="218">
                  <c:v>-4.83778456884215</c:v>
                </c:pt>
                <c:pt idx="219">
                  <c:v>-5.02630112935477</c:v>
                </c:pt>
                <c:pt idx="220">
                  <c:v>-5.22972438474335</c:v>
                </c:pt>
                <c:pt idx="221">
                  <c:v>-5.4499203789796</c:v>
                </c:pt>
                <c:pt idx="222">
                  <c:v>-5.68908029689893</c:v>
                </c:pt>
                <c:pt idx="223">
                  <c:v>-5.94979432742241</c:v>
                </c:pt>
                <c:pt idx="224">
                  <c:v>-6.23514654576814</c:v>
                </c:pt>
                <c:pt idx="225">
                  <c:v>-6.54883810870922</c:v>
                </c:pt>
                <c:pt idx="226">
                  <c:v>-6.89534908545616</c:v>
                </c:pt>
                <c:pt idx="227">
                  <c:v>-7.28015375864258</c:v>
                </c:pt>
                <c:pt idx="228">
                  <c:v>-7.71001107327519</c:v>
                </c:pt>
                <c:pt idx="229">
                  <c:v>-8.19336249535033</c:v>
                </c:pt>
                <c:pt idx="230">
                  <c:v>-8.74088626280622</c:v>
                </c:pt>
                <c:pt idx="231">
                  <c:v>-9.36628405078452</c:v>
                </c:pt>
                <c:pt idx="232">
                  <c:v>-10.0874209297607</c:v>
                </c:pt>
                <c:pt idx="233">
                  <c:v>-10.9280160264823</c:v>
                </c:pt>
                <c:pt idx="234">
                  <c:v>-11.9202159531949</c:v>
                </c:pt>
                <c:pt idx="235">
                  <c:v>-13.1086281068413</c:v>
                </c:pt>
                <c:pt idx="236">
                  <c:v>-14.5568533921428</c:v>
                </c:pt>
                <c:pt idx="237">
                  <c:v>-16.3584649907801</c:v>
                </c:pt>
                <c:pt idx="238">
                  <c:v>-18.6562286377295</c:v>
                </c:pt>
                <c:pt idx="239">
                  <c:v>-21.6772512270379</c:v>
                </c:pt>
                <c:pt idx="240">
                  <c:v>-25.7999966553878</c:v>
                </c:pt>
                <c:pt idx="241">
                  <c:v>-31.6852116340054</c:v>
                </c:pt>
                <c:pt idx="242">
                  <c:v>-40.5194185115129</c:v>
                </c:pt>
                <c:pt idx="243">
                  <c:v>-54.3089232474036</c:v>
                </c:pt>
                <c:pt idx="244">
                  <c:v>-75.1712565768861</c:v>
                </c:pt>
                <c:pt idx="245">
                  <c:v>-100.809433322503</c:v>
                </c:pt>
                <c:pt idx="246">
                  <c:v>-122.980683226933</c:v>
                </c:pt>
                <c:pt idx="247">
                  <c:v>-137.971219579712</c:v>
                </c:pt>
                <c:pt idx="248">
                  <c:v>-147.552877432434</c:v>
                </c:pt>
                <c:pt idx="249">
                  <c:v>-153.879496358579</c:v>
                </c:pt>
                <c:pt idx="250">
                  <c:v>-158.272369644477</c:v>
                </c:pt>
                <c:pt idx="251">
                  <c:v>-161.467792137062</c:v>
                </c:pt>
                <c:pt idx="252">
                  <c:v>-163.884292867635</c:v>
                </c:pt>
                <c:pt idx="253">
                  <c:v>-165.770791150025</c:v>
                </c:pt>
                <c:pt idx="254">
                  <c:v>-167.282468032746</c:v>
                </c:pt>
                <c:pt idx="255">
                  <c:v>-168.520295050081</c:v>
                </c:pt>
                <c:pt idx="256">
                  <c:v>-169.552473864227</c:v>
                </c:pt>
                <c:pt idx="257">
                  <c:v>-170.426585261568</c:v>
                </c:pt>
                <c:pt idx="258">
                  <c:v>-171.176765450241</c:v>
                </c:pt>
                <c:pt idx="259">
                  <c:v>-171.828107770516</c:v>
                </c:pt>
                <c:pt idx="260">
                  <c:v>-172.399454925152</c:v>
                </c:pt>
                <c:pt idx="261">
                  <c:v>-172.905224001671</c:v>
                </c:pt>
                <c:pt idx="262">
                  <c:v>-173.356631479284</c:v>
                </c:pt>
                <c:pt idx="263">
                  <c:v>-173.762535242765</c:v>
                </c:pt>
                <c:pt idx="264">
                  <c:v>-174.130025792426</c:v>
                </c:pt>
                <c:pt idx="265">
                  <c:v>-174.46484939172</c:v>
                </c:pt>
                <c:pt idx="266">
                  <c:v>-174.771716237571</c:v>
                </c:pt>
                <c:pt idx="267">
                  <c:v>-175.054528483775</c:v>
                </c:pt>
                <c:pt idx="268">
                  <c:v>-175.316551442229</c:v>
                </c:pt>
                <c:pt idx="269">
                  <c:v>-175.560543876789</c:v>
                </c:pt>
                <c:pt idx="270">
                  <c:v>-175.788858437319</c:v>
                </c:pt>
                <c:pt idx="271">
                  <c:v>-176.003520026386</c:v>
                </c:pt>
                <c:pt idx="272">
                  <c:v>-176.206287678106</c:v>
                </c:pt>
                <c:pt idx="273">
                  <c:v>-176.398704001536</c:v>
                </c:pt>
                <c:pt idx="274">
                  <c:v>-176.582135173188</c:v>
                </c:pt>
                <c:pt idx="275">
                  <c:v>-176.757803707669</c:v>
                </c:pt>
                <c:pt idx="276">
                  <c:v>-176.926815695874</c:v>
                </c:pt>
                <c:pt idx="277">
                  <c:v>-177.090183812111</c:v>
                </c:pt>
                <c:pt idx="278">
                  <c:v>-177.248847111919</c:v>
                </c:pt>
                <c:pt idx="279">
                  <c:v>-177.403688441661</c:v>
                </c:pt>
                <c:pt idx="280">
                  <c:v>-177.555550139524</c:v>
                </c:pt>
                <c:pt idx="281">
                  <c:v>-177.705248611952</c:v>
                </c:pt>
                <c:pt idx="282">
                  <c:v>-177.85358831132</c:v>
                </c:pt>
                <c:pt idx="283">
                  <c:v>-178.001375615004</c:v>
                </c:pt>
                <c:pt idx="284">
                  <c:v>-178.149433111167</c:v>
                </c:pt>
                <c:pt idx="285">
                  <c:v>-178.298614833791</c:v>
                </c:pt>
                <c:pt idx="286">
                  <c:v>-178.449823063031</c:v>
                </c:pt>
                <c:pt idx="287">
                  <c:v>-178.604027425127</c:v>
                </c:pt>
                <c:pt idx="288">
                  <c:v>-178.762287202106</c:v>
                </c:pt>
                <c:pt idx="289">
                  <c:v>-178.925778015952</c:v>
                </c:pt>
                <c:pt idx="290">
                  <c:v>-179.095824416049</c:v>
                </c:pt>
                <c:pt idx="291">
                  <c:v>-179.273940420104</c:v>
                </c:pt>
                <c:pt idx="292">
                  <c:v>-179.461880810362</c:v>
                </c:pt>
                <c:pt idx="293">
                  <c:v>-179.661707082233</c:v>
                </c:pt>
                <c:pt idx="294">
                  <c:v>-179.875873560697</c:v>
                </c:pt>
                <c:pt idx="295">
                  <c:v>179.892658370375</c:v>
                </c:pt>
                <c:pt idx="296">
                  <c:v>179.640266264543</c:v>
                </c:pt>
                <c:pt idx="297">
                  <c:v>179.362455371451</c:v>
                </c:pt>
                <c:pt idx="298">
                  <c:v>179.053563424982</c:v>
                </c:pt>
                <c:pt idx="299">
                  <c:v>178.706339533757</c:v>
                </c:pt>
                <c:pt idx="300">
                  <c:v>178.311329613181</c:v>
                </c:pt>
                <c:pt idx="301">
                  <c:v>177.855956129494</c:v>
                </c:pt>
                <c:pt idx="302">
                  <c:v>177.323099177137</c:v>
                </c:pt>
                <c:pt idx="303">
                  <c:v>176.68883368975</c:v>
                </c:pt>
                <c:pt idx="304">
                  <c:v>175.918676434529</c:v>
                </c:pt>
                <c:pt idx="305">
                  <c:v>174.961066208646</c:v>
                </c:pt>
                <c:pt idx="306">
                  <c:v>173.735391577832</c:v>
                </c:pt>
                <c:pt idx="307">
                  <c:v>172.10847205543</c:v>
                </c:pt>
                <c:pt idx="308">
                  <c:v>169.844335489597</c:v>
                </c:pt>
                <c:pt idx="309">
                  <c:v>166.485126121701</c:v>
                </c:pt>
                <c:pt idx="310">
                  <c:v>161.029100344174</c:v>
                </c:pt>
                <c:pt idx="311">
                  <c:v>150.920467201584</c:v>
                </c:pt>
                <c:pt idx="312">
                  <c:v>128.835796153695</c:v>
                </c:pt>
                <c:pt idx="313">
                  <c:v>84.957347508269</c:v>
                </c:pt>
                <c:pt idx="314">
                  <c:v>48.142249023485</c:v>
                </c:pt>
                <c:pt idx="315">
                  <c:v>31.5385648997246</c:v>
                </c:pt>
                <c:pt idx="316">
                  <c:v>23.5177586255324</c:v>
                </c:pt>
                <c:pt idx="317">
                  <c:v>18.9709276979716</c:v>
                </c:pt>
                <c:pt idx="318">
                  <c:v>16.0806769855238</c:v>
                </c:pt>
                <c:pt idx="319">
                  <c:v>14.0937765495649</c:v>
                </c:pt>
                <c:pt idx="320">
                  <c:v>12.6500865429367</c:v>
                </c:pt>
                <c:pt idx="321">
                  <c:v>11.5576012104111</c:v>
                </c:pt>
                <c:pt idx="322">
                  <c:v>10.7051373173027</c:v>
                </c:pt>
                <c:pt idx="323">
                  <c:v>10.0240568782738</c:v>
                </c:pt>
                <c:pt idx="324">
                  <c:v>9.46978167870491</c:v>
                </c:pt>
                <c:pt idx="325">
                  <c:v>9.01214762076798</c:v>
                </c:pt>
                <c:pt idx="326">
                  <c:v>8.63004491995411</c:v>
                </c:pt>
                <c:pt idx="327">
                  <c:v>8.30828098419581</c:v>
                </c:pt>
                <c:pt idx="328">
                  <c:v>8.03566250266317</c:v>
                </c:pt>
                <c:pt idx="329">
                  <c:v>7.80377875916617</c:v>
                </c:pt>
                <c:pt idx="330">
                  <c:v>7.60620494020532</c:v>
                </c:pt>
                <c:pt idx="331">
                  <c:v>7.43796598430709</c:v>
                </c:pt>
                <c:pt idx="332">
                  <c:v>7.29516710251523</c:v>
                </c:pt>
                <c:pt idx="333">
                  <c:v>7.17473386343121</c:v>
                </c:pt>
                <c:pt idx="334">
                  <c:v>7.0742260833513</c:v>
                </c:pt>
                <c:pt idx="335">
                  <c:v>6.99170255118268</c:v>
                </c:pt>
                <c:pt idx="336">
                  <c:v>6.92562149744884</c:v>
                </c:pt>
                <c:pt idx="337">
                  <c:v>6.8747666962973</c:v>
                </c:pt>
                <c:pt idx="338">
                  <c:v>6.83819231068618</c:v>
                </c:pt>
                <c:pt idx="339">
                  <c:v>6.81518172107701</c:v>
                </c:pt>
                <c:pt idx="340">
                  <c:v>6.80521701715931</c:v>
                </c:pt>
                <c:pt idx="341">
                  <c:v>6.80795682625873</c:v>
                </c:pt>
                <c:pt idx="342">
                  <c:v>6.82322085584462</c:v>
                </c:pt>
                <c:pt idx="343">
                  <c:v>6.85098004070504</c:v>
                </c:pt>
                <c:pt idx="344">
                  <c:v>6.89135157405277</c:v>
                </c:pt>
                <c:pt idx="345">
                  <c:v>6.94459841159202</c:v>
                </c:pt>
                <c:pt idx="346">
                  <c:v>7.01113310138174</c:v>
                </c:pt>
                <c:pt idx="347">
                  <c:v>7.09152603599385</c:v>
                </c:pt>
                <c:pt idx="348">
                  <c:v>7.18651846941234</c:v>
                </c:pt>
                <c:pt idx="349">
                  <c:v>7.29704091153739</c:v>
                </c:pt>
                <c:pt idx="350">
                  <c:v>7.42423783288822</c:v>
                </c:pt>
                <c:pt idx="351">
                  <c:v>7.56950001208326</c:v>
                </c:pt>
                <c:pt idx="352">
                  <c:v>7.73450638037462</c:v>
                </c:pt>
                <c:pt idx="353">
                  <c:v>7.92127791931289</c:v>
                </c:pt>
                <c:pt idx="354">
                  <c:v>8.13224713462422</c:v>
                </c:pt>
                <c:pt idx="355">
                  <c:v>8.37034798885308</c:v>
                </c:pt>
                <c:pt idx="356">
                  <c:v>8.63913312160325</c:v>
                </c:pt>
                <c:pt idx="357">
                  <c:v>8.94292802237712</c:v>
                </c:pt>
                <c:pt idx="358">
                  <c:v>9.2870360291037</c:v>
                </c:pt>
                <c:pt idx="359">
                  <c:v>9.67801438909843</c:v>
                </c:pt>
                <c:pt idx="360">
                  <c:v>10.1240514415228</c:v>
                </c:pt>
                <c:pt idx="361">
                  <c:v>10.6354904837392</c:v>
                </c:pt>
                <c:pt idx="362">
                  <c:v>11.2255709635408</c:v>
                </c:pt>
                <c:pt idx="363">
                  <c:v>11.9114993343342</c:v>
                </c:pt>
                <c:pt idx="364">
                  <c:v>12.7160333807192</c:v>
                </c:pt>
                <c:pt idx="365">
                  <c:v>13.6698906250206</c:v>
                </c:pt>
                <c:pt idx="366">
                  <c:v>14.8155253777807</c:v>
                </c:pt>
                <c:pt idx="367">
                  <c:v>16.2132704247426</c:v>
                </c:pt>
                <c:pt idx="368">
                  <c:v>17.9517567328871</c:v>
                </c:pt>
                <c:pt idx="369">
                  <c:v>20.1665051390139</c:v>
                </c:pt>
                <c:pt idx="370">
                  <c:v>23.075176276795</c:v>
                </c:pt>
                <c:pt idx="371">
                  <c:v>27.0495573975086</c:v>
                </c:pt>
                <c:pt idx="372">
                  <c:v>32.7767526857302</c:v>
                </c:pt>
                <c:pt idx="373">
                  <c:v>41.6639117350564</c:v>
                </c:pt>
                <c:pt idx="374">
                  <c:v>57.0017332420018</c:v>
                </c:pt>
                <c:pt idx="375">
                  <c:v>87.6508237121575</c:v>
                </c:pt>
                <c:pt idx="376">
                  <c:v>154.159452859031</c:v>
                </c:pt>
                <c:pt idx="377">
                  <c:v>-118.507663452706</c:v>
                </c:pt>
                <c:pt idx="378">
                  <c:v>-69.928869066403</c:v>
                </c:pt>
                <c:pt idx="379">
                  <c:v>-47.4511276196916</c:v>
                </c:pt>
                <c:pt idx="380">
                  <c:v>-35.4385333227207</c:v>
                </c:pt>
                <c:pt idx="381">
                  <c:v>-28.1225807537611</c:v>
                </c:pt>
                <c:pt idx="382">
                  <c:v>-23.2408439635739</c:v>
                </c:pt>
                <c:pt idx="383">
                  <c:v>-19.7666594064421</c:v>
                </c:pt>
                <c:pt idx="384">
                  <c:v>-17.1748390780904</c:v>
                </c:pt>
                <c:pt idx="385">
                  <c:v>-15.1709093614542</c:v>
                </c:pt>
                <c:pt idx="386">
                  <c:v>-13.5776297006148</c:v>
                </c:pt>
                <c:pt idx="387">
                  <c:v>-12.2821839300794</c:v>
                </c:pt>
                <c:pt idx="388">
                  <c:v>-11.209451574759</c:v>
                </c:pt>
                <c:pt idx="389">
                  <c:v>-10.3075254381115</c:v>
                </c:pt>
                <c:pt idx="390">
                  <c:v>-9.53941199223161</c:v>
                </c:pt>
                <c:pt idx="391">
                  <c:v>-8.87804691778164</c:v>
                </c:pt>
                <c:pt idx="392">
                  <c:v>-8.3031804901878</c:v>
                </c:pt>
                <c:pt idx="393">
                  <c:v>-7.79936407682949</c:v>
                </c:pt>
                <c:pt idx="394">
                  <c:v>-7.35460957885853</c:v>
                </c:pt>
                <c:pt idx="395">
                  <c:v>-6.95947363993426</c:v>
                </c:pt>
                <c:pt idx="396">
                  <c:v>-6.60641767558773</c:v>
                </c:pt>
                <c:pt idx="397">
                  <c:v>-6.28935154992397</c:v>
                </c:pt>
                <c:pt idx="398">
                  <c:v>-6.00330228789458</c:v>
                </c:pt>
                <c:pt idx="399">
                  <c:v>-5.74416963706296</c:v>
                </c:pt>
                <c:pt idx="400">
                  <c:v>-5.50854305194992</c:v>
                </c:pt>
                <c:pt idx="401">
                  <c:v>-5.2935628332706</c:v>
                </c:pt>
                <c:pt idx="402">
                  <c:v>-5.09681348393463</c:v>
                </c:pt>
                <c:pt idx="403">
                  <c:v>-4.91624089271275</c:v>
                </c:pt>
                <c:pt idx="404">
                  <c:v>-4.7500873618518</c:v>
                </c:pt>
                <c:pt idx="405">
                  <c:v>-4.596840151709</c:v>
                </c:pt>
                <c:pt idx="406">
                  <c:v>-4.45519037374487</c:v>
                </c:pt>
                <c:pt idx="407">
                  <c:v>-4.32399988415053</c:v>
                </c:pt>
                <c:pt idx="408">
                  <c:v>-4.20227441967166</c:v>
                </c:pt>
                <c:pt idx="409">
                  <c:v>-4.08914164521428</c:v>
                </c:pt>
                <c:pt idx="410">
                  <c:v>-3.98383309714767</c:v>
                </c:pt>
                <c:pt idx="411">
                  <c:v>-3.88566923943618</c:v>
                </c:pt>
                <c:pt idx="412">
                  <c:v>-3.79404702442362</c:v>
                </c:pt>
                <c:pt idx="413">
                  <c:v>-3.70842948215077</c:v>
                </c:pt>
                <c:pt idx="414">
                  <c:v>-3.62833696273654</c:v>
                </c:pt>
                <c:pt idx="415">
                  <c:v>-3.55333973370288</c:v>
                </c:pt>
                <c:pt idx="416">
                  <c:v>-3.48305169399675</c:v>
                </c:pt>
                <c:pt idx="417">
                  <c:v>-3.41712501314315</c:v>
                </c:pt>
                <c:pt idx="418">
                  <c:v>-3.35524554060852</c:v>
                </c:pt>
                <c:pt idx="419">
                  <c:v>-3.29712885939479</c:v>
                </c:pt>
                <c:pt idx="420">
                  <c:v>-3.24251688088647</c:v>
                </c:pt>
                <c:pt idx="421">
                  <c:v>-3.19117489635663</c:v>
                </c:pt>
                <c:pt idx="422">
                  <c:v>-3.14288901531043</c:v>
                </c:pt>
                <c:pt idx="423">
                  <c:v>-3.09746393277917</c:v>
                </c:pt>
                <c:pt idx="424">
                  <c:v>-3.05472097736589</c:v>
                </c:pt>
                <c:pt idx="425">
                  <c:v>-3.01449639974359</c:v>
                </c:pt>
                <c:pt idx="426">
                  <c:v>-2.97663986778217</c:v>
                </c:pt>
                <c:pt idx="427">
                  <c:v>-2.94101313981211</c:v>
                </c:pt>
                <c:pt idx="428">
                  <c:v>-2.90748889192336</c:v>
                </c:pt>
                <c:pt idx="429">
                  <c:v>-2.87594967886451</c:v>
                </c:pt>
                <c:pt idx="430">
                  <c:v>-2.84628701113703</c:v>
                </c:pt>
                <c:pt idx="431">
                  <c:v>-2.81840053342285</c:v>
                </c:pt>
                <c:pt idx="432">
                  <c:v>-2.79219729162161</c:v>
                </c:pt>
                <c:pt idx="433">
                  <c:v>-2.76759107755897</c:v>
                </c:pt>
                <c:pt idx="434">
                  <c:v>-2.74450184194687</c:v>
                </c:pt>
                <c:pt idx="435">
                  <c:v>-2.7228551674576</c:v>
                </c:pt>
                <c:pt idx="436">
                  <c:v>-2.70258179486369</c:v>
                </c:pt>
                <c:pt idx="437">
                  <c:v>-2.68361719612361</c:v>
                </c:pt>
                <c:pt idx="438">
                  <c:v>-2.6659011890863</c:v>
                </c:pt>
                <c:pt idx="439">
                  <c:v>-2.64937758916516</c:v>
                </c:pt>
                <c:pt idx="440">
                  <c:v>-2.63399389391823</c:v>
                </c:pt>
                <c:pt idx="441">
                  <c:v>-2.61970099697215</c:v>
                </c:pt>
                <c:pt idx="442">
                  <c:v>-2.60645292816017</c:v>
                </c:pt>
                <c:pt idx="443">
                  <c:v>-2.59420661712366</c:v>
                </c:pt>
                <c:pt idx="444">
                  <c:v>-2.58292167794498</c:v>
                </c:pt>
                <c:pt idx="445">
                  <c:v>-2.57256021266888</c:v>
                </c:pt>
                <c:pt idx="446">
                  <c:v>-2.56308663181246</c:v>
                </c:pt>
                <c:pt idx="447">
                  <c:v>-2.55446749017893</c:v>
                </c:pt>
                <c:pt idx="448">
                  <c:v>-2.54667133648003</c:v>
                </c:pt>
                <c:pt idx="449">
                  <c:v>-2.53966857543468</c:v>
                </c:pt>
                <c:pt idx="450">
                  <c:v>-2.53343134115607</c:v>
                </c:pt>
                <c:pt idx="451">
                  <c:v>-2.52793338076767</c:v>
                </c:pt>
                <c:pt idx="452">
                  <c:v>-2.52314994730301</c:v>
                </c:pt>
                <c:pt idx="453">
                  <c:v>-2.51905770103553</c:v>
                </c:pt>
                <c:pt idx="454">
                  <c:v>-2.51563461848119</c:v>
                </c:pt>
                <c:pt idx="455">
                  <c:v>-2.51285990838752</c:v>
                </c:pt>
                <c:pt idx="456">
                  <c:v>-2.51071393409491</c:v>
                </c:pt>
                <c:pt idx="457">
                  <c:v>-2.50917814171628</c:v>
                </c:pt>
                <c:pt idx="458">
                  <c:v>-2.50823499363264</c:v>
                </c:pt>
                <c:pt idx="459">
                  <c:v>-2.50786790685826</c:v>
                </c:pt>
                <c:pt idx="460">
                  <c:v>-2.50806119586146</c:v>
                </c:pt>
                <c:pt idx="461">
                  <c:v>-2.50880001947422</c:v>
                </c:pt>
                <c:pt idx="462">
                  <c:v>-2.51007033155725</c:v>
                </c:pt>
                <c:pt idx="463">
                  <c:v>-2.51185883511208</c:v>
                </c:pt>
                <c:pt idx="464">
                  <c:v>-2.51415293956784</c:v>
                </c:pt>
                <c:pt idx="465">
                  <c:v>-2.51694072098803</c:v>
                </c:pt>
                <c:pt idx="466">
                  <c:v>-2.52021088497272</c:v>
                </c:pt>
                <c:pt idx="467">
                  <c:v>-2.5239527320426</c:v>
                </c:pt>
                <c:pt idx="468">
                  <c:v>-2.52815612531687</c:v>
                </c:pt>
                <c:pt idx="469">
                  <c:v>-2.53281146031323</c:v>
                </c:pt>
                <c:pt idx="470">
                  <c:v>-2.53790963670491</c:v>
                </c:pt>
                <c:pt idx="471">
                  <c:v>-2.5434420318968</c:v>
                </c:pt>
                <c:pt idx="472">
                  <c:v>-2.54940047628041</c:v>
                </c:pt>
                <c:pt idx="473">
                  <c:v>-2.55577723004854</c:v>
                </c:pt>
                <c:pt idx="474">
                  <c:v>-2.56256496145885</c:v>
                </c:pt>
                <c:pt idx="475">
                  <c:v>-2.56975672644051</c:v>
                </c:pt>
                <c:pt idx="476">
                  <c:v>-2.57734594944879</c:v>
                </c:pt>
                <c:pt idx="477">
                  <c:v>-2.58532640548262</c:v>
                </c:pt>
                <c:pt idx="478">
                  <c:v>-2.59369220318419</c:v>
                </c:pt>
                <c:pt idx="479">
                  <c:v>-2.6024377689443</c:v>
                </c:pt>
                <c:pt idx="480">
                  <c:v>-2.61155783194858</c:v>
                </c:pt>
                <c:pt idx="481">
                  <c:v>-2.6210474100969</c:v>
                </c:pt>
                <c:pt idx="482">
                  <c:v>-2.63090179674324</c:v>
                </c:pt>
                <c:pt idx="483">
                  <c:v>-2.64111654819666</c:v>
                </c:pt>
                <c:pt idx="484">
                  <c:v>-2.65168747193723</c:v>
                </c:pt>
                <c:pt idx="485">
                  <c:v>-2.66261061549897</c:v>
                </c:pt>
                <c:pt idx="486">
                  <c:v>-2.67388225597692</c:v>
                </c:pt>
                <c:pt idx="487">
                  <c:v>-2.68549889011987</c:v>
                </c:pt>
                <c:pt idx="488">
                  <c:v>-2.69745722496963</c:v>
                </c:pt>
                <c:pt idx="489">
                  <c:v>-2.70975416901573</c:v>
                </c:pt>
                <c:pt idx="490">
                  <c:v>-2.72238682382979</c:v>
                </c:pt>
                <c:pt idx="491">
                  <c:v>-2.73535247615426</c:v>
                </c:pt>
                <c:pt idx="492">
                  <c:v>-2.74864859041444</c:v>
                </c:pt>
                <c:pt idx="493">
                  <c:v>-2.76227280162958</c:v>
                </c:pt>
                <c:pt idx="494">
                  <c:v>-2.7762229087002</c:v>
                </c:pt>
                <c:pt idx="495">
                  <c:v>-2.79049686804683</c:v>
                </c:pt>
                <c:pt idx="496">
                  <c:v>-2.80509278758195</c:v>
                </c:pt>
                <c:pt idx="497">
                  <c:v>-2.82000892099375</c:v>
                </c:pt>
                <c:pt idx="498">
                  <c:v>-2.83524366232542</c:v>
                </c:pt>
                <c:pt idx="499">
                  <c:v>-2.85079554083129</c:v>
                </c:pt>
                <c:pt idx="500">
                  <c:v>-2.86666321609526</c:v>
                </c:pt>
              </c:numCache>
            </c:numRef>
          </c:yVal>
          <c:smooth val="0"/>
        </c:ser>
        <c:ser>
          <c:idx val="1"/>
          <c:order val="1"/>
          <c:tx>
            <c:strRef>
              <c:f>'Frequency Response'!$AF$1</c:f>
              <c:strCache>
                <c:ptCount val="1"/>
                <c:pt idx="0">
                  <c:v>phase(Vtank)</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Response'!$F$2:$F$1002</c:f>
              <c:numCache>
                <c:formatCode>General</c:formatCode>
                <c:ptCount val="10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Frequency Response'!$AF$2:$AF$1002</c:f>
              <c:numCache>
                <c:formatCode>General</c:formatCode>
                <c:ptCount val="1001"/>
                <c:pt idx="0">
                  <c:v>-0.234052386675468</c:v>
                </c:pt>
                <c:pt idx="1">
                  <c:v>-0.236264988085176</c:v>
                </c:pt>
                <c:pt idx="2">
                  <c:v>-0.238499398231918</c:v>
                </c:pt>
                <c:pt idx="3">
                  <c:v>-0.240755857320775</c:v>
                </c:pt>
                <c:pt idx="4">
                  <c:v>-0.243034608899362</c:v>
                </c:pt>
                <c:pt idx="5">
                  <c:v>-0.245335899935639</c:v>
                </c:pt>
                <c:pt idx="6">
                  <c:v>-0.247659980865269</c:v>
                </c:pt>
                <c:pt idx="7">
                  <c:v>-0.250007105678765</c:v>
                </c:pt>
                <c:pt idx="8">
                  <c:v>-0.252377531971976</c:v>
                </c:pt>
                <c:pt idx="9">
                  <c:v>-0.254771521037821</c:v>
                </c:pt>
                <c:pt idx="10">
                  <c:v>-0.257189337922673</c:v>
                </c:pt>
                <c:pt idx="11">
                  <c:v>-0.259631251511153</c:v>
                </c:pt>
                <c:pt idx="12">
                  <c:v>-0.262097534603876</c:v>
                </c:pt>
                <c:pt idx="13">
                  <c:v>-0.26458846398967</c:v>
                </c:pt>
                <c:pt idx="14">
                  <c:v>-0.267104320536913</c:v>
                </c:pt>
                <c:pt idx="15">
                  <c:v>-0.269645389271359</c:v>
                </c:pt>
                <c:pt idx="16">
                  <c:v>-0.2722119594611</c:v>
                </c:pt>
                <c:pt idx="17">
                  <c:v>-0.274804324710543</c:v>
                </c:pt>
                <c:pt idx="18">
                  <c:v>-0.277422783046727</c:v>
                </c:pt>
                <c:pt idx="19">
                  <c:v>-0.280067637012456</c:v>
                </c:pt>
                <c:pt idx="20">
                  <c:v>-0.282739193768042</c:v>
                </c:pt>
                <c:pt idx="21">
                  <c:v>-0.285437765179045</c:v>
                </c:pt>
                <c:pt idx="22">
                  <c:v>-0.288163667929749</c:v>
                </c:pt>
                <c:pt idx="23">
                  <c:v>-0.290917223617758</c:v>
                </c:pt>
                <c:pt idx="24">
                  <c:v>-0.293698758865278</c:v>
                </c:pt>
                <c:pt idx="25">
                  <c:v>-0.296508605429638</c:v>
                </c:pt>
                <c:pt idx="26">
                  <c:v>-0.29934710030904</c:v>
                </c:pt>
                <c:pt idx="27">
                  <c:v>-0.302214585872375</c:v>
                </c:pt>
                <c:pt idx="28">
                  <c:v>-0.305111409966901</c:v>
                </c:pt>
                <c:pt idx="29">
                  <c:v>-0.308037926040279</c:v>
                </c:pt>
                <c:pt idx="30">
                  <c:v>-0.310994493280282</c:v>
                </c:pt>
                <c:pt idx="31">
                  <c:v>-0.313981476734535</c:v>
                </c:pt>
                <c:pt idx="32">
                  <c:v>-0.316999247439873</c:v>
                </c:pt>
                <c:pt idx="33">
                  <c:v>-0.320048182573842</c:v>
                </c:pt>
                <c:pt idx="34">
                  <c:v>-0.323128665585791</c:v>
                </c:pt>
                <c:pt idx="35">
                  <c:v>-0.326241086345201</c:v>
                </c:pt>
                <c:pt idx="36">
                  <c:v>-0.329385841293424</c:v>
                </c:pt>
                <c:pt idx="37">
                  <c:v>-0.332563333602424</c:v>
                </c:pt>
                <c:pt idx="38">
                  <c:v>-0.33577397331992</c:v>
                </c:pt>
                <c:pt idx="39">
                  <c:v>-0.339018177551788</c:v>
                </c:pt>
                <c:pt idx="40">
                  <c:v>-0.342296370618992</c:v>
                </c:pt>
                <c:pt idx="41">
                  <c:v>-0.345608984234383</c:v>
                </c:pt>
                <c:pt idx="42">
                  <c:v>-0.348956457684869</c:v>
                </c:pt>
                <c:pt idx="43">
                  <c:v>-0.352339238013777</c:v>
                </c:pt>
                <c:pt idx="44">
                  <c:v>-0.355757780208829</c:v>
                </c:pt>
                <c:pt idx="45">
                  <c:v>-0.35921254740581</c:v>
                </c:pt>
                <c:pt idx="46">
                  <c:v>-0.362704011089043</c:v>
                </c:pt>
                <c:pt idx="47">
                  <c:v>-0.366232651290087</c:v>
                </c:pt>
                <c:pt idx="48">
                  <c:v>-0.369798956820468</c:v>
                </c:pt>
                <c:pt idx="49">
                  <c:v>-0.373403425476751</c:v>
                </c:pt>
                <c:pt idx="50">
                  <c:v>-0.377046564286629</c:v>
                </c:pt>
                <c:pt idx="51">
                  <c:v>-0.380728889729209</c:v>
                </c:pt>
                <c:pt idx="52">
                  <c:v>-0.384450927990015</c:v>
                </c:pt>
                <c:pt idx="53">
                  <c:v>-0.38821321520898</c:v>
                </c:pt>
                <c:pt idx="54">
                  <c:v>-0.392016297738526</c:v>
                </c:pt>
                <c:pt idx="55">
                  <c:v>-0.395860732419291</c:v>
                </c:pt>
                <c:pt idx="56">
                  <c:v>-0.399747086844784</c:v>
                </c:pt>
                <c:pt idx="57">
                  <c:v>-0.403675939663398</c:v>
                </c:pt>
                <c:pt idx="58">
                  <c:v>-0.407647880860479</c:v>
                </c:pt>
                <c:pt idx="59">
                  <c:v>-0.411663512068419</c:v>
                </c:pt>
                <c:pt idx="60">
                  <c:v>-0.415723446885906</c:v>
                </c:pt>
                <c:pt idx="61">
                  <c:v>-0.419828311199227</c:v>
                </c:pt>
                <c:pt idx="62">
                  <c:v>-0.423978743521354</c:v>
                </c:pt>
                <c:pt idx="63">
                  <c:v>-0.428175395342875</c:v>
                </c:pt>
                <c:pt idx="64">
                  <c:v>-0.432418931484929</c:v>
                </c:pt>
                <c:pt idx="65">
                  <c:v>-0.436710030478454</c:v>
                </c:pt>
                <c:pt idx="66">
                  <c:v>-0.441049384948232</c:v>
                </c:pt>
                <c:pt idx="67">
                  <c:v>-0.445437702012925</c:v>
                </c:pt>
                <c:pt idx="68">
                  <c:v>-0.449875703689446</c:v>
                </c:pt>
                <c:pt idx="69">
                  <c:v>-0.454364127334166</c:v>
                </c:pt>
                <c:pt idx="70">
                  <c:v>-0.4589037260698</c:v>
                </c:pt>
                <c:pt idx="71">
                  <c:v>-0.463495269252933</c:v>
                </c:pt>
                <c:pt idx="72">
                  <c:v>-0.468139542944001</c:v>
                </c:pt>
                <c:pt idx="73">
                  <c:v>-0.47283735039838</c:v>
                </c:pt>
                <c:pt idx="74">
                  <c:v>-0.47758951257504</c:v>
                </c:pt>
                <c:pt idx="75">
                  <c:v>-0.482396868660902</c:v>
                </c:pt>
                <c:pt idx="76">
                  <c:v>-0.487260276616538</c:v>
                </c:pt>
                <c:pt idx="77">
                  <c:v>-0.492180613747532</c:v>
                </c:pt>
                <c:pt idx="78">
                  <c:v>-0.497158777282615</c:v>
                </c:pt>
                <c:pt idx="79">
                  <c:v>-0.502195684984577</c:v>
                </c:pt>
                <c:pt idx="80">
                  <c:v>-0.507292275781116</c:v>
                </c:pt>
                <c:pt idx="81">
                  <c:v>-0.512449510421426</c:v>
                </c:pt>
                <c:pt idx="82">
                  <c:v>-0.517668372146069</c:v>
                </c:pt>
                <c:pt idx="83">
                  <c:v>-0.522949867399649</c:v>
                </c:pt>
                <c:pt idx="84">
                  <c:v>-0.528295026558047</c:v>
                </c:pt>
                <c:pt idx="85">
                  <c:v>-0.533704904688449</c:v>
                </c:pt>
                <c:pt idx="86">
                  <c:v>-0.53918058233031</c:v>
                </c:pt>
                <c:pt idx="87">
                  <c:v>-0.544723166326996</c:v>
                </c:pt>
                <c:pt idx="88">
                  <c:v>-0.550333790663669</c:v>
                </c:pt>
                <c:pt idx="89">
                  <c:v>-0.556013617353568</c:v>
                </c:pt>
                <c:pt idx="90">
                  <c:v>-0.561763837363206</c:v>
                </c:pt>
                <c:pt idx="91">
                  <c:v>-0.567585671554641</c:v>
                </c:pt>
                <c:pt idx="92">
                  <c:v>-0.573480371691819</c:v>
                </c:pt>
                <c:pt idx="93">
                  <c:v>-0.57944922146085</c:v>
                </c:pt>
                <c:pt idx="94">
                  <c:v>-0.585493537552383</c:v>
                </c:pt>
                <c:pt idx="95">
                  <c:v>-0.591614670777373</c:v>
                </c:pt>
                <c:pt idx="96">
                  <c:v>-0.597814007229119</c:v>
                </c:pt>
                <c:pt idx="97">
                  <c:v>-0.604092969497007</c:v>
                </c:pt>
                <c:pt idx="98">
                  <c:v>-0.610453017924642</c:v>
                </c:pt>
                <c:pt idx="99">
                  <c:v>-0.616895651933572</c:v>
                </c:pt>
                <c:pt idx="100">
                  <c:v>-0.623422411380222</c:v>
                </c:pt>
                <c:pt idx="101">
                  <c:v>-0.630034877994511</c:v>
                </c:pt>
                <c:pt idx="102">
                  <c:v>-0.636734676862885</c:v>
                </c:pt>
                <c:pt idx="103">
                  <c:v>-0.643523477985059</c:v>
                </c:pt>
                <c:pt idx="104">
                  <c:v>-0.650402997887641</c:v>
                </c:pt>
                <c:pt idx="105">
                  <c:v>-0.657375001320778</c:v>
                </c:pt>
                <c:pt idx="106">
                  <c:v>-0.664441303018947</c:v>
                </c:pt>
                <c:pt idx="107">
                  <c:v>-0.671603769541036</c:v>
                </c:pt>
                <c:pt idx="108">
                  <c:v>-0.678864321198621</c:v>
                </c:pt>
                <c:pt idx="109">
                  <c:v>-0.686224934066073</c:v>
                </c:pt>
                <c:pt idx="110">
                  <c:v>-0.69368764207426</c:v>
                </c:pt>
                <c:pt idx="111">
                  <c:v>-0.701254539214157</c:v>
                </c:pt>
                <c:pt idx="112">
                  <c:v>-0.708927781832426</c:v>
                </c:pt>
                <c:pt idx="113">
                  <c:v>-0.716709591028547</c:v>
                </c:pt>
                <c:pt idx="114">
                  <c:v>-0.724602255175415</c:v>
                </c:pt>
                <c:pt idx="115">
                  <c:v>-0.732608132546027</c:v>
                </c:pt>
                <c:pt idx="116">
                  <c:v>-0.74072965407209</c:v>
                </c:pt>
                <c:pt idx="117">
                  <c:v>-0.748969326230182</c:v>
                </c:pt>
                <c:pt idx="118">
                  <c:v>-0.757329734067037</c:v>
                </c:pt>
                <c:pt idx="119">
                  <c:v>-0.765813544369378</c:v>
                </c:pt>
                <c:pt idx="120">
                  <c:v>-0.77442350899024</c:v>
                </c:pt>
                <c:pt idx="121">
                  <c:v>-0.783162468338816</c:v>
                </c:pt>
                <c:pt idx="122">
                  <c:v>-0.792033355037658</c:v>
                </c:pt>
                <c:pt idx="123">
                  <c:v>-0.801039197770783</c:v>
                </c:pt>
                <c:pt idx="124">
                  <c:v>-0.810183125316618</c:v>
                </c:pt>
                <c:pt idx="125">
                  <c:v>-0.819468370792009</c:v>
                </c:pt>
                <c:pt idx="126">
                  <c:v>-0.828898276107457</c:v>
                </c:pt>
                <c:pt idx="127">
                  <c:v>-0.838476296657026</c:v>
                </c:pt>
                <c:pt idx="128">
                  <c:v>-0.848206006248875</c:v>
                </c:pt>
                <c:pt idx="129">
                  <c:v>-0.858091102292254</c:v>
                </c:pt>
                <c:pt idx="130">
                  <c:v>-0.868135411268051</c:v>
                </c:pt>
                <c:pt idx="131">
                  <c:v>-0.878342894476945</c:v>
                </c:pt>
                <c:pt idx="132">
                  <c:v>-0.888717654110178</c:v>
                </c:pt>
                <c:pt idx="133">
                  <c:v>-0.89926393964126</c:v>
                </c:pt>
                <c:pt idx="134">
                  <c:v>-0.909986154569636</c:v>
                </c:pt>
                <c:pt idx="135">
                  <c:v>-0.920888863542649</c:v>
                </c:pt>
                <c:pt idx="136">
                  <c:v>-0.931976799864548</c:v>
                </c:pt>
                <c:pt idx="137">
                  <c:v>-0.943254873437328</c:v>
                </c:pt>
                <c:pt idx="138">
                  <c:v>-0.954728179149563</c:v>
                </c:pt>
                <c:pt idx="139">
                  <c:v>-0.96640200574364</c:v>
                </c:pt>
                <c:pt idx="140">
                  <c:v>-0.978281845200582</c:v>
                </c:pt>
                <c:pt idx="141">
                  <c:v>-0.990373402670432</c:v>
                </c:pt>
                <c:pt idx="142">
                  <c:v>-1.00268260699419</c:v>
                </c:pt>
                <c:pt idx="143">
                  <c:v>-1.01521562184266</c:v>
                </c:pt>
                <c:pt idx="144">
                  <c:v>-1.02797885753829</c:v>
                </c:pt>
                <c:pt idx="145">
                  <c:v>-1.0409789835857</c:v>
                </c:pt>
                <c:pt idx="146">
                  <c:v>-1.05422294197764</c:v>
                </c:pt>
                <c:pt idx="147">
                  <c:v>-1.06771796132387</c:v>
                </c:pt>
                <c:pt idx="148">
                  <c:v>-1.08147157186679</c:v>
                </c:pt>
                <c:pt idx="149">
                  <c:v>-1.09549162144819</c:v>
                </c:pt>
                <c:pt idx="150">
                  <c:v>-1.10978629249877</c:v>
                </c:pt>
                <c:pt idx="151">
                  <c:v>-1.12436412012164</c:v>
                </c:pt>
                <c:pt idx="152">
                  <c:v>-1.13923401136733</c:v>
                </c:pt>
                <c:pt idx="153">
                  <c:v>-1.15440526577482</c:v>
                </c:pt>
                <c:pt idx="154">
                  <c:v>-1.16988759728833</c:v>
                </c:pt>
                <c:pt idx="155">
                  <c:v>-1.18569115765658</c:v>
                </c:pt>
                <c:pt idx="156">
                  <c:v>-1.20182656142613</c:v>
                </c:pt>
                <c:pt idx="157">
                  <c:v>-1.2183049126688</c:v>
                </c:pt>
                <c:pt idx="158">
                  <c:v>-1.23513783357029</c:v>
                </c:pt>
                <c:pt idx="159">
                  <c:v>-1.25233749504628</c:v>
                </c:pt>
                <c:pt idx="160">
                  <c:v>-1.2699166495448</c:v>
                </c:pt>
                <c:pt idx="161">
                  <c:v>-1.28788866622654</c:v>
                </c:pt>
                <c:pt idx="162">
                  <c:v>-1.30626756872067</c:v>
                </c:pt>
                <c:pt idx="163">
                  <c:v>-1.32506807568275</c:v>
                </c:pt>
                <c:pt idx="164">
                  <c:v>-1.34430564439645</c:v>
                </c:pt>
                <c:pt idx="165">
                  <c:v>-1.3639965176913</c:v>
                </c:pt>
                <c:pt idx="166">
                  <c:v>-1.38415777447093</c:v>
                </c:pt>
                <c:pt idx="167">
                  <c:v>-1.40480738418183</c:v>
                </c:pt>
                <c:pt idx="168">
                  <c:v>-1.42596426558343</c:v>
                </c:pt>
                <c:pt idx="169">
                  <c:v>-1.44764835022398</c:v>
                </c:pt>
                <c:pt idx="170">
                  <c:v>-1.46988065105769</c:v>
                </c:pt>
                <c:pt idx="171">
                  <c:v>-1.49268333670478</c:v>
                </c:pt>
                <c:pt idx="172">
                  <c:v>-1.51607981190079</c:v>
                </c:pt>
                <c:pt idx="173">
                  <c:v>-1.54009480473158</c:v>
                </c:pt>
                <c:pt idx="174">
                  <c:v>-1.56475446134804</c:v>
                </c:pt>
                <c:pt idx="175">
                  <c:v>-1.59008644890495</c:v>
                </c:pt>
                <c:pt idx="176">
                  <c:v>-1.61612006756962</c:v>
                </c:pt>
                <c:pt idx="177">
                  <c:v>-1.64288637254867</c:v>
                </c:pt>
                <c:pt idx="178">
                  <c:v>-1.67041830718669</c:v>
                </c:pt>
                <c:pt idx="179">
                  <c:v>-1.6987508483231</c:v>
                </c:pt>
                <c:pt idx="180">
                  <c:v>-1.72792116524713</c:v>
                </c:pt>
                <c:pt idx="181">
                  <c:v>-1.75796879374941</c:v>
                </c:pt>
                <c:pt idx="182">
                  <c:v>-1.78893582696256</c:v>
                </c:pt>
                <c:pt idx="183">
                  <c:v>-1.82086712491713</c:v>
                </c:pt>
                <c:pt idx="184">
                  <c:v>-1.85381054496885</c:v>
                </c:pt>
                <c:pt idx="185">
                  <c:v>-1.88781719556733</c:v>
                </c:pt>
                <c:pt idx="186">
                  <c:v>-1.92294171615996</c:v>
                </c:pt>
                <c:pt idx="187">
                  <c:v>-1.95924258641444</c:v>
                </c:pt>
                <c:pt idx="188">
                  <c:v>-1.99678246840191</c:v>
                </c:pt>
                <c:pt idx="189">
                  <c:v>-2.03562858589379</c:v>
                </c:pt>
                <c:pt idx="190">
                  <c:v>-2.07585314554605</c:v>
                </c:pt>
                <c:pt idx="191">
                  <c:v>-2.1175338054501</c:v>
                </c:pt>
                <c:pt idx="192">
                  <c:v>-2.16075419736389</c:v>
                </c:pt>
                <c:pt idx="193">
                  <c:v>-2.20560450991637</c:v>
                </c:pt>
                <c:pt idx="194">
                  <c:v>-2.25218214122656</c:v>
                </c:pt>
                <c:pt idx="195">
                  <c:v>-2.30059243074348</c:v>
                </c:pt>
                <c:pt idx="196">
                  <c:v>-2.35094948171797</c:v>
                </c:pt>
                <c:pt idx="197">
                  <c:v>-2.40337708763606</c:v>
                </c:pt>
                <c:pt idx="198">
                  <c:v>-2.45800977822367</c:v>
                </c:pt>
                <c:pt idx="199">
                  <c:v>-2.51499400336209</c:v>
                </c:pt>
                <c:pt idx="200">
                  <c:v>-2.57448947653329</c:v>
                </c:pt>
                <c:pt idx="201">
                  <c:v>-2.63667070336742</c:v>
                </c:pt>
                <c:pt idx="202">
                  <c:v>-2.70172872563978</c:v>
                </c:pt>
                <c:pt idx="203">
                  <c:v>-2.76987311688186</c:v>
                </c:pt>
                <c:pt idx="204">
                  <c:v>-2.84133427285327</c:v>
                </c:pt>
                <c:pt idx="205">
                  <c:v>-2.91636604880679</c:v>
                </c:pt>
                <c:pt idx="206">
                  <c:v>-2.99524880618093</c:v>
                </c:pt>
                <c:pt idx="207">
                  <c:v>-3.07829294457813</c:v>
                </c:pt>
                <c:pt idx="208">
                  <c:v>-3.16584301135247</c:v>
                </c:pt>
                <c:pt idx="209">
                  <c:v>-3.25828250170156</c:v>
                </c:pt>
                <c:pt idx="210">
                  <c:v>-3.35603948802845</c:v>
                </c:pt>
                <c:pt idx="211">
                  <c:v>-3.45959325006549</c:v>
                </c:pt>
                <c:pt idx="212">
                  <c:v>-3.56948211888972</c:v>
                </c:pt>
                <c:pt idx="213">
                  <c:v>-3.68631280131342</c:v>
                </c:pt>
                <c:pt idx="214">
                  <c:v>-3.8107715199492</c:v>
                </c:pt>
                <c:pt idx="215">
                  <c:v>-3.94363739367368</c:v>
                </c:pt>
                <c:pt idx="216">
                  <c:v>-4.08579860032022</c:v>
                </c:pt>
                <c:pt idx="217">
                  <c:v>-4.23827201805692</c:v>
                </c:pt>
                <c:pt idx="218">
                  <c:v>-4.40222724784903</c:v>
                </c:pt>
                <c:pt idx="219">
                  <c:v>-4.57901619627788</c:v>
                </c:pt>
                <c:pt idx="220">
                  <c:v>-4.77020977390841</c:v>
                </c:pt>
                <c:pt idx="221">
                  <c:v>-4.97764378023023</c:v>
                </c:pt>
                <c:pt idx="222">
                  <c:v>-5.20347676208514</c:v>
                </c:pt>
                <c:pt idx="223">
                  <c:v>-5.45026363814815</c:v>
                </c:pt>
                <c:pt idx="224">
                  <c:v>-5.72105031334595</c:v>
                </c:pt>
                <c:pt idx="225">
                  <c:v>-6.01949657306494</c:v>
                </c:pt>
                <c:pt idx="226">
                  <c:v>-6.35003757480912</c:v>
                </c:pt>
                <c:pt idx="227">
                  <c:v>-6.71809876602647</c:v>
                </c:pt>
                <c:pt idx="228">
                  <c:v>-7.13038589918477</c:v>
                </c:pt>
                <c:pt idx="229">
                  <c:v>-7.59528239780012</c:v>
                </c:pt>
                <c:pt idx="230">
                  <c:v>-8.12340304661013</c:v>
                </c:pt>
                <c:pt idx="231">
                  <c:v>-8.72838001660553</c:v>
                </c:pt>
                <c:pt idx="232">
                  <c:v>-9.42800209003557</c:v>
                </c:pt>
                <c:pt idx="233">
                  <c:v>-10.2459044792276</c:v>
                </c:pt>
                <c:pt idx="234">
                  <c:v>-11.2141412853268</c:v>
                </c:pt>
                <c:pt idx="235">
                  <c:v>-12.3772176752384</c:v>
                </c:pt>
                <c:pt idx="236">
                  <c:v>-13.7986213022545</c:v>
                </c:pt>
                <c:pt idx="237">
                  <c:v>-15.5717995579401</c:v>
                </c:pt>
                <c:pt idx="238">
                  <c:v>-17.8393780738313</c:v>
                </c:pt>
                <c:pt idx="239">
                  <c:v>-20.8283072428527</c:v>
                </c:pt>
                <c:pt idx="240">
                  <c:v>-24.9168756039003</c:v>
                </c:pt>
                <c:pt idx="241">
                  <c:v>-30.765632739183</c:v>
                </c:pt>
                <c:pt idx="242">
                  <c:v>-39.5608786253932</c:v>
                </c:pt>
                <c:pt idx="243">
                  <c:v>-53.3086674500697</c:v>
                </c:pt>
                <c:pt idx="244">
                  <c:v>-74.1262437707545</c:v>
                </c:pt>
                <c:pt idx="245">
                  <c:v>-99.7162957632246</c:v>
                </c:pt>
                <c:pt idx="246">
                  <c:v>-121.835678663064</c:v>
                </c:pt>
                <c:pt idx="247">
                  <c:v>-136.770174321369</c:v>
                </c:pt>
                <c:pt idx="248">
                  <c:v>-146.291118206408</c:v>
                </c:pt>
                <c:pt idx="249">
                  <c:v>-152.551768193091</c:v>
                </c:pt>
                <c:pt idx="250">
                  <c:v>-156.872736202607</c:v>
                </c:pt>
                <c:pt idx="251">
                  <c:v>-159.989513799765</c:v>
                </c:pt>
                <c:pt idx="252">
                  <c:v>-162.319676331656</c:v>
                </c:pt>
                <c:pt idx="253">
                  <c:v>-164.111002169163</c:v>
                </c:pt>
                <c:pt idx="254">
                  <c:v>-165.517295914372</c:v>
                </c:pt>
                <c:pt idx="255">
                  <c:v>-166.637853193439</c:v>
                </c:pt>
                <c:pt idx="256">
                  <c:v>-167.538814317614</c:v>
                </c:pt>
                <c:pt idx="257">
                  <c:v>-168.265195896884</c:v>
                </c:pt>
                <c:pt idx="258">
                  <c:v>-168.847904118477</c:v>
                </c:pt>
                <c:pt idx="259">
                  <c:v>-169.307905688908</c:v>
                </c:pt>
                <c:pt idx="260">
                  <c:v>-169.658686292247</c:v>
                </c:pt>
                <c:pt idx="261">
                  <c:v>-169.907580961157</c:v>
                </c:pt>
                <c:pt idx="262">
                  <c:v>-170.056245331473</c:v>
                </c:pt>
                <c:pt idx="263">
                  <c:v>-170.100311634177</c:v>
                </c:pt>
                <c:pt idx="264">
                  <c:v>-170.028042541562</c:v>
                </c:pt>
                <c:pt idx="265">
                  <c:v>-169.817446492652</c:v>
                </c:pt>
                <c:pt idx="266">
                  <c:v>-169.430630045744</c:v>
                </c:pt>
                <c:pt idx="267">
                  <c:v>-168.802582116019</c:v>
                </c:pt>
                <c:pt idx="268">
                  <c:v>-167.817491210417</c:v>
                </c:pt>
                <c:pt idx="269">
                  <c:v>-166.253646233949</c:v>
                </c:pt>
                <c:pt idx="270">
                  <c:v>-163.63635064176</c:v>
                </c:pt>
                <c:pt idx="271">
                  <c:v>-158.760319498488</c:v>
                </c:pt>
                <c:pt idx="272">
                  <c:v>-147.630932740155</c:v>
                </c:pt>
                <c:pt idx="273">
                  <c:v>-112.318543838348</c:v>
                </c:pt>
                <c:pt idx="274">
                  <c:v>-46.9451991950428</c:v>
                </c:pt>
                <c:pt idx="275">
                  <c:v>-22.1441246936517</c:v>
                </c:pt>
                <c:pt idx="276">
                  <c:v>-13.5427472569212</c:v>
                </c:pt>
                <c:pt idx="277">
                  <c:v>-9.45977352326742</c:v>
                </c:pt>
                <c:pt idx="278">
                  <c:v>-7.14191239071748</c:v>
                </c:pt>
                <c:pt idx="279">
                  <c:v>-5.68149048382675</c:v>
                </c:pt>
                <c:pt idx="280">
                  <c:v>-4.69938605815623</c:v>
                </c:pt>
                <c:pt idx="281">
                  <c:v>-4.01067170179325</c:v>
                </c:pt>
                <c:pt idx="282">
                  <c:v>-3.51489699549387</c:v>
                </c:pt>
                <c:pt idx="283">
                  <c:v>-3.15306250002355</c:v>
                </c:pt>
                <c:pt idx="284">
                  <c:v>-2.88842857151609</c:v>
                </c:pt>
                <c:pt idx="285">
                  <c:v>-2.69708368229877</c:v>
                </c:pt>
                <c:pt idx="286">
                  <c:v>-2.56294646602617</c:v>
                </c:pt>
                <c:pt idx="287">
                  <c:v>-2.47495461707587</c:v>
                </c:pt>
                <c:pt idx="288">
                  <c:v>-2.42540741743919</c:v>
                </c:pt>
                <c:pt idx="289">
                  <c:v>-2.40895252911814</c:v>
                </c:pt>
                <c:pt idx="290">
                  <c:v>-2.4219513671396</c:v>
                </c:pt>
                <c:pt idx="291">
                  <c:v>-2.46207816111641</c:v>
                </c:pt>
                <c:pt idx="292">
                  <c:v>-2.52807121320098</c:v>
                </c:pt>
                <c:pt idx="293">
                  <c:v>-2.61959009036098</c:v>
                </c:pt>
                <c:pt idx="294">
                  <c:v>-2.73715344731926</c:v>
                </c:pt>
                <c:pt idx="295">
                  <c:v>-2.88214594641846</c:v>
                </c:pt>
                <c:pt idx="296">
                  <c:v>-3.05689331084934</c:v>
                </c:pt>
                <c:pt idx="297">
                  <c:v>-3.26481460576448</c:v>
                </c:pt>
                <c:pt idx="298">
                  <c:v>-3.51067281894735</c:v>
                </c:pt>
                <c:pt idx="299">
                  <c:v>-3.80096176783636</c:v>
                </c:pt>
                <c:pt idx="300">
                  <c:v>-4.14449416125122</c:v>
                </c:pt>
                <c:pt idx="301">
                  <c:v>-4.55330110172362</c:v>
                </c:pt>
                <c:pt idx="302">
                  <c:v>-5.04403460511438</c:v>
                </c:pt>
                <c:pt idx="303">
                  <c:v>-5.6402173128305</c:v>
                </c:pt>
                <c:pt idx="304">
                  <c:v>-6.37598498952692</c:v>
                </c:pt>
                <c:pt idx="305">
                  <c:v>-7.30259782143613</c:v>
                </c:pt>
                <c:pt idx="306">
                  <c:v>-8.50040574768813</c:v>
                </c:pt>
                <c:pt idx="307">
                  <c:v>-10.1023616004318</c:v>
                </c:pt>
                <c:pt idx="308">
                  <c:v>-12.3442390354695</c:v>
                </c:pt>
                <c:pt idx="309">
                  <c:v>-15.6837205960962</c:v>
                </c:pt>
                <c:pt idx="310">
                  <c:v>-21.1223987301534</c:v>
                </c:pt>
                <c:pt idx="311">
                  <c:v>-31.2159325972209</c:v>
                </c:pt>
                <c:pt idx="312">
                  <c:v>-53.2876380527711</c:v>
                </c:pt>
                <c:pt idx="313">
                  <c:v>-97.1551553264011</c:v>
                </c:pt>
                <c:pt idx="314">
                  <c:v>-133.961270834219</c:v>
                </c:pt>
                <c:pt idx="315">
                  <c:v>-150.557846857396</c:v>
                </c:pt>
                <c:pt idx="316">
                  <c:v>-158.573357583268</c:v>
                </c:pt>
                <c:pt idx="317">
                  <c:v>-163.116653457495</c:v>
                </c:pt>
                <c:pt idx="318">
                  <c:v>-166.005087053836</c:v>
                </c:pt>
                <c:pt idx="319">
                  <c:v>-167.991854625265</c:v>
                </c:pt>
                <c:pt idx="320">
                  <c:v>-169.437070701648</c:v>
                </c:pt>
                <c:pt idx="321">
                  <c:v>-170.532723696366</c:v>
                </c:pt>
                <c:pt idx="322">
                  <c:v>-171.389987185663</c:v>
                </c:pt>
                <c:pt idx="323">
                  <c:v>-172.077496981206</c:v>
                </c:pt>
                <c:pt idx="324">
                  <c:v>-172.639836498206</c:v>
                </c:pt>
                <c:pt idx="325">
                  <c:v>-173.107182383638</c:v>
                </c:pt>
                <c:pt idx="326">
                  <c:v>-173.500664377375</c:v>
                </c:pt>
                <c:pt idx="327">
                  <c:v>-173.835502574406</c:v>
                </c:pt>
                <c:pt idx="328">
                  <c:v>-174.122925563151</c:v>
                </c:pt>
                <c:pt idx="329">
                  <c:v>-174.371387428858</c:v>
                </c:pt>
                <c:pt idx="330">
                  <c:v>-174.587364857889</c:v>
                </c:pt>
                <c:pt idx="331">
                  <c:v>-174.775893804244</c:v>
                </c:pt>
                <c:pt idx="332">
                  <c:v>-174.940939598792</c:v>
                </c:pt>
                <c:pt idx="333">
                  <c:v>-175.085657620909</c:v>
                </c:pt>
                <c:pt idx="334">
                  <c:v>-175.212580308252</c:v>
                </c:pt>
                <c:pt idx="335">
                  <c:v>-175.323753494995</c:v>
                </c:pt>
                <c:pt idx="336">
                  <c:v>-175.420837193813</c:v>
                </c:pt>
                <c:pt idx="337">
                  <c:v>-175.505180962679</c:v>
                </c:pt>
                <c:pt idx="338">
                  <c:v>-175.577880783041</c:v>
                </c:pt>
                <c:pt idx="339">
                  <c:v>-175.63982225396</c:v>
                </c:pt>
                <c:pt idx="340">
                  <c:v>-175.691713477844</c:v>
                </c:pt>
                <c:pt idx="341">
                  <c:v>-175.734110032018</c:v>
                </c:pt>
                <c:pt idx="342">
                  <c:v>-175.767433732697</c:v>
                </c:pt>
                <c:pt idx="343">
                  <c:v>-175.79198640507</c:v>
                </c:pt>
                <c:pt idx="344">
                  <c:v>-175.807959510534</c:v>
                </c:pt>
                <c:pt idx="345">
                  <c:v>-175.815440205643</c:v>
                </c:pt>
                <c:pt idx="346">
                  <c:v>-175.814414186799</c:v>
                </c:pt>
                <c:pt idx="347">
                  <c:v>-175.804765487418</c:v>
                </c:pt>
                <c:pt idx="348">
                  <c:v>-175.786273222561</c:v>
                </c:pt>
                <c:pt idx="349">
                  <c:v>-175.758605104178</c:v>
                </c:pt>
                <c:pt idx="350">
                  <c:v>-175.721307362395</c:v>
                </c:pt>
                <c:pt idx="351">
                  <c:v>-175.673790487015</c:v>
                </c:pt>
                <c:pt idx="352">
                  <c:v>-175.615309926163</c:v>
                </c:pt>
                <c:pt idx="353">
                  <c:v>-175.544940515329</c:v>
                </c:pt>
                <c:pt idx="354">
                  <c:v>-175.461542916648</c:v>
                </c:pt>
                <c:pt idx="355">
                  <c:v>-175.363719660646</c:v>
                </c:pt>
                <c:pt idx="356">
                  <c:v>-175.249757403343</c:v>
                </c:pt>
                <c:pt idx="357">
                  <c:v>-175.117550588581</c:v>
                </c:pt>
                <c:pt idx="358">
                  <c:v>-174.964499597441</c:v>
                </c:pt>
                <c:pt idx="359">
                  <c:v>-174.787373281576</c:v>
                </c:pt>
                <c:pt idx="360">
                  <c:v>-174.582120863576</c:v>
                </c:pt>
                <c:pt idx="361">
                  <c:v>-174.34361043368</c:v>
                </c:pt>
                <c:pt idx="362">
                  <c:v>-174.065258730688</c:v>
                </c:pt>
                <c:pt idx="363">
                  <c:v>-173.738496045911</c:v>
                </c:pt>
                <c:pt idx="364">
                  <c:v>-173.351974352712</c:v>
                </c:pt>
                <c:pt idx="365">
                  <c:v>-172.890363361634</c:v>
                </c:pt>
                <c:pt idx="366">
                  <c:v>-172.332462224111</c:v>
                </c:pt>
                <c:pt idx="367">
                  <c:v>-171.64812889231</c:v>
                </c:pt>
                <c:pt idx="368">
                  <c:v>-170.793070447112</c:v>
                </c:pt>
                <c:pt idx="369">
                  <c:v>-169.699547415262</c:v>
                </c:pt>
                <c:pt idx="370">
                  <c:v>-168.258748950167</c:v>
                </c:pt>
                <c:pt idx="371">
                  <c:v>-166.284799550779</c:v>
                </c:pt>
                <c:pt idx="372">
                  <c:v>-163.434164019747</c:v>
                </c:pt>
                <c:pt idx="373">
                  <c:v>-159.003283329837</c:v>
                </c:pt>
                <c:pt idx="374">
                  <c:v>-151.346822870915</c:v>
                </c:pt>
                <c:pt idx="375">
                  <c:v>-136.03449318161</c:v>
                </c:pt>
                <c:pt idx="376">
                  <c:v>-102.792172326489</c:v>
                </c:pt>
                <c:pt idx="377">
                  <c:v>-59.1375144937648</c:v>
                </c:pt>
                <c:pt idx="378">
                  <c:v>-34.8597029877415</c:v>
                </c:pt>
                <c:pt idx="379">
                  <c:v>-23.6322303290407</c:v>
                </c:pt>
                <c:pt idx="380">
                  <c:v>-17.6371536956243</c:v>
                </c:pt>
                <c:pt idx="381">
                  <c:v>-13.9902298678731</c:v>
                </c:pt>
                <c:pt idx="382">
                  <c:v>-11.5602548238871</c:v>
                </c:pt>
                <c:pt idx="383">
                  <c:v>-9.83390524437463</c:v>
                </c:pt>
                <c:pt idx="384">
                  <c:v>-8.54859511761931</c:v>
                </c:pt>
                <c:pt idx="385">
                  <c:v>-7.55709519532968</c:v>
                </c:pt>
                <c:pt idx="386">
                  <c:v>-6.77079235982914</c:v>
                </c:pt>
                <c:pt idx="387">
                  <c:v>-6.13328531643703</c:v>
                </c:pt>
                <c:pt idx="388">
                  <c:v>-5.60702026894792</c:v>
                </c:pt>
                <c:pt idx="389">
                  <c:v>-5.16604973715573</c:v>
                </c:pt>
                <c:pt idx="390">
                  <c:v>-4.7918827734998</c:v>
                </c:pt>
                <c:pt idx="391">
                  <c:v>-4.47099275294612</c:v>
                </c:pt>
                <c:pt idx="392">
                  <c:v>-4.19326008447079</c:v>
                </c:pt>
                <c:pt idx="393">
                  <c:v>-3.95096547663929</c:v>
                </c:pt>
                <c:pt idx="394">
                  <c:v>-3.73811967422896</c:v>
                </c:pt>
                <c:pt idx="395">
                  <c:v>-3.5500055771424</c:v>
                </c:pt>
                <c:pt idx="396">
                  <c:v>-3.38285826857017</c:v>
                </c:pt>
                <c:pt idx="397">
                  <c:v>-3.23363686584732</c:v>
                </c:pt>
                <c:pt idx="398">
                  <c:v>-3.09985888820076</c:v>
                </c:pt>
                <c:pt idx="399">
                  <c:v>-2.97947804842134</c:v>
                </c:pt>
                <c:pt idx="400">
                  <c:v>-2.87079275507415</c:v>
                </c:pt>
                <c:pt idx="401">
                  <c:v>-2.77237669146001</c:v>
                </c:pt>
                <c:pt idx="402">
                  <c:v>-2.68302550232123</c:v>
                </c:pt>
                <c:pt idx="403">
                  <c:v>-2.60171539379413</c:v>
                </c:pt>
                <c:pt idx="404">
                  <c:v>-2.52757065479216</c:v>
                </c:pt>
                <c:pt idx="405">
                  <c:v>-2.4598379364012</c:v>
                </c:pt>
                <c:pt idx="406">
                  <c:v>-2.39786570499048</c:v>
                </c:pt>
                <c:pt idx="407">
                  <c:v>-2.34108769521461</c:v>
                </c:pt>
                <c:pt idx="408">
                  <c:v>-2.28900948371993</c:v>
                </c:pt>
                <c:pt idx="409">
                  <c:v>-2.24119751837392</c:v>
                </c:pt>
                <c:pt idx="410">
                  <c:v>-2.19727009500686</c:v>
                </c:pt>
                <c:pt idx="411">
                  <c:v>-2.15688989025123</c:v>
                </c:pt>
                <c:pt idx="412">
                  <c:v>-2.11975774641776</c:v>
                </c:pt>
                <c:pt idx="413">
                  <c:v>-2.08560747036512</c:v>
                </c:pt>
                <c:pt idx="414">
                  <c:v>-2.0542014586514</c:v>
                </c:pt>
                <c:pt idx="415">
                  <c:v>-2.02532699992054</c:v>
                </c:pt>
                <c:pt idx="416">
                  <c:v>-1.99879313542138</c:v>
                </c:pt>
                <c:pt idx="417">
                  <c:v>-1.97442798188927</c:v>
                </c:pt>
                <c:pt idx="418">
                  <c:v>-1.95207643933984</c:v>
                </c:pt>
                <c:pt idx="419">
                  <c:v>-1.93159822080552</c:v>
                </c:pt>
                <c:pt idx="420">
                  <c:v>-1.91286615253155</c:v>
                </c:pt>
                <c:pt idx="421">
                  <c:v>-1.89576470234588</c:v>
                </c:pt>
                <c:pt idx="422">
                  <c:v>-1.88018870130873</c:v>
                </c:pt>
                <c:pt idx="423">
                  <c:v>-1.86604222969506</c:v>
                </c:pt>
                <c:pt idx="424">
                  <c:v>-1.8532376432341</c:v>
                </c:pt>
                <c:pt idx="425">
                  <c:v>-1.84169471945173</c:v>
                </c:pt>
                <c:pt idx="426">
                  <c:v>-1.83133990722121</c:v>
                </c:pt>
                <c:pt idx="427">
                  <c:v>-1.82210566527378</c:v>
                </c:pt>
                <c:pt idx="428">
                  <c:v>-1.81392987763243</c:v>
                </c:pt>
                <c:pt idx="429">
                  <c:v>-1.80675533575534</c:v>
                </c:pt>
                <c:pt idx="430">
                  <c:v>-1.80052927868735</c:v>
                </c:pt>
                <c:pt idx="431">
                  <c:v>-1.7952029838019</c:v>
                </c:pt>
                <c:pt idx="432">
                  <c:v>-1.79073140176878</c:v>
                </c:pt>
                <c:pt idx="433">
                  <c:v>-1.78707283028871</c:v>
                </c:pt>
                <c:pt idx="434">
                  <c:v>-1.78418862188322</c:v>
                </c:pt>
                <c:pt idx="435">
                  <c:v>-1.78204292168343</c:v>
                </c:pt>
                <c:pt idx="436">
                  <c:v>-1.78060243168782</c:v>
                </c:pt>
                <c:pt idx="437">
                  <c:v>-1.77983619843934</c:v>
                </c:pt>
                <c:pt idx="438">
                  <c:v>-1.77971542145822</c:v>
                </c:pt>
                <c:pt idx="439">
                  <c:v>-1.78021328010928</c:v>
                </c:pt>
                <c:pt idx="440">
                  <c:v>-1.78130477687633</c:v>
                </c:pt>
                <c:pt idx="441">
                  <c:v>-1.78296659526401</c:v>
                </c:pt>
                <c:pt idx="442">
                  <c:v>-1.78517697076498</c:v>
                </c:pt>
                <c:pt idx="443">
                  <c:v>-1.78791557351616</c:v>
                </c:pt>
                <c:pt idx="444">
                  <c:v>-1.79116340143868</c:v>
                </c:pt>
                <c:pt idx="445">
                  <c:v>-1.79490268278151</c:v>
                </c:pt>
                <c:pt idx="446">
                  <c:v>-1.79911678712892</c:v>
                </c:pt>
                <c:pt idx="447">
                  <c:v>-1.80379014402771</c:v>
                </c:pt>
                <c:pt idx="448">
                  <c:v>-1.80890816848837</c:v>
                </c:pt>
                <c:pt idx="449">
                  <c:v>-1.81445719269406</c:v>
                </c:pt>
                <c:pt idx="450">
                  <c:v>-1.82042440333149</c:v>
                </c:pt>
                <c:pt idx="451">
                  <c:v>-1.82679778400553</c:v>
                </c:pt>
                <c:pt idx="452">
                  <c:v>-1.83356606227648</c:v>
                </c:pt>
                <c:pt idx="453">
                  <c:v>-1.84071866088342</c:v>
                </c:pt>
                <c:pt idx="454">
                  <c:v>-1.8482456527897</c:v>
                </c:pt>
                <c:pt idx="455">
                  <c:v>-1.85613771969269</c:v>
                </c:pt>
                <c:pt idx="456">
                  <c:v>-1.86438611370837</c:v>
                </c:pt>
                <c:pt idx="457">
                  <c:v>-1.87298262193854</c:v>
                </c:pt>
                <c:pt idx="458">
                  <c:v>-1.88191953368517</c:v>
                </c:pt>
                <c:pt idx="459">
                  <c:v>-1.89118961007741</c:v>
                </c:pt>
                <c:pt idx="460">
                  <c:v>-1.90078605591377</c:v>
                </c:pt>
                <c:pt idx="461">
                  <c:v>-1.9107024935324</c:v>
                </c:pt>
                <c:pt idx="462">
                  <c:v>-1.92093293854345</c:v>
                </c:pt>
                <c:pt idx="463">
                  <c:v>-1.93147177727378</c:v>
                </c:pt>
                <c:pt idx="464">
                  <c:v>-1.94231374578371</c:v>
                </c:pt>
                <c:pt idx="465">
                  <c:v>-1.95345391033225</c:v>
                </c:pt>
                <c:pt idx="466">
                  <c:v>-1.96488764917742</c:v>
                </c:pt>
                <c:pt idx="467">
                  <c:v>-1.97661063560767</c:v>
                </c:pt>
                <c:pt idx="468">
                  <c:v>-1.98861882210863</c:v>
                </c:pt>
                <c:pt idx="469">
                  <c:v>-2.00090842557902</c:v>
                </c:pt>
                <c:pt idx="470">
                  <c:v>-2.01347591351887</c:v>
                </c:pt>
                <c:pt idx="471">
                  <c:v>-2.02631799111453</c:v>
                </c:pt>
                <c:pt idx="472">
                  <c:v>-2.03943158915632</c:v>
                </c:pt>
                <c:pt idx="473">
                  <c:v>-2.05281385272722</c:v>
                </c:pt>
                <c:pt idx="474">
                  <c:v>-2.0664621306069</c:v>
                </c:pt>
                <c:pt idx="475">
                  <c:v>-2.08037396534028</c:v>
                </c:pt>
                <c:pt idx="476">
                  <c:v>-2.0945470839232</c:v>
                </c:pt>
                <c:pt idx="477">
                  <c:v>-2.10897938906263</c:v>
                </c:pt>
                <c:pt idx="478">
                  <c:v>-2.12366895096973</c:v>
                </c:pt>
                <c:pt idx="479">
                  <c:v>-2.13861399965068</c:v>
                </c:pt>
                <c:pt idx="480">
                  <c:v>-2.15381291766159</c:v>
                </c:pt>
                <c:pt idx="481">
                  <c:v>-2.16926423329397</c:v>
                </c:pt>
                <c:pt idx="482">
                  <c:v>-2.18496661416582</c:v>
                </c:pt>
                <c:pt idx="483">
                  <c:v>-2.2009188611859</c:v>
                </c:pt>
                <c:pt idx="484">
                  <c:v>-2.21711990287263</c:v>
                </c:pt>
                <c:pt idx="485">
                  <c:v>-2.23356879000078</c:v>
                </c:pt>
                <c:pt idx="486">
                  <c:v>-2.25026469055439</c:v>
                </c:pt>
                <c:pt idx="487">
                  <c:v>-2.26720688497052</c:v>
                </c:pt>
                <c:pt idx="488">
                  <c:v>-2.28439476165026</c:v>
                </c:pt>
                <c:pt idx="489">
                  <c:v>-2.30182781272369</c:v>
                </c:pt>
                <c:pt idx="490">
                  <c:v>-2.3195056300518</c:v>
                </c:pt>
                <c:pt idx="491">
                  <c:v>-2.33742790145053</c:v>
                </c:pt>
                <c:pt idx="492">
                  <c:v>-2.35559440712287</c:v>
                </c:pt>
                <c:pt idx="493">
                  <c:v>-2.37400501628981</c:v>
                </c:pt>
                <c:pt idx="494">
                  <c:v>-2.39265968400247</c:v>
                </c:pt>
                <c:pt idx="495">
                  <c:v>-2.41155844812876</c:v>
                </c:pt>
                <c:pt idx="496">
                  <c:v>-2.43070142650462</c:v>
                </c:pt>
                <c:pt idx="497">
                  <c:v>-2.45008881423632</c:v>
                </c:pt>
                <c:pt idx="498">
                  <c:v>-2.46972088114837</c:v>
                </c:pt>
                <c:pt idx="499">
                  <c:v>-2.48959796936942</c:v>
                </c:pt>
                <c:pt idx="500">
                  <c:v>-2.50972049104283</c:v>
                </c:pt>
              </c:numCache>
            </c:numRef>
          </c:yVal>
          <c:smooth val="0"/>
        </c:ser>
        <c:ser>
          <c:idx val="2"/>
          <c:order val="2"/>
          <c:tx>
            <c:strRef>
              <c:f>'Frequency Response'!$AS$1</c:f>
              <c:strCache>
                <c:ptCount val="1"/>
                <c:pt idx="0">
                  <c:v>phase(dVtank)</c:v>
                </c:pt>
              </c:strCache>
            </c:strRef>
          </c:tx>
          <c:spPr>
            <a:solidFill>
              <a:srgbClr val="3366ff"/>
            </a:solidFill>
            <a:ln w="25200">
              <a:solidFill>
                <a:srgbClr val="3366ff"/>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Response'!$F$2:$F$502</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Frequency Response'!$AS$2:$AS$502</c:f>
              <c:numCache>
                <c:formatCode>General</c:formatCode>
                <c:ptCount val="501"/>
                <c:pt idx="0">
                  <c:v>-0.24806989304272</c:v>
                </c:pt>
                <c:pt idx="1">
                  <c:v>-0.250419763616737</c:v>
                </c:pt>
                <c:pt idx="2">
                  <c:v>-0.252792930904349</c:v>
                </c:pt>
                <c:pt idx="3">
                  <c:v>-0.255189655258204</c:v>
                </c:pt>
                <c:pt idx="4">
                  <c:v>-0.257610200762667</c:v>
                </c:pt>
                <c:pt idx="5">
                  <c:v>-0.260054835299209</c:v>
                </c:pt>
                <c:pt idx="6">
                  <c:v>-0.26252383062948</c:v>
                </c:pt>
                <c:pt idx="7">
                  <c:v>-0.265017462464402</c:v>
                </c:pt>
                <c:pt idx="8">
                  <c:v>-0.267536010548499</c:v>
                </c:pt>
                <c:pt idx="9">
                  <c:v>-0.270079758751448</c:v>
                </c:pt>
                <c:pt idx="10">
                  <c:v>-0.272648995133981</c:v>
                </c:pt>
                <c:pt idx="11">
                  <c:v>-0.275244012051747</c:v>
                </c:pt>
                <c:pt idx="12">
                  <c:v>-0.277865106237931</c:v>
                </c:pt>
                <c:pt idx="13">
                  <c:v>-0.280512578895582</c:v>
                </c:pt>
                <c:pt idx="14">
                  <c:v>-0.283186735789656</c:v>
                </c:pt>
                <c:pt idx="15">
                  <c:v>-0.285887887347385</c:v>
                </c:pt>
                <c:pt idx="16">
                  <c:v>-0.288616348754704</c:v>
                </c:pt>
                <c:pt idx="17">
                  <c:v>-0.291372440061141</c:v>
                </c:pt>
                <c:pt idx="18">
                  <c:v>-0.294156486284793</c:v>
                </c:pt>
                <c:pt idx="19">
                  <c:v>-0.296968817519464</c:v>
                </c:pt>
                <c:pt idx="20">
                  <c:v>-0.299809769045857</c:v>
                </c:pt>
                <c:pt idx="21">
                  <c:v>-0.302679681440106</c:v>
                </c:pt>
                <c:pt idx="22">
                  <c:v>-0.305578900704481</c:v>
                </c:pt>
                <c:pt idx="23">
                  <c:v>-0.308507778377003</c:v>
                </c:pt>
                <c:pt idx="24">
                  <c:v>-0.311466671654847</c:v>
                </c:pt>
                <c:pt idx="25">
                  <c:v>-0.314455943535969</c:v>
                </c:pt>
                <c:pt idx="26">
                  <c:v>-0.317475962932509</c:v>
                </c:pt>
                <c:pt idx="27">
                  <c:v>-0.320527104817603</c:v>
                </c:pt>
                <c:pt idx="28">
                  <c:v>-0.323609750356726</c:v>
                </c:pt>
                <c:pt idx="29">
                  <c:v>-0.326724287065346</c:v>
                </c:pt>
                <c:pt idx="30">
                  <c:v>-0.329871108938689</c:v>
                </c:pt>
                <c:pt idx="31">
                  <c:v>-0.333050616615075</c:v>
                </c:pt>
                <c:pt idx="32">
                  <c:v>-0.336263217525631</c:v>
                </c:pt>
                <c:pt idx="33">
                  <c:v>-0.339509326060732</c:v>
                </c:pt>
                <c:pt idx="34">
                  <c:v>-0.342789363735519</c:v>
                </c:pt>
                <c:pt idx="35">
                  <c:v>-0.346103759354978</c:v>
                </c:pt>
                <c:pt idx="36">
                  <c:v>-0.349452949198827</c:v>
                </c:pt>
                <c:pt idx="37">
                  <c:v>-0.35283737719221</c:v>
                </c:pt>
                <c:pt idx="38">
                  <c:v>-0.356257495103379</c:v>
                </c:pt>
                <c:pt idx="39">
                  <c:v>-0.359713762729375</c:v>
                </c:pt>
                <c:pt idx="40">
                  <c:v>-0.363206648095875</c:v>
                </c:pt>
                <c:pt idx="41">
                  <c:v>-0.366736627664525</c:v>
                </c:pt>
                <c:pt idx="42">
                  <c:v>-0.370304186539597</c:v>
                </c:pt>
                <c:pt idx="43">
                  <c:v>-0.373909818692695</c:v>
                </c:pt>
                <c:pt idx="44">
                  <c:v>-0.377554027182227</c:v>
                </c:pt>
                <c:pt idx="45">
                  <c:v>-0.38123732438338</c:v>
                </c:pt>
                <c:pt idx="46">
                  <c:v>-0.384960232231744</c:v>
                </c:pt>
                <c:pt idx="47">
                  <c:v>-0.388723282471227</c:v>
                </c:pt>
                <c:pt idx="48">
                  <c:v>-0.392527016900381</c:v>
                </c:pt>
                <c:pt idx="49">
                  <c:v>-0.396371987647513</c:v>
                </c:pt>
                <c:pt idx="50">
                  <c:v>-0.400258757429731</c:v>
                </c:pt>
                <c:pt idx="51">
                  <c:v>-0.404187899841019</c:v>
                </c:pt>
                <c:pt idx="52">
                  <c:v>-0.408159999641295</c:v>
                </c:pt>
                <c:pt idx="53">
                  <c:v>-0.412175653054073</c:v>
                </c:pt>
                <c:pt idx="54">
                  <c:v>-0.416235468071829</c:v>
                </c:pt>
                <c:pt idx="55">
                  <c:v>-0.420340064780346</c:v>
                </c:pt>
                <c:pt idx="56">
                  <c:v>-0.424490075687442</c:v>
                </c:pt>
                <c:pt idx="57">
                  <c:v>-0.428686146065524</c:v>
                </c:pt>
                <c:pt idx="58">
                  <c:v>-0.432928934296381</c:v>
                </c:pt>
                <c:pt idx="59">
                  <c:v>-0.437219112246659</c:v>
                </c:pt>
                <c:pt idx="60">
                  <c:v>-0.441557365635788</c:v>
                </c:pt>
                <c:pt idx="61">
                  <c:v>-0.445944394431283</c:v>
                </c:pt>
                <c:pt idx="62">
                  <c:v>-0.450380913251784</c:v>
                </c:pt>
                <c:pt idx="63">
                  <c:v>-0.454867651779644</c:v>
                </c:pt>
                <c:pt idx="64">
                  <c:v>-0.459405355199737</c:v>
                </c:pt>
                <c:pt idx="65">
                  <c:v>-0.463994784641243</c:v>
                </c:pt>
                <c:pt idx="66">
                  <c:v>-0.468636717641364</c:v>
                </c:pt>
                <c:pt idx="67">
                  <c:v>-0.473331948629806</c:v>
                </c:pt>
                <c:pt idx="68">
                  <c:v>-0.478081289419936</c:v>
                </c:pt>
                <c:pt idx="69">
                  <c:v>-0.48288556972062</c:v>
                </c:pt>
                <c:pt idx="70">
                  <c:v>-0.487745637678619</c:v>
                </c:pt>
                <c:pt idx="71">
                  <c:v>-0.492662360421968</c:v>
                </c:pt>
                <c:pt idx="72">
                  <c:v>-0.49763662463633</c:v>
                </c:pt>
                <c:pt idx="73">
                  <c:v>-0.50266933715724</c:v>
                </c:pt>
                <c:pt idx="74">
                  <c:v>-0.507761425587463</c:v>
                </c:pt>
                <c:pt idx="75">
                  <c:v>-0.512913838932917</c:v>
                </c:pt>
                <c:pt idx="76">
                  <c:v>-0.518127548262885</c:v>
                </c:pt>
                <c:pt idx="77">
                  <c:v>-0.523403547404535</c:v>
                </c:pt>
                <c:pt idx="78">
                  <c:v>-0.528742853644914</c:v>
                </c:pt>
                <c:pt idx="79">
                  <c:v>-0.534146508483776</c:v>
                </c:pt>
                <c:pt idx="80">
                  <c:v>-0.539615578389156</c:v>
                </c:pt>
                <c:pt idx="81">
                  <c:v>-0.545151155604139</c:v>
                </c:pt>
                <c:pt idx="82">
                  <c:v>-0.550754358973116</c:v>
                </c:pt>
                <c:pt idx="83">
                  <c:v>-0.556426334803284</c:v>
                </c:pt>
                <c:pt idx="84">
                  <c:v>-0.562168257755562</c:v>
                </c:pt>
                <c:pt idx="85">
                  <c:v>-0.567981331783719</c:v>
                </c:pt>
                <c:pt idx="86">
                  <c:v>-0.573866791093579</c:v>
                </c:pt>
                <c:pt idx="87">
                  <c:v>-0.579825901152147</c:v>
                </c:pt>
                <c:pt idx="88">
                  <c:v>-0.585859959733955</c:v>
                </c:pt>
                <c:pt idx="89">
                  <c:v>-0.591970298011735</c:v>
                </c:pt>
                <c:pt idx="90">
                  <c:v>-0.598158281683591</c:v>
                </c:pt>
                <c:pt idx="91">
                  <c:v>-0.604425312162306</c:v>
                </c:pt>
                <c:pt idx="92">
                  <c:v>-0.610772827792073</c:v>
                </c:pt>
                <c:pt idx="93">
                  <c:v>-0.617202305137744</c:v>
                </c:pt>
                <c:pt idx="94">
                  <c:v>-0.623715260314541</c:v>
                </c:pt>
                <c:pt idx="95">
                  <c:v>-0.630313250373454</c:v>
                </c:pt>
                <c:pt idx="96">
                  <c:v>-0.636997874756441</c:v>
                </c:pt>
                <c:pt idx="97">
                  <c:v>-0.643770776798764</c:v>
                </c:pt>
                <c:pt idx="98">
                  <c:v>-0.650633645310926</c:v>
                </c:pt>
                <c:pt idx="99">
                  <c:v>-0.657588216216816</c:v>
                </c:pt>
                <c:pt idx="100">
                  <c:v>-0.664636274269294</c:v>
                </c:pt>
                <c:pt idx="101">
                  <c:v>-0.671779654842046</c:v>
                </c:pt>
                <c:pt idx="102">
                  <c:v>-0.679020245797559</c:v>
                </c:pt>
                <c:pt idx="103">
                  <c:v>-0.686359989438886</c:v>
                </c:pt>
                <c:pt idx="104">
                  <c:v>-0.693800884550444</c:v>
                </c:pt>
                <c:pt idx="105">
                  <c:v>-0.70134498853134</c:v>
                </c:pt>
                <c:pt idx="106">
                  <c:v>-0.708994419621532</c:v>
                </c:pt>
                <c:pt idx="107">
                  <c:v>-0.716751359238531</c:v>
                </c:pt>
                <c:pt idx="108">
                  <c:v>-0.724618054409216</c:v>
                </c:pt>
                <c:pt idx="109">
                  <c:v>-0.732596820332888</c:v>
                </c:pt>
                <c:pt idx="110">
                  <c:v>-0.74069004304554</c:v>
                </c:pt>
                <c:pt idx="111">
                  <c:v>-0.748900182222414</c:v>
                </c:pt>
                <c:pt idx="112">
                  <c:v>-0.757229774110679</c:v>
                </c:pt>
                <c:pt idx="113">
                  <c:v>-0.765681434602417</c:v>
                </c:pt>
                <c:pt idx="114">
                  <c:v>-0.774257862456376</c:v>
                </c:pt>
                <c:pt idx="115">
                  <c:v>-0.782961842678893</c:v>
                </c:pt>
                <c:pt idx="116">
                  <c:v>-0.791796250068209</c:v>
                </c:pt>
                <c:pt idx="117">
                  <c:v>-0.800764052934835</c:v>
                </c:pt>
                <c:pt idx="118">
                  <c:v>-0.809868317010827</c:v>
                </c:pt>
                <c:pt idx="119">
                  <c:v>-0.819112209555098</c:v>
                </c:pt>
                <c:pt idx="120">
                  <c:v>-0.828499003662695</c:v>
                </c:pt>
                <c:pt idx="121">
                  <c:v>-0.838032082800877</c:v>
                </c:pt>
                <c:pt idx="122">
                  <c:v>-0.847714945579225</c:v>
                </c:pt>
                <c:pt idx="123">
                  <c:v>-0.857551210762447</c:v>
                </c:pt>
                <c:pt idx="124">
                  <c:v>-0.867544622554583</c:v>
                </c:pt>
                <c:pt idx="125">
                  <c:v>-0.877699056156102</c:v>
                </c:pt>
                <c:pt idx="126">
                  <c:v>-0.888018523624946</c:v>
                </c:pt>
                <c:pt idx="127">
                  <c:v>-0.898507180048432</c:v>
                </c:pt>
                <c:pt idx="128">
                  <c:v>-0.909169330055068</c:v>
                </c:pt>
                <c:pt idx="129">
                  <c:v>-0.920009434681532</c:v>
                </c:pt>
                <c:pt idx="130">
                  <c:v>-0.931032118621981</c:v>
                </c:pt>
                <c:pt idx="131">
                  <c:v>-0.942242177882415</c:v>
                </c:pt>
                <c:pt idx="132">
                  <c:v>-0.953644587866337</c:v>
                </c:pt>
                <c:pt idx="133">
                  <c:v>-0.965244511924478</c:v>
                </c:pt>
                <c:pt idx="134">
                  <c:v>-0.977047310390106</c:v>
                </c:pt>
                <c:pt idx="135">
                  <c:v>-0.989058550149932</c:v>
                </c:pt>
                <c:pt idx="136">
                  <c:v>-1.00128401476274</c:v>
                </c:pt>
                <c:pt idx="137">
                  <c:v>-1.01372971519038</c:v>
                </c:pt>
                <c:pt idx="138">
                  <c:v>-1.02640190116014</c:v>
                </c:pt>
                <c:pt idx="139">
                  <c:v>-1.03930707322026</c:v>
                </c:pt>
                <c:pt idx="140">
                  <c:v>-1.05245199552764</c:v>
                </c:pt>
                <c:pt idx="141">
                  <c:v>-1.06584370942498</c:v>
                </c:pt>
                <c:pt idx="142">
                  <c:v>-1.07948954786408</c:v>
                </c:pt>
                <c:pt idx="143">
                  <c:v>-1.0933971507311</c:v>
                </c:pt>
                <c:pt idx="144">
                  <c:v>-1.10757448115451</c:v>
                </c:pt>
                <c:pt idx="145">
                  <c:v>-1.12202984285335</c:v>
                </c:pt>
                <c:pt idx="146">
                  <c:v>-1.13677189861552</c:v>
                </c:pt>
                <c:pt idx="147">
                  <c:v>-1.15180968998647</c:v>
                </c:pt>
                <c:pt idx="148">
                  <c:v>-1.16715265826769</c:v>
                </c:pt>
                <c:pt idx="149">
                  <c:v>-1.18281066691822</c:v>
                </c:pt>
                <c:pt idx="150">
                  <c:v>-1.19879402547837</c:v>
                </c:pt>
                <c:pt idx="151">
                  <c:v>-1.21511351513703</c:v>
                </c:pt>
                <c:pt idx="152">
                  <c:v>-1.23178041606711</c:v>
                </c:pt>
                <c:pt idx="153">
                  <c:v>-1.2488065366805</c:v>
                </c:pt>
                <c:pt idx="154">
                  <c:v>-1.26620424496533</c:v>
                </c:pt>
                <c:pt idx="155">
                  <c:v>-1.28398650206403</c:v>
                </c:pt>
                <c:pt idx="156">
                  <c:v>-1.30216689830218</c:v>
                </c:pt>
                <c:pt idx="157">
                  <c:v>-1.32075969185902</c:v>
                </c:pt>
                <c:pt idx="158">
                  <c:v>-1.33977985032427</c:v>
                </c:pt>
                <c:pt idx="159">
                  <c:v>-1.35924309538437</c:v>
                </c:pt>
                <c:pt idx="160">
                  <c:v>-1.37916595091868</c:v>
                </c:pt>
                <c:pt idx="161">
                  <c:v>-1.39956579481506</c:v>
                </c:pt>
                <c:pt idx="162">
                  <c:v>-1.42046091484412</c:v>
                </c:pt>
                <c:pt idx="163">
                  <c:v>-1.44187056895933</c:v>
                </c:pt>
                <c:pt idx="164">
                  <c:v>-1.46381505044881</c:v>
                </c:pt>
                <c:pt idx="165">
                  <c:v>-1.48631575838819</c:v>
                </c:pt>
                <c:pt idx="166">
                  <c:v>-1.5093952739089</c:v>
                </c:pt>
                <c:pt idx="167">
                  <c:v>-1.53307744284896</c:v>
                </c:pt>
                <c:pt idx="168">
                  <c:v>-1.55738746541356</c:v>
                </c:pt>
                <c:pt idx="169">
                  <c:v>-1.58235199354843</c:v>
                </c:pt>
                <c:pt idx="170">
                  <c:v>-1.60799923680965</c:v>
                </c:pt>
                <c:pt idx="171">
                  <c:v>-1.63435907760447</c:v>
                </c:pt>
                <c:pt idx="172">
                  <c:v>-1.66146319678396</c:v>
                </c:pt>
                <c:pt idx="173">
                  <c:v>-1.68934521068349</c:v>
                </c:pt>
                <c:pt idx="174">
                  <c:v>-1.71804082084555</c:v>
                </c:pt>
                <c:pt idx="175">
                  <c:v>-1.74758797781226</c:v>
                </c:pt>
                <c:pt idx="176">
                  <c:v>-1.77802706054668</c:v>
                </c:pt>
                <c:pt idx="177">
                  <c:v>-1.80940107324878</c:v>
                </c:pt>
                <c:pt idx="178">
                  <c:v>-1.84175586156107</c:v>
                </c:pt>
                <c:pt idx="179">
                  <c:v>-1.87514035041585</c:v>
                </c:pt>
                <c:pt idx="180">
                  <c:v>-1.90960680609579</c:v>
                </c:pt>
                <c:pt idx="181">
                  <c:v>-1.94521112541698</c:v>
                </c:pt>
                <c:pt idx="182">
                  <c:v>-1.98201315535981</c:v>
                </c:pt>
                <c:pt idx="183">
                  <c:v>-2.02007704694197</c:v>
                </c:pt>
                <c:pt idx="184">
                  <c:v>-2.05947164767318</c:v>
                </c:pt>
                <c:pt idx="185">
                  <c:v>-2.10027093758372</c:v>
                </c:pt>
                <c:pt idx="186">
                  <c:v>-2.14255451454709</c:v>
                </c:pt>
                <c:pt idx="187">
                  <c:v>-2.18640813550762</c:v>
                </c:pt>
                <c:pt idx="188">
                  <c:v>-2.23192432124739</c:v>
                </c:pt>
                <c:pt idx="189">
                  <c:v>-2.27920303353648</c:v>
                </c:pt>
                <c:pt idx="190">
                  <c:v>-2.32835243494745</c:v>
                </c:pt>
                <c:pt idx="191">
                  <c:v>-2.37948974330809</c:v>
                </c:pt>
                <c:pt idx="192">
                  <c:v>-2.43274219478933</c:v>
                </c:pt>
                <c:pt idx="193">
                  <c:v>-2.48824813203285</c:v>
                </c:pt>
                <c:pt idx="194">
                  <c:v>-2.54615823661193</c:v>
                </c:pt>
                <c:pt idx="195">
                  <c:v>-2.60663692858202</c:v>
                </c:pt>
                <c:pt idx="196">
                  <c:v>-2.66986396006934</c:v>
                </c:pt>
                <c:pt idx="197">
                  <c:v>-2.73603623490702</c:v>
                </c:pt>
                <c:pt idx="198">
                  <c:v>-2.80536989250037</c:v>
                </c:pt>
                <c:pt idx="199">
                  <c:v>-2.87810270162784</c:v>
                </c:pt>
                <c:pt idx="200">
                  <c:v>-2.95449681912424</c:v>
                </c:pt>
                <c:pt idx="201">
                  <c:v>-3.03484197978751</c:v>
                </c:pt>
                <c:pt idx="202">
                  <c:v>-3.11945919795472</c:v>
                </c:pt>
                <c:pt idx="203">
                  <c:v>-3.20870507877125</c:v>
                </c:pt>
                <c:pt idx="204">
                  <c:v>-3.30297685917168</c:v>
                </c:pt>
                <c:pt idx="205">
                  <c:v>-3.40271832629907</c:v>
                </c:pt>
                <c:pt idx="206">
                  <c:v>-3.50842679617796</c:v>
                </c:pt>
                <c:pt idx="207">
                  <c:v>-3.62066138018878</c:v>
                </c:pt>
                <c:pt idx="208">
                  <c:v>-3.74005282429417</c:v>
                </c:pt>
                <c:pt idx="209">
                  <c:v>-3.86731528014984</c:v>
                </c:pt>
                <c:pt idx="210">
                  <c:v>-4.00326046379772</c:v>
                </c:pt>
                <c:pt idx="211">
                  <c:v>-4.14881478436964</c:v>
                </c:pt>
                <c:pt idx="212">
                  <c:v>-4.30504019288692</c:v>
                </c:pt>
                <c:pt idx="213">
                  <c:v>-4.47315972506984</c:v>
                </c:pt>
                <c:pt idx="214">
                  <c:v>-4.65458901368416</c:v>
                </c:pt>
                <c:pt idx="215">
                  <c:v>-4.85097545650712</c:v>
                </c:pt>
                <c:pt idx="216">
                  <c:v>-5.06424729086799</c:v>
                </c:pt>
                <c:pt idx="217">
                  <c:v>-5.29667561193002</c:v>
                </c:pt>
                <c:pt idx="218">
                  <c:v>-5.55095347972818</c:v>
                </c:pt>
                <c:pt idx="219">
                  <c:v>-5.83029784195223</c:v>
                </c:pt>
                <c:pt idx="220">
                  <c:v>-6.1385822910376</c:v>
                </c:pt>
                <c:pt idx="221">
                  <c:v>-6.48051204542559</c:v>
                </c:pt>
                <c:pt idx="222">
                  <c:v>-6.8618575884923</c:v>
                </c:pt>
                <c:pt idx="223">
                  <c:v>-7.2897710830744</c:v>
                </c:pt>
                <c:pt idx="224">
                  <c:v>-7.77322162224052</c:v>
                </c:pt>
                <c:pt idx="225">
                  <c:v>-8.32360434470614</c:v>
                </c:pt>
                <c:pt idx="226">
                  <c:v>-8.95560929219626</c:v>
                </c:pt>
                <c:pt idx="227">
                  <c:v>-9.68848738144323</c:v>
                </c:pt>
                <c:pt idx="228">
                  <c:v>-10.5479393138441</c:v>
                </c:pt>
                <c:pt idx="229">
                  <c:v>-11.5690099987694</c:v>
                </c:pt>
                <c:pt idx="230">
                  <c:v>-12.8006584966318</c:v>
                </c:pt>
                <c:pt idx="231">
                  <c:v>-14.3132201923372</c:v>
                </c:pt>
                <c:pt idx="232">
                  <c:v>-16.211058150829</c:v>
                </c:pt>
                <c:pt idx="233">
                  <c:v>-18.654914425417</c:v>
                </c:pt>
                <c:pt idx="234">
                  <c:v>-21.9031300425696</c:v>
                </c:pt>
                <c:pt idx="235">
                  <c:v>-26.3906047229295</c:v>
                </c:pt>
                <c:pt idx="236">
                  <c:v>-32.8817217754827</c:v>
                </c:pt>
                <c:pt idx="237">
                  <c:v>-42.738096321812</c:v>
                </c:pt>
                <c:pt idx="238">
                  <c:v>-58.1161761343304</c:v>
                </c:pt>
                <c:pt idx="239">
                  <c:v>-80.5248995841626</c:v>
                </c:pt>
                <c:pt idx="240">
                  <c:v>-105.775546704503</c:v>
                </c:pt>
                <c:pt idx="241">
                  <c:v>-125.954902290857</c:v>
                </c:pt>
                <c:pt idx="242">
                  <c:v>-139.252154751946</c:v>
                </c:pt>
                <c:pt idx="243">
                  <c:v>-147.789598281381</c:v>
                </c:pt>
                <c:pt idx="244">
                  <c:v>-153.482446848287</c:v>
                </c:pt>
                <c:pt idx="245">
                  <c:v>-157.461707107778</c:v>
                </c:pt>
                <c:pt idx="246">
                  <c:v>-160.360372135234</c:v>
                </c:pt>
                <c:pt idx="247">
                  <c:v>-162.542662621329</c:v>
                </c:pt>
                <c:pt idx="248">
                  <c:v>-164.227607811601</c:v>
                </c:pt>
                <c:pt idx="249">
                  <c:v>-165.552674578692</c:v>
                </c:pt>
                <c:pt idx="250">
                  <c:v>-166.607296949433</c:v>
                </c:pt>
                <c:pt idx="251">
                  <c:v>-167.45123759045</c:v>
                </c:pt>
                <c:pt idx="252">
                  <c:v>-168.125022371208</c:v>
                </c:pt>
                <c:pt idx="253">
                  <c:v>-168.656029699834</c:v>
                </c:pt>
                <c:pt idx="254">
                  <c:v>-169.062055292156</c:v>
                </c:pt>
                <c:pt idx="255">
                  <c:v>-169.353285665864</c:v>
                </c:pt>
                <c:pt idx="256">
                  <c:v>-169.533126127213</c:v>
                </c:pt>
                <c:pt idx="257">
                  <c:v>-169.598007919893</c:v>
                </c:pt>
                <c:pt idx="258">
                  <c:v>-169.536000094096</c:v>
                </c:pt>
                <c:pt idx="259">
                  <c:v>-169.323624519483</c:v>
                </c:pt>
                <c:pt idx="260">
                  <c:v>-168.919441357974</c:v>
                </c:pt>
                <c:pt idx="261">
                  <c:v>-168.251039883971</c:v>
                </c:pt>
                <c:pt idx="262">
                  <c:v>-167.186949231849</c:v>
                </c:pt>
                <c:pt idx="263">
                  <c:v>-165.469432729879</c:v>
                </c:pt>
                <c:pt idx="264">
                  <c:v>-162.528111140085</c:v>
                </c:pt>
                <c:pt idx="265">
                  <c:v>-156.840552162518</c:v>
                </c:pt>
                <c:pt idx="266">
                  <c:v>-142.957049085917</c:v>
                </c:pt>
                <c:pt idx="267">
                  <c:v>-97.0934808045522</c:v>
                </c:pt>
                <c:pt idx="268">
                  <c:v>-38.0900679104917</c:v>
                </c:pt>
                <c:pt idx="269">
                  <c:v>-19.1253139107033</c:v>
                </c:pt>
                <c:pt idx="270">
                  <c:v>-12.0083774463388</c:v>
                </c:pt>
                <c:pt idx="271">
                  <c:v>-8.46132690130271</c:v>
                </c:pt>
                <c:pt idx="272">
                  <c:v>-6.38964271919686</c:v>
                </c:pt>
                <c:pt idx="273">
                  <c:v>-5.05959611250552</c:v>
                </c:pt>
                <c:pt idx="274">
                  <c:v>-4.15239997875365</c:v>
                </c:pt>
                <c:pt idx="275">
                  <c:v>-3.50828681427288</c:v>
                </c:pt>
                <c:pt idx="276">
                  <c:v>-3.03872752398476</c:v>
                </c:pt>
                <c:pt idx="277">
                  <c:v>-2.69090283423605</c:v>
                </c:pt>
                <c:pt idx="278">
                  <c:v>-2.43147718614712</c:v>
                </c:pt>
                <c:pt idx="279">
                  <c:v>-2.23847533625643</c:v>
                </c:pt>
                <c:pt idx="280">
                  <c:v>-2.09691160550336</c:v>
                </c:pt>
                <c:pt idx="281">
                  <c:v>-1.99629823174476</c:v>
                </c:pt>
                <c:pt idx="282">
                  <c:v>-1.92915655663356</c:v>
                </c:pt>
                <c:pt idx="283">
                  <c:v>-1.89009269967418</c:v>
                </c:pt>
                <c:pt idx="284">
                  <c:v>-1.87520587682354</c:v>
                </c:pt>
                <c:pt idx="285">
                  <c:v>-1.88170091459904</c:v>
                </c:pt>
                <c:pt idx="286">
                  <c:v>-1.90763102006418</c:v>
                </c:pt>
                <c:pt idx="287">
                  <c:v>-1.95172695600093</c:v>
                </c:pt>
                <c:pt idx="288">
                  <c:v>-2.01328611649089</c:v>
                </c:pt>
                <c:pt idx="289">
                  <c:v>-2.09210546450389</c:v>
                </c:pt>
                <c:pt idx="290">
                  <c:v>-2.18844897191475</c:v>
                </c:pt>
                <c:pt idx="291">
                  <c:v>-2.30304481733392</c:v>
                </c:pt>
                <c:pt idx="292">
                  <c:v>-2.43711118893755</c:v>
                </c:pt>
                <c:pt idx="293">
                  <c:v>-2.59241282703495</c:v>
                </c:pt>
                <c:pt idx="294">
                  <c:v>-2.77135404098914</c:v>
                </c:pt>
                <c:pt idx="295">
                  <c:v>-2.97711853473016</c:v>
                </c:pt>
                <c:pt idx="296">
                  <c:v>-3.2138729294248</c:v>
                </c:pt>
                <c:pt idx="297">
                  <c:v>-3.4870609025757</c:v>
                </c:pt>
                <c:pt idx="298">
                  <c:v>-3.80383099382825</c:v>
                </c:pt>
                <c:pt idx="299">
                  <c:v>-4.17366812625944</c:v>
                </c:pt>
                <c:pt idx="300">
                  <c:v>-4.60934580523999</c:v>
                </c:pt>
                <c:pt idx="301">
                  <c:v>-5.12840071713575</c:v>
                </c:pt>
                <c:pt idx="302">
                  <c:v>-5.75549131224217</c:v>
                </c:pt>
                <c:pt idx="303">
                  <c:v>-6.52631853754411</c:v>
                </c:pt>
                <c:pt idx="304">
                  <c:v>-7.49445021883101</c:v>
                </c:pt>
                <c:pt idx="305">
                  <c:v>-8.74387560604013</c:v>
                </c:pt>
                <c:pt idx="306">
                  <c:v>-10.4137129796037</c:v>
                </c:pt>
                <c:pt idx="307">
                  <c:v>-12.7510627714008</c:v>
                </c:pt>
                <c:pt idx="308">
                  <c:v>-16.236494346926</c:v>
                </c:pt>
                <c:pt idx="309">
                  <c:v>-21.9230824628018</c:v>
                </c:pt>
                <c:pt idx="310">
                  <c:v>-32.4903083129277</c:v>
                </c:pt>
                <c:pt idx="311">
                  <c:v>-55.416451631158</c:v>
                </c:pt>
                <c:pt idx="312">
                  <c:v>-99.0340805923069</c:v>
                </c:pt>
                <c:pt idx="313">
                  <c:v>-134.307302106667</c:v>
                </c:pt>
                <c:pt idx="314">
                  <c:v>-150.436859925199</c:v>
                </c:pt>
                <c:pt idx="315">
                  <c:v>-158.359653234421</c:v>
                </c:pt>
                <c:pt idx="316">
                  <c:v>-162.895858693875</c:v>
                </c:pt>
                <c:pt idx="317">
                  <c:v>-165.797934285747</c:v>
                </c:pt>
                <c:pt idx="318">
                  <c:v>-167.802663425443</c:v>
                </c:pt>
                <c:pt idx="319">
                  <c:v>-169.265587252296</c:v>
                </c:pt>
                <c:pt idx="320">
                  <c:v>-170.377462015767</c:v>
                </c:pt>
                <c:pt idx="321">
                  <c:v>-171.249257160154</c:v>
                </c:pt>
                <c:pt idx="322">
                  <c:v>-171.949722460513</c:v>
                </c:pt>
                <c:pt idx="323">
                  <c:v>-172.523638996231</c:v>
                </c:pt>
                <c:pt idx="324">
                  <c:v>-173.001385897595</c:v>
                </c:pt>
                <c:pt idx="325">
                  <c:v>-173.404275472423</c:v>
                </c:pt>
                <c:pt idx="326">
                  <c:v>-173.747685068041</c:v>
                </c:pt>
                <c:pt idx="327">
                  <c:v>-174.042976515854</c:v>
                </c:pt>
                <c:pt idx="328">
                  <c:v>-174.298716441049</c:v>
                </c:pt>
                <c:pt idx="329">
                  <c:v>-174.52147693607</c:v>
                </c:pt>
                <c:pt idx="330">
                  <c:v>-174.71637546646</c:v>
                </c:pt>
                <c:pt idx="331">
                  <c:v>-174.88744773882</c:v>
                </c:pt>
                <c:pt idx="332">
                  <c:v>-175.037910664005</c:v>
                </c:pt>
                <c:pt idx="333">
                  <c:v>-175.170351258049</c:v>
                </c:pt>
                <c:pt idx="334">
                  <c:v>-175.286864548099</c:v>
                </c:pt>
                <c:pt idx="335">
                  <c:v>-175.389155670142</c:v>
                </c:pt>
                <c:pt idx="336">
                  <c:v>-175.478616361492</c:v>
                </c:pt>
                <c:pt idx="337">
                  <c:v>-175.556382826854</c:v>
                </c:pt>
                <c:pt idx="338">
                  <c:v>-175.623379827019</c:v>
                </c:pt>
                <c:pt idx="339">
                  <c:v>-175.680354404464</c:v>
                </c:pt>
                <c:pt idx="340">
                  <c:v>-175.72790167521</c:v>
                </c:pt>
                <c:pt idx="341">
                  <c:v>-175.766484426992</c:v>
                </c:pt>
                <c:pt idx="342">
                  <c:v>-175.796447771575</c:v>
                </c:pt>
                <c:pt idx="343">
                  <c:v>-175.818029738978</c:v>
                </c:pt>
                <c:pt idx="344">
                  <c:v>-175.831368430131</c:v>
                </c:pt>
                <c:pt idx="345">
                  <c:v>-175.83650613196</c:v>
                </c:pt>
                <c:pt idx="346">
                  <c:v>-175.833390623463</c:v>
                </c:pt>
                <c:pt idx="347">
                  <c:v>-175.821873746334</c:v>
                </c:pt>
                <c:pt idx="348">
                  <c:v>-175.801707165316</c:v>
                </c:pt>
                <c:pt idx="349">
                  <c:v>-175.772535088609</c:v>
                </c:pt>
                <c:pt idx="350">
                  <c:v>-175.733883543511</c:v>
                </c:pt>
                <c:pt idx="351">
                  <c:v>-175.685145590552</c:v>
                </c:pt>
                <c:pt idx="352">
                  <c:v>-175.625561589105</c:v>
                </c:pt>
                <c:pt idx="353">
                  <c:v>-175.5541932691</c:v>
                </c:pt>
                <c:pt idx="354">
                  <c:v>-175.469889874053</c:v>
                </c:pt>
                <c:pt idx="355">
                  <c:v>-175.371243956097</c:v>
                </c:pt>
                <c:pt idx="356">
                  <c:v>-175.256533426765</c:v>
                </c:pt>
                <c:pt idx="357">
                  <c:v>-175.123645046074</c:v>
                </c:pt>
                <c:pt idx="358">
                  <c:v>-174.969972425915</c:v>
                </c:pt>
                <c:pt idx="359">
                  <c:v>-174.792278439859</c:v>
                </c:pt>
                <c:pt idx="360">
                  <c:v>-174.58650701865</c:v>
                </c:pt>
                <c:pt idx="361">
                  <c:v>-174.347521557602</c:v>
                </c:pt>
                <c:pt idx="362">
                  <c:v>-174.068734621184</c:v>
                </c:pt>
                <c:pt idx="363">
                  <c:v>-173.741572781562</c:v>
                </c:pt>
                <c:pt idx="364">
                  <c:v>-173.35468469192</c:v>
                </c:pt>
                <c:pt idx="365">
                  <c:v>-172.892737093118</c:v>
                </c:pt>
                <c:pt idx="366">
                  <c:v>-172.33452647552</c:v>
                </c:pt>
                <c:pt idx="367">
                  <c:v>-171.649908402544</c:v>
                </c:pt>
                <c:pt idx="368">
                  <c:v>-170.794587807109</c:v>
                </c:pt>
                <c:pt idx="369">
                  <c:v>-169.700823281342</c:v>
                </c:pt>
                <c:pt idx="370">
                  <c:v>-168.259802233408</c:v>
                </c:pt>
                <c:pt idx="371">
                  <c:v>-166.285647585448</c:v>
                </c:pt>
                <c:pt idx="372">
                  <c:v>-163.434822713354</c:v>
                </c:pt>
                <c:pt idx="373">
                  <c:v>-159.003767297064</c:v>
                </c:pt>
                <c:pt idx="374">
                  <c:v>-151.347145553341</c:v>
                </c:pt>
                <c:pt idx="375">
                  <c:v>-136.034666954921</c:v>
                </c:pt>
                <c:pt idx="376">
                  <c:v>-102.792208596623</c:v>
                </c:pt>
                <c:pt idx="377">
                  <c:v>-59.1374237832743</c:v>
                </c:pt>
                <c:pt idx="378">
                  <c:v>-34.8594950134753</c:v>
                </c:pt>
                <c:pt idx="379">
                  <c:v>-23.6319140721222</c:v>
                </c:pt>
                <c:pt idx="380">
                  <c:v>-17.6367374645754</c:v>
                </c:pt>
                <c:pt idx="381">
                  <c:v>-13.9897213556312</c:v>
                </c:pt>
                <c:pt idx="382">
                  <c:v>-11.5596611593761</c:v>
                </c:pt>
                <c:pt idx="383">
                  <c:v>-9.8332330392056</c:v>
                </c:pt>
                <c:pt idx="384">
                  <c:v>-8.54785050843655</c:v>
                </c:pt>
                <c:pt idx="385">
                  <c:v>-7.55628388225217</c:v>
                </c:pt>
                <c:pt idx="386">
                  <c:v>-6.76991964138906</c:v>
                </c:pt>
                <c:pt idx="387">
                  <c:v>-6.13235612137017</c:v>
                </c:pt>
                <c:pt idx="388">
                  <c:v>-5.60603918515289</c:v>
                </c:pt>
                <c:pt idx="389">
                  <c:v>-5.16502103810127</c:v>
                </c:pt>
                <c:pt idx="390">
                  <c:v>-4.79081044233128</c:v>
                </c:pt>
                <c:pt idx="391">
                  <c:v>-4.46988050451513</c:v>
                </c:pt>
                <c:pt idx="392">
                  <c:v>-4.19211138548382</c:v>
                </c:pt>
                <c:pt idx="393">
                  <c:v>-3.94978356410905</c:v>
                </c:pt>
                <c:pt idx="394">
                  <c:v>-3.73690757238314</c:v>
                </c:pt>
                <c:pt idx="395">
                  <c:v>-3.54876611293584</c:v>
                </c:pt>
                <c:pt idx="396">
                  <c:v>-3.38159408592788</c:v>
                </c:pt>
                <c:pt idx="397">
                  <c:v>-3.23235043875383</c:v>
                </c:pt>
                <c:pt idx="398">
                  <c:v>-3.09855253273993</c:v>
                </c:pt>
                <c:pt idx="399">
                  <c:v>-2.97815393386175</c:v>
                </c:pt>
                <c:pt idx="400">
                  <c:v>-2.8694529140802</c:v>
                </c:pt>
                <c:pt idx="401">
                  <c:v>-2.77102302951123</c:v>
                </c:pt>
                <c:pt idx="402">
                  <c:v>-2.68165980640246</c:v>
                </c:pt>
                <c:pt idx="403">
                  <c:v>-2.60033934042304</c:v>
                </c:pt>
                <c:pt idx="404">
                  <c:v>-2.52618581744017</c:v>
                </c:pt>
                <c:pt idx="405">
                  <c:v>-2.45844579235543</c:v>
                </c:pt>
                <c:pt idx="406">
                  <c:v>-2.39646764170824</c:v>
                </c:pt>
                <c:pt idx="407">
                  <c:v>-2.33968501620911</c:v>
                </c:pt>
                <c:pt idx="408">
                  <c:v>-2.28760341401672</c:v>
                </c:pt>
                <c:pt idx="409">
                  <c:v>-2.23978920957235</c:v>
                </c:pt>
                <c:pt idx="410">
                  <c:v>-2.19586062997941</c:v>
                </c:pt>
                <c:pt idx="411">
                  <c:v>-2.15548028750888</c:v>
                </c:pt>
                <c:pt idx="412">
                  <c:v>-2.11834896416728</c:v>
                </c:pt>
                <c:pt idx="413">
                  <c:v>-2.08420041028378</c:v>
                </c:pt>
                <c:pt idx="414">
                  <c:v>-2.05279696939912</c:v>
                </c:pt>
                <c:pt idx="415">
                  <c:v>-2.02392588041343</c:v>
                </c:pt>
                <c:pt idx="416">
                  <c:v>-1.99739613787967</c:v>
                </c:pt>
                <c:pt idx="417">
                  <c:v>-1.97303581468124</c:v>
                </c:pt>
                <c:pt idx="418">
                  <c:v>-1.95068976963368</c:v>
                </c:pt>
                <c:pt idx="419">
                  <c:v>-1.93021767704777</c:v>
                </c:pt>
                <c:pt idx="420">
                  <c:v>-1.91149232675921</c:v>
                </c:pt>
                <c:pt idx="421">
                  <c:v>-1.89439815235074</c:v>
                </c:pt>
                <c:pt idx="422">
                  <c:v>-1.87882995265676</c:v>
                </c:pt>
                <c:pt idx="423">
                  <c:v>-1.86469177762122</c:v>
                </c:pt>
                <c:pt idx="424">
                  <c:v>-1.85189595441295</c:v>
                </c:pt>
                <c:pt idx="425">
                  <c:v>-1.84036223365674</c:v>
                </c:pt>
                <c:pt idx="426">
                  <c:v>-1.83001703887955</c:v>
                </c:pt>
                <c:pt idx="427">
                  <c:v>-1.82079280492513</c:v>
                </c:pt>
                <c:pt idx="428">
                  <c:v>-1.81262739329722</c:v>
                </c:pt>
                <c:pt idx="429">
                  <c:v>-1.80546357421766</c:v>
                </c:pt>
                <c:pt idx="430">
                  <c:v>-1.79924856670139</c:v>
                </c:pt>
                <c:pt idx="431">
                  <c:v>-1.79393362922491</c:v>
                </c:pt>
                <c:pt idx="432">
                  <c:v>-1.78947369462607</c:v>
                </c:pt>
                <c:pt idx="433">
                  <c:v>-1.7858270437739</c:v>
                </c:pt>
                <c:pt idx="434">
                  <c:v>-1.7829550133018</c:v>
                </c:pt>
                <c:pt idx="435">
                  <c:v>-1.78082173333878</c:v>
                </c:pt>
                <c:pt idx="436">
                  <c:v>-1.77939389171698</c:v>
                </c:pt>
                <c:pt idx="437">
                  <c:v>-1.77864052159837</c:v>
                </c:pt>
                <c:pt idx="438">
                  <c:v>-1.77853280986505</c:v>
                </c:pt>
                <c:pt idx="439">
                  <c:v>-1.77904392394262</c:v>
                </c:pt>
                <c:pt idx="440">
                  <c:v>-1.78014885503497</c:v>
                </c:pt>
                <c:pt idx="441">
                  <c:v>-1.78182427598992</c:v>
                </c:pt>
                <c:pt idx="442">
                  <c:v>-1.78404841222925</c:v>
                </c:pt>
                <c:pt idx="443">
                  <c:v>-1.78680092437665</c:v>
                </c:pt>
                <c:pt idx="444">
                  <c:v>-1.79006280136162</c:v>
                </c:pt>
                <c:pt idx="445">
                  <c:v>-1.79381626293923</c:v>
                </c:pt>
                <c:pt idx="446">
                  <c:v>-1.79804467066823</c:v>
                </c:pt>
                <c:pt idx="447">
                  <c:v>-1.80273244651243</c:v>
                </c:pt>
                <c:pt idx="448">
                  <c:v>-1.80786499831914</c:v>
                </c:pt>
                <c:pt idx="449">
                  <c:v>-1.81342865150665</c:v>
                </c:pt>
                <c:pt idx="450">
                  <c:v>-1.81941058637132</c:v>
                </c:pt>
                <c:pt idx="451">
                  <c:v>-1.82579878048564</c:v>
                </c:pt>
                <c:pt idx="452">
                  <c:v>-1.83258195571262</c:v>
                </c:pt>
                <c:pt idx="453">
                  <c:v>-1.83974952941844</c:v>
                </c:pt>
                <c:pt idx="454">
                  <c:v>-1.84729156949199</c:v>
                </c:pt>
                <c:pt idx="455">
                  <c:v>-1.85519875284886</c:v>
                </c:pt>
                <c:pt idx="456">
                  <c:v>-1.86346232709381</c:v>
                </c:pt>
                <c:pt idx="457">
                  <c:v>-1.87207407507756</c:v>
                </c:pt>
                <c:pt idx="458">
                  <c:v>-1.88102628209737</c:v>
                </c:pt>
                <c:pt idx="459">
                  <c:v>-1.89031170551249</c:v>
                </c:pt>
                <c:pt idx="460">
                  <c:v>-1.89992354657275</c:v>
                </c:pt>
                <c:pt idx="461">
                  <c:v>-1.90985542427947</c:v>
                </c:pt>
                <c:pt idx="462">
                  <c:v>-1.92010135110772</c:v>
                </c:pt>
                <c:pt idx="463">
                  <c:v>-1.93065571043952</c:v>
                </c:pt>
                <c:pt idx="464">
                  <c:v>-1.94151323557229</c:v>
                </c:pt>
                <c:pt idx="465">
                  <c:v>-1.95266899017621</c:v>
                </c:pt>
                <c:pt idx="466">
                  <c:v>-1.96411835008443</c:v>
                </c:pt>
                <c:pt idx="467">
                  <c:v>-1.97585698631762</c:v>
                </c:pt>
                <c:pt idx="468">
                  <c:v>-1.98788084924298</c:v>
                </c:pt>
                <c:pt idx="469">
                  <c:v>-2.00018615378391</c:v>
                </c:pt>
                <c:pt idx="470">
                  <c:v>-2.01276936560037</c:v>
                </c:pt>
                <c:pt idx="471">
                  <c:v>-2.02562718816803</c:v>
                </c:pt>
                <c:pt idx="472">
                  <c:v>-2.03875655069035</c:v>
                </c:pt>
                <c:pt idx="473">
                  <c:v>-2.05215459678031</c:v>
                </c:pt>
                <c:pt idx="474">
                  <c:v>-2.06581867386127</c:v>
                </c:pt>
                <c:pt idx="475">
                  <c:v>-2.0797463232281</c:v>
                </c:pt>
                <c:pt idx="476">
                  <c:v>-2.09393527072961</c:v>
                </c:pt>
                <c:pt idx="477">
                  <c:v>-2.10838341802291</c:v>
                </c:pt>
                <c:pt idx="478">
                  <c:v>-2.12308883436296</c:v>
                </c:pt>
                <c:pt idx="479">
                  <c:v>-2.13804974888936</c:v>
                </c:pt>
                <c:pt idx="480">
                  <c:v>-2.1532645433762</c:v>
                </c:pt>
                <c:pt idx="481">
                  <c:v>-2.16873174541529</c:v>
                </c:pt>
                <c:pt idx="482">
                  <c:v>-2.18445002200205</c:v>
                </c:pt>
                <c:pt idx="483">
                  <c:v>-2.2004181734982</c:v>
                </c:pt>
                <c:pt idx="484">
                  <c:v>-2.21663512794577</c:v>
                </c:pt>
                <c:pt idx="485">
                  <c:v>-2.23309993571125</c:v>
                </c:pt>
                <c:pt idx="486">
                  <c:v>-2.24981176443685</c:v>
                </c:pt>
                <c:pt idx="487">
                  <c:v>-2.26676989427964</c:v>
                </c:pt>
                <c:pt idx="488">
                  <c:v>-2.28397371342072</c:v>
                </c:pt>
                <c:pt idx="489">
                  <c:v>-2.30142271382747</c:v>
                </c:pt>
                <c:pt idx="490">
                  <c:v>-2.31911648725378</c:v>
                </c:pt>
                <c:pt idx="491">
                  <c:v>-2.33705472146055</c:v>
                </c:pt>
                <c:pt idx="492">
                  <c:v>-2.35523719664706</c:v>
                </c:pt>
                <c:pt idx="493">
                  <c:v>-2.37366378207868</c:v>
                </c:pt>
                <c:pt idx="494">
                  <c:v>-2.3923344328973</c:v>
                </c:pt>
                <c:pt idx="495">
                  <c:v>-2.41124918710723</c:v>
                </c:pt>
                <c:pt idx="496">
                  <c:v>-2.43040816272229</c:v>
                </c:pt>
                <c:pt idx="497">
                  <c:v>-2.4498115550686</c:v>
                </c:pt>
                <c:pt idx="498">
                  <c:v>-2.46945963423042</c:v>
                </c:pt>
                <c:pt idx="499">
                  <c:v>-2.48935274263304</c:v>
                </c:pt>
                <c:pt idx="500">
                  <c:v>-2.50949129275394</c:v>
                </c:pt>
              </c:numCache>
            </c:numRef>
          </c:yVal>
          <c:smooth val="0"/>
        </c:ser>
        <c:axId val="94156098"/>
        <c:axId val="11764310"/>
      </c:scatterChart>
      <c:valAx>
        <c:axId val="94156098"/>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kHz)</a:t>
                </a:r>
              </a:p>
            </c:rich>
          </c:tx>
          <c:layout>
            <c:manualLayout>
              <c:xMode val="edge"/>
              <c:yMode val="edge"/>
              <c:x val="0.434890572390572"/>
              <c:y val="0.84156403204591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1764310"/>
        <c:crossesAt val="-180"/>
        <c:crossBetween val="midCat"/>
      </c:valAx>
      <c:valAx>
        <c:axId val="11764310"/>
        <c:scaling>
          <c:orientation val="minMax"/>
          <c:max val="180"/>
          <c:min val="-18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Phase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4156098"/>
        <c:crossesAt val="0.01"/>
        <c:crossBetween val="midCat"/>
        <c:majorUnit val="45"/>
      </c:valAx>
      <c:spPr>
        <a:noFill/>
        <a:ln w="12600">
          <a:solidFill>
            <a:srgbClr val="808080"/>
          </a:solidFill>
          <a:round/>
        </a:ln>
      </c:spPr>
    </c:plotArea>
    <c:legend>
      <c:legendPos val="r"/>
      <c:layout>
        <c:manualLayout>
          <c:xMode val="edge"/>
          <c:yMode val="edge"/>
          <c:x val="0.129461279461279"/>
          <c:y val="0.543226115030492"/>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Beat Frequency vs. Hand Distance</a:t>
            </a:r>
          </a:p>
        </c:rich>
      </c:tx>
      <c:overlay val="0"/>
      <c:spPr>
        <a:noFill/>
        <a:ln w="0">
          <a:noFill/>
        </a:ln>
      </c:spPr>
    </c:title>
    <c:autoTitleDeleted val="0"/>
    <c:plotArea>
      <c:layout>
        <c:manualLayout>
          <c:xMode val="edge"/>
          <c:yMode val="edge"/>
          <c:x val="0.0511698039787927"/>
          <c:y val="0.139867509786209"/>
          <c:w val="0.93078457123401"/>
          <c:h val="0.803372478169226"/>
        </c:manualLayout>
      </c:layout>
      <c:scatterChart>
        <c:scatterStyle val="lineMarker"/>
        <c:varyColors val="0"/>
        <c:ser>
          <c:idx val="0"/>
          <c:order val="0"/>
          <c:tx>
            <c:strRef>
              <c:f>'Full Sim'!$H$1</c:f>
              <c:strCache>
                <c:ptCount val="1"/>
                <c:pt idx="0">
                  <c:v>Log2 Fdiff</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ull Sim'!$F$2:$F$22</c:f>
              <c:numCache>
                <c:formatCode>General</c:formatCode>
                <c:ptCount val="21"/>
                <c:pt idx="0">
                  <c:v>0.06</c:v>
                </c:pt>
                <c:pt idx="1">
                  <c:v>0.12</c:v>
                </c:pt>
                <c:pt idx="2">
                  <c:v>0.18</c:v>
                </c:pt>
                <c:pt idx="3">
                  <c:v>0.24</c:v>
                </c:pt>
                <c:pt idx="4">
                  <c:v>0.3</c:v>
                </c:pt>
                <c:pt idx="5">
                  <c:v>0.36</c:v>
                </c:pt>
                <c:pt idx="6">
                  <c:v>0.42</c:v>
                </c:pt>
                <c:pt idx="7">
                  <c:v>0.48</c:v>
                </c:pt>
                <c:pt idx="8">
                  <c:v>0.54</c:v>
                </c:pt>
                <c:pt idx="9">
                  <c:v>0.6</c:v>
                </c:pt>
                <c:pt idx="10">
                  <c:v>0.66</c:v>
                </c:pt>
                <c:pt idx="11">
                  <c:v>0.72</c:v>
                </c:pt>
                <c:pt idx="12">
                  <c:v>0.78</c:v>
                </c:pt>
                <c:pt idx="13">
                  <c:v>0.84</c:v>
                </c:pt>
                <c:pt idx="14">
                  <c:v>0.9</c:v>
                </c:pt>
                <c:pt idx="15">
                  <c:v>0.96</c:v>
                </c:pt>
                <c:pt idx="16">
                  <c:v>1.02</c:v>
                </c:pt>
                <c:pt idx="17">
                  <c:v>1.08</c:v>
                </c:pt>
                <c:pt idx="18">
                  <c:v>1.14</c:v>
                </c:pt>
                <c:pt idx="19">
                  <c:v>1.2</c:v>
                </c:pt>
                <c:pt idx="20">
                  <c:v>1.26</c:v>
                </c:pt>
              </c:numCache>
            </c:numRef>
          </c:xVal>
          <c:yVal>
            <c:numRef>
              <c:f>'Full Sim'!$H$2:$H$22</c:f>
              <c:numCache>
                <c:formatCode>General</c:formatCode>
                <c:ptCount val="21"/>
                <c:pt idx="0">
                  <c:v>-0.517667979252662</c:v>
                </c:pt>
                <c:pt idx="1">
                  <c:v>-1.34190279464865</c:v>
                </c:pt>
                <c:pt idx="2">
                  <c:v>-1.93787828809231</c:v>
                </c:pt>
                <c:pt idx="3">
                  <c:v>-2.46593839757902</c:v>
                </c:pt>
                <c:pt idx="4">
                  <c:v>-3</c:v>
                </c:pt>
                <c:pt idx="5">
                  <c:v>-3.59074485331568</c:v>
                </c:pt>
                <c:pt idx="6">
                  <c:v>-4.32192809488744</c:v>
                </c:pt>
                <c:pt idx="7">
                  <c:v>-5.44222232860621</c:v>
                </c:pt>
                <c:pt idx="8">
                  <c:v>-10</c:v>
                </c:pt>
                <c:pt idx="9">
                  <c:v>-5.68038206579821</c:v>
                </c:pt>
                <c:pt idx="10">
                  <c:v>-4.75633091903124</c:v>
                </c:pt>
                <c:pt idx="11">
                  <c:v>-4.26534456652042</c:v>
                </c:pt>
                <c:pt idx="12">
                  <c:v>-3.93236128312432</c:v>
                </c:pt>
                <c:pt idx="13">
                  <c:v>-3.68965987938784</c:v>
                </c:pt>
                <c:pt idx="14">
                  <c:v>-3.49005085369548</c:v>
                </c:pt>
                <c:pt idx="15">
                  <c:v>-3.33642766458222</c:v>
                </c:pt>
                <c:pt idx="16">
                  <c:v>-3.21089678249856</c:v>
                </c:pt>
                <c:pt idx="17">
                  <c:v>-3.09541956507845</c:v>
                </c:pt>
                <c:pt idx="18">
                  <c:v>-3</c:v>
                </c:pt>
                <c:pt idx="19">
                  <c:v>-2.91593573521129</c:v>
                </c:pt>
                <c:pt idx="20">
                  <c:v>-2.84166297283277</c:v>
                </c:pt>
              </c:numCache>
            </c:numRef>
          </c:yVal>
          <c:smooth val="0"/>
        </c:ser>
        <c:ser>
          <c:idx val="1"/>
          <c:order val="1"/>
          <c:tx>
            <c:strRef>
              <c:f>'Full Sim'!$AT$1</c:f>
              <c:strCache>
                <c:ptCount val="1"/>
                <c:pt idx="0">
                  <c:v>Linearized</c:v>
                </c:pt>
              </c:strCache>
            </c:strRef>
          </c:tx>
          <c:spPr>
            <a:solidFill>
              <a:srgbClr val="339966"/>
            </a:solidFill>
            <a:ln w="12600">
              <a:solidFill>
                <a:srgbClr val="339966"/>
              </a:solidFill>
              <a:round/>
            </a:ln>
          </c:spPr>
          <c:marker>
            <c:symbol val="squar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ull Sim'!$F$2:$F$22</c:f>
              <c:numCache>
                <c:formatCode>General</c:formatCode>
                <c:ptCount val="21"/>
                <c:pt idx="0">
                  <c:v>0.06</c:v>
                </c:pt>
                <c:pt idx="1">
                  <c:v>0.12</c:v>
                </c:pt>
                <c:pt idx="2">
                  <c:v>0.18</c:v>
                </c:pt>
                <c:pt idx="3">
                  <c:v>0.24</c:v>
                </c:pt>
                <c:pt idx="4">
                  <c:v>0.3</c:v>
                </c:pt>
                <c:pt idx="5">
                  <c:v>0.36</c:v>
                </c:pt>
                <c:pt idx="6">
                  <c:v>0.42</c:v>
                </c:pt>
                <c:pt idx="7">
                  <c:v>0.48</c:v>
                </c:pt>
                <c:pt idx="8">
                  <c:v>0.54</c:v>
                </c:pt>
                <c:pt idx="9">
                  <c:v>0.6</c:v>
                </c:pt>
                <c:pt idx="10">
                  <c:v>0.66</c:v>
                </c:pt>
                <c:pt idx="11">
                  <c:v>0.72</c:v>
                </c:pt>
                <c:pt idx="12">
                  <c:v>0.78</c:v>
                </c:pt>
                <c:pt idx="13">
                  <c:v>0.84</c:v>
                </c:pt>
                <c:pt idx="14">
                  <c:v>0.9</c:v>
                </c:pt>
                <c:pt idx="15">
                  <c:v>0.96</c:v>
                </c:pt>
                <c:pt idx="16">
                  <c:v>1.02</c:v>
                </c:pt>
                <c:pt idx="17">
                  <c:v>1.08</c:v>
                </c:pt>
                <c:pt idx="18">
                  <c:v>1.14</c:v>
                </c:pt>
                <c:pt idx="19">
                  <c:v>1.2</c:v>
                </c:pt>
                <c:pt idx="20">
                  <c:v>1.26</c:v>
                </c:pt>
              </c:numCache>
            </c:numRef>
          </c:xVal>
          <c:yVal>
            <c:numRef>
              <c:f>'Full Sim'!$AT$2:$AT$22</c:f>
              <c:numCache>
                <c:formatCode>General</c:formatCode>
                <c:ptCount val="21"/>
                <c:pt idx="0">
                  <c:v>-0.950810165649081</c:v>
                </c:pt>
                <c:pt idx="1">
                  <c:v>-1.44645567805989</c:v>
                </c:pt>
                <c:pt idx="2">
                  <c:v>-1.95295087878649</c:v>
                </c:pt>
                <c:pt idx="3">
                  <c:v>-2.46384228232085</c:v>
                </c:pt>
                <c:pt idx="4">
                  <c:v>-2.95343210987186</c:v>
                </c:pt>
                <c:pt idx="5">
                  <c:v>-3.42694692009962</c:v>
                </c:pt>
                <c:pt idx="6">
                  <c:v>-3.91261863088772</c:v>
                </c:pt>
                <c:pt idx="7">
                  <c:v>-4.44728562265875</c:v>
                </c:pt>
                <c:pt idx="8">
                  <c:v>-5.09986547010988</c:v>
                </c:pt>
                <c:pt idx="9">
                  <c:v>-4.53112262524791</c:v>
                </c:pt>
                <c:pt idx="10">
                  <c:v>-4.14895930900302</c:v>
                </c:pt>
                <c:pt idx="11">
                  <c:v>-3.87900017890224</c:v>
                </c:pt>
                <c:pt idx="12">
                  <c:v>-3.66771635869863</c:v>
                </c:pt>
                <c:pt idx="13">
                  <c:v>-3.49916440339863</c:v>
                </c:pt>
                <c:pt idx="14">
                  <c:v>-3.35133931717173</c:v>
                </c:pt>
                <c:pt idx="15">
                  <c:v>-3.23193472635292</c:v>
                </c:pt>
                <c:pt idx="16">
                  <c:v>-3.13074125075867</c:v>
                </c:pt>
                <c:pt idx="17">
                  <c:v>-3.03478585474905</c:v>
                </c:pt>
                <c:pt idx="18">
                  <c:v>-2.95343210987186</c:v>
                </c:pt>
                <c:pt idx="19">
                  <c:v>-2.88021615798744</c:v>
                </c:pt>
                <c:pt idx="20">
                  <c:v>-2.81432805344615</c:v>
                </c:pt>
              </c:numCache>
            </c:numRef>
          </c:yVal>
          <c:smooth val="0"/>
        </c:ser>
        <c:axId val="86244833"/>
        <c:axId val="32744942"/>
      </c:scatterChart>
      <c:valAx>
        <c:axId val="86244833"/>
        <c:scaling>
          <c:orientation val="minMax"/>
        </c:scaling>
        <c:delete val="0"/>
        <c:axPos val="b"/>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Hand Distance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2744942"/>
        <c:crossesAt val="-10"/>
        <c:crossBetween val="midCat"/>
      </c:valAx>
      <c:valAx>
        <c:axId val="32744942"/>
        <c:scaling>
          <c:orientation val="minMax"/>
          <c:min val="-8"/>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Octave (0=1k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6244833"/>
        <c:crossesAt val="0"/>
        <c:crossBetween val="midCat"/>
        <c:majorUnit val="1"/>
      </c:valAx>
      <c:spPr>
        <a:noFill/>
        <a:ln w="12600">
          <a:solidFill>
            <a:srgbClr val="000000"/>
          </a:solidFill>
          <a:round/>
        </a:ln>
      </c:spPr>
    </c:plotArea>
    <c:legend>
      <c:legendPos val="r"/>
      <c:layout>
        <c:manualLayout>
          <c:xMode val="edge"/>
          <c:yMode val="edge"/>
          <c:x val="0.744880587577217"/>
          <c:y val="0.204531767539898"/>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0</xdr:colOff>
      <xdr:row>0</xdr:row>
      <xdr:rowOff>66240</xdr:rowOff>
    </xdr:from>
    <xdr:to>
      <xdr:col>8</xdr:col>
      <xdr:colOff>519120</xdr:colOff>
      <xdr:row>18</xdr:row>
      <xdr:rowOff>162000</xdr:rowOff>
    </xdr:to>
    <xdr:sp>
      <xdr:nvSpPr>
        <xdr:cNvPr id="0" name="Text 14"/>
        <xdr:cNvSpPr/>
      </xdr:nvSpPr>
      <xdr:spPr>
        <a:xfrm>
          <a:off x="3200760" y="66240"/>
          <a:ext cx="2423880" cy="3010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og Ether Wave Standard:</a:t>
          </a:r>
          <a:endParaRPr b="0" lang="en-US" sz="1000" spc="-1" strike="noStrike">
            <a:latin typeface="Times New Roman"/>
          </a:endParaRPr>
        </a:p>
        <a:p>
          <a:r>
            <a:rPr b="0" lang="en-US" sz="1000" spc="-1" strike="noStrike">
              <a:latin typeface="Arial"/>
            </a:rPr>
            <a:t>tank_mode=1</a:t>
          </a:r>
          <a:endParaRPr b="0" lang="en-US" sz="1000" spc="-1" strike="noStrike">
            <a:latin typeface="Times New Roman"/>
          </a:endParaRPr>
        </a:p>
        <a:p>
          <a:r>
            <a:rPr b="0" lang="en-US" sz="1000" spc="-1" strike="noStrike">
              <a:latin typeface="Arial"/>
            </a:rPr>
            <a:t>Vin=24</a:t>
          </a:r>
          <a:endParaRPr b="0" lang="en-US" sz="1000" spc="-1" strike="noStrike">
            <a:latin typeface="Times New Roman"/>
          </a:endParaRPr>
        </a:p>
        <a:p>
          <a:r>
            <a:rPr b="0" lang="en-US" sz="1000" spc="-1" strike="noStrike">
              <a:latin typeface="Arial"/>
            </a:rPr>
            <a:t>Rin=18000 (?)</a:t>
          </a:r>
          <a:endParaRPr b="0" lang="en-US" sz="1000" spc="-1" strike="noStrike">
            <a:latin typeface="Times New Roman"/>
          </a:endParaRPr>
        </a:p>
        <a:p>
          <a:r>
            <a:rPr b="0" lang="en-US" sz="1000" spc="-1" strike="noStrike">
              <a:latin typeface="Arial"/>
            </a:rPr>
            <a:t>L0=0.1 mH</a:t>
          </a:r>
          <a:endParaRPr b="0" lang="en-US" sz="1000" spc="-1" strike="noStrike">
            <a:latin typeface="Times New Roman"/>
          </a:endParaRPr>
        </a:p>
        <a:p>
          <a:r>
            <a:rPr b="0" lang="en-US" sz="1000" spc="-1" strike="noStrike">
              <a:latin typeface="Arial"/>
            </a:rPr>
            <a:t>R0=2 ohms (?)</a:t>
          </a:r>
          <a:endParaRPr b="0" lang="en-US" sz="1000" spc="-1" strike="noStrike">
            <a:latin typeface="Times New Roman"/>
          </a:endParaRPr>
        </a:p>
        <a:p>
          <a:r>
            <a:rPr b="0" lang="en-US" sz="1000" spc="-1" strike="noStrike">
              <a:latin typeface="Arial"/>
            </a:rPr>
            <a:t>F0=10 MHz (?)</a:t>
          </a:r>
          <a:endParaRPr b="0" lang="en-US" sz="1000" spc="-1" strike="noStrike">
            <a:latin typeface="Times New Roman"/>
          </a:endParaRPr>
        </a:p>
        <a:p>
          <a:r>
            <a:rPr b="0" lang="en-US" sz="1000" spc="-1" strike="noStrike">
              <a:latin typeface="Arial"/>
            </a:rPr>
            <a:t>Q0=100</a:t>
          </a:r>
          <a:endParaRPr b="0" lang="en-US" sz="1000" spc="-1" strike="noStrike">
            <a:latin typeface="Times New Roman"/>
          </a:endParaRPr>
        </a:p>
        <a:p>
          <a:r>
            <a:rPr b="0" lang="en-US" sz="1000" spc="-1" strike="noStrike">
              <a:latin typeface="Arial"/>
            </a:rPr>
            <a:t>Ctank=3300 pF</a:t>
          </a:r>
          <a:endParaRPr b="0" lang="en-US" sz="1000" spc="-1" strike="noStrike">
            <a:latin typeface="Times New Roman"/>
          </a:endParaRPr>
        </a:p>
        <a:p>
          <a:r>
            <a:rPr b="0" lang="en-US" sz="1000" spc="-1" strike="noStrike">
              <a:latin typeface="Arial"/>
            </a:rPr>
            <a:t>L1=40 mH</a:t>
          </a:r>
          <a:endParaRPr b="0" lang="en-US" sz="1000" spc="-1" strike="noStrike">
            <a:latin typeface="Times New Roman"/>
          </a:endParaRPr>
        </a:p>
        <a:p>
          <a:r>
            <a:rPr b="0" lang="en-US" sz="1000" spc="-1" strike="noStrike">
              <a:latin typeface="Arial"/>
            </a:rPr>
            <a:t>R1=120</a:t>
          </a:r>
          <a:endParaRPr b="0" lang="en-US" sz="1000" spc="-1" strike="noStrike">
            <a:latin typeface="Times New Roman"/>
          </a:endParaRPr>
        </a:p>
        <a:p>
          <a:r>
            <a:rPr b="0" lang="en-US" sz="1000" spc="-1" strike="noStrike">
              <a:latin typeface="Arial"/>
            </a:rPr>
            <a:t>F1=0.71 MHz</a:t>
          </a:r>
          <a:endParaRPr b="0" lang="en-US" sz="1000" spc="-1" strike="noStrike">
            <a:latin typeface="Times New Roman"/>
          </a:endParaRPr>
        </a:p>
        <a:p>
          <a:r>
            <a:rPr b="0" lang="en-US" sz="1000" spc="-1" strike="noStrike">
              <a:latin typeface="Arial"/>
            </a:rPr>
            <a:t>Q1=95</a:t>
          </a:r>
          <a:endParaRPr b="0" lang="en-US" sz="1000" spc="-1" strike="noStrike">
            <a:latin typeface="Times New Roman"/>
          </a:endParaRPr>
        </a:p>
        <a:p>
          <a:r>
            <a:rPr b="0" lang="en-US" sz="1000" spc="-1" strike="noStrike">
              <a:latin typeface="Arial"/>
            </a:rPr>
            <a:t>&gt; F=271 kHz</a:t>
          </a:r>
          <a:endParaRPr b="0" lang="en-US" sz="1000" spc="-1" strike="noStrike">
            <a:latin typeface="Times New Roman"/>
          </a:endParaRPr>
        </a:p>
        <a:p>
          <a:r>
            <a:rPr b="0" lang="en-US" sz="1000" spc="-1" strike="noStrike">
              <a:latin typeface="Arial"/>
            </a:rPr>
            <a:t>&gt; 11 kHz/pF</a:t>
          </a:r>
          <a:endParaRPr b="0" lang="en-US" sz="1000" spc="-1" strike="noStrike">
            <a:latin typeface="Times New Roman"/>
          </a:endParaRPr>
        </a:p>
        <a:p>
          <a:r>
            <a:rPr b="0" lang="en-US" sz="1000" spc="-1" strike="noStrike">
              <a:latin typeface="Arial"/>
            </a:rPr>
            <a:t>&gt; 155 ns/pF</a:t>
          </a:r>
          <a:endParaRPr b="0" lang="en-US" sz="1000" spc="-1" strike="noStrike">
            <a:latin typeface="Times New Roman"/>
          </a:endParaRPr>
        </a:p>
        <a:p>
          <a:r>
            <a:rPr b="0" lang="en-US" sz="1000" spc="-1" strike="noStrike">
              <a:latin typeface="Arial"/>
            </a:rPr>
            <a:t>&gt; 81 DFoM</a:t>
          </a:r>
          <a:endParaRPr b="0" lang="en-US" sz="1000" spc="-1" strike="noStrike">
            <a:latin typeface="Times New Roman"/>
          </a:endParaRPr>
        </a:p>
        <a:p>
          <a:r>
            <a:rPr b="0" lang="en-US" sz="1000" spc="-1" strike="noStrike">
              <a:latin typeface="Arial"/>
            </a:rPr>
            <a:t>&gt; 200V, 1mA tank, 2.4mA leg</a:t>
          </a:r>
          <a:endParaRPr b="0" lang="en-US" sz="1000" spc="-1" strike="noStrike">
            <a:latin typeface="Times New Roman"/>
          </a:endParaRPr>
        </a:p>
      </xdr:txBody>
    </xdr:sp>
    <xdr:clientData/>
  </xdr:twoCellAnchor>
  <xdr:twoCellAnchor editAs="oneCell">
    <xdr:from>
      <xdr:col>0</xdr:col>
      <xdr:colOff>69840</xdr:colOff>
      <xdr:row>19</xdr:row>
      <xdr:rowOff>56880</xdr:rowOff>
    </xdr:from>
    <xdr:to>
      <xdr:col>17</xdr:col>
      <xdr:colOff>80280</xdr:colOff>
      <xdr:row>78</xdr:row>
      <xdr:rowOff>75960</xdr:rowOff>
    </xdr:to>
    <xdr:sp>
      <xdr:nvSpPr>
        <xdr:cNvPr id="1" name="Text 13"/>
        <xdr:cNvSpPr/>
      </xdr:nvSpPr>
      <xdr:spPr>
        <a:xfrm>
          <a:off x="69840" y="3133440"/>
          <a:ext cx="10859400" cy="9572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ductor parasitic modeling:</a:t>
          </a:r>
          <a:endParaRPr b="0" lang="en-US" sz="1000" spc="-1" strike="noStrike">
            <a:latin typeface="Times New Roman"/>
          </a:endParaRPr>
        </a:p>
        <a:p>
          <a:r>
            <a:rPr b="1" lang="en-US" sz="1000" spc="-1" strike="noStrike">
              <a:latin typeface="Arial"/>
            </a:rPr>
            <a:t>"Modeling Non-Ideal Inductors in SPICE" by Martin O’Hara Technical Manager, Newport Components, U.K. November 8 199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ntenna / Hand capacitance calculations:</a:t>
          </a:r>
          <a:endParaRPr b="0" lang="en-US" sz="1000" spc="-1" strike="noStrike">
            <a:latin typeface="Times New Roman"/>
          </a:endParaRPr>
        </a:p>
        <a:p>
          <a:r>
            <a:rPr b="1" lang="en-US" sz="1000" spc="-1" strike="noStrike">
              <a:latin typeface="Arial"/>
            </a:rPr>
            <a:t>"Physics of the Theremin" by Kenneth D. Skeldon, Lindsay M. Reid, Viviene McInally, Brendan Dougan, and Craig Fulton, 1998</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ost Theremins employ an LC oscillator tank (Z0 &amp; Ctank) coupled to one or more "linearizing" coils (Z1) to sense capacitance changes near the antenna (Cant) of the player's hand (Cdelta).  The resonance point of the tank is stimulated to produce an oscillation, with the result heterodyned (mixed non-linearly with a fixed oscillator operating several kHz higher) and filtered (to select the lower difference frequency) in order to obtain a tone in the audio range that rises with increasing capacitanc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o analyze an existing design, set tank_mode based on the circuit topology (most are tank_mode 1 = bandpass), plug in the component values, then adjust the drive voltage (and possibly Rin) so that the tank voltage at resonance is whatever you have measured it to be (for tank_mode 0 = lowpass designs this may be considerably greater than the analog supply voltage).  Often Rin is not an explicit or discrete component and may need to be approximated.  R0 &amp; R1 are the series DC resistances of coils L0 &amp; L1 respectively.  Coil parasitics C0 &amp; C1 are calculated from the self-resonant frequency given for the respective inductors with the formula C=1/(L*((2*pi*f)^2)).  Coil parasitics RQ0 &amp; RQ1 are the equivalent core loss parallel resistances of coils L0 &amp; L1 respectively, and these are calculated from the Q and self-resonant frequency given for the respective inductor with the formula RQ=2*pi*f*Q.  The antenna capacitance Cant may be found by replacing the antenna with a physical capacitor that gives the same measured resonant frequency as the antenna, or approximated via the geometry of the antenn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designer is generally interested in the resonant frequency of the oscillator, the voltages in the tank (Vtank) and at the antenna (Vant), sensitivity, and linearity.  Attention should also be paid to the inductor current (IL0, IL1) - the effective inductance will be lowered if saturation is approached, stability may suffer if there is significant component heating, and component failure may occur if maximum ratings are exceeded (the designer should include any DC bias current through the tank inductor).  The frequency response simulation doesn't address linearity but the full simulation do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a digital Theremin is being designed the "DFoM" (digital figure of merit) may be used as a guide.  This number is proportional to the square root of the resonant frequency (i.e. the sample rate) and the change in resonant period divided by the change in capacitance (i.e. the sample size).  A larger figure here should give larger SNR and potentially higher precision after averaging and / or bandwidth limiting.  The phase diagram can be consulted to confirm the existence of a clear quadrature signal at Vtank which is generally necessary for proper phase detection and operation in tank_mode=0.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o improve the accuracy of the frequency response results, confine the graphed region of interest to some tens of kHz or so by adjusting the start and stop frequenci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preadsheet calcs: </a:t>
          </a:r>
          <a:endParaRPr b="0" lang="en-US" sz="1000" spc="-1" strike="noStrike">
            <a:latin typeface="Times New Roman"/>
          </a:endParaRPr>
        </a:p>
        <a:p>
          <a:r>
            <a:rPr b="0" lang="en-US" sz="1000" spc="-1" strike="noStrike">
              <a:latin typeface="Arial"/>
            </a:rPr>
            <a:t>tank_mode=0: Vtank is calculated by combining Ctank with all impedances to the right of it and performing a voltage divider analysis.  Resonance is the frequency at which the phase of Vtank is falling and = -90 degre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ank_mode=1: Same as tank_mode=0 but all impedances except for Rin are combined.  The current in the linearizing coil leg is found by dividing Vtank by the leg impedance.  Multiplying this current by antenna impedance Cant produces Vant.  Resonance is the frequency at which the phase of Vtank is falling and = 0 degre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delta capacitance is used to determine the sensitivity (kHz/pF) of the circuit in the frequency response simul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r a new design, start with the "Frequency Response" worksheet, use its results to set the "Freq Start" value on the "Full Sim" workshee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Revision History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012-10-14</a:t>
          </a:r>
          <a:endParaRPr b="0" lang="en-US" sz="1000" spc="-1" strike="noStrike">
            <a:latin typeface="Times New Roman"/>
          </a:endParaRPr>
        </a:p>
        <a:p>
          <a:r>
            <a:rPr b="0" lang="en-US" sz="1000" spc="-1" strike="noStrike">
              <a:latin typeface="Arial"/>
            </a:rPr>
            <a:t>&gt; Fixed "coil centerline radius" on "Inductor Design" workshee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012-10-13</a:t>
          </a:r>
          <a:endParaRPr b="0" lang="en-US" sz="1000" spc="-1" strike="noStrike">
            <a:latin typeface="Times New Roman"/>
          </a:endParaRPr>
        </a:p>
        <a:p>
          <a:r>
            <a:rPr b="0" lang="en-US" sz="1000" spc="-1" strike="noStrike">
              <a:latin typeface="Arial"/>
            </a:rPr>
            <a:t>&gt; Added "Inductor Design" and "AWG Diameters" workshee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012-10-12 : v4</a:t>
          </a:r>
          <a:endParaRPr b="0" lang="en-US" sz="1000" spc="-1" strike="noStrike">
            <a:latin typeface="Times New Roman"/>
          </a:endParaRPr>
        </a:p>
        <a:p>
          <a:r>
            <a:rPr b="0" lang="en-US" sz="1000" spc="-1" strike="noStrike">
              <a:latin typeface="Arial"/>
            </a:rPr>
            <a:t>&gt; Added "Full Sim" a combined frequency response sim / antenna &amp; hand sim, resonance is found via VB successive approximation.</a:t>
          </a:r>
          <a:endParaRPr b="0" lang="en-US" sz="1000" spc="-1" strike="noStrike">
            <a:latin typeface="Times New Roman"/>
          </a:endParaRPr>
        </a:p>
        <a:p>
          <a:r>
            <a:rPr b="0" lang="en-US" sz="1000" spc="-1" strike="noStrike">
              <a:latin typeface="Arial"/>
            </a:rPr>
            <a:t>&gt; "Full Sim" has a simple linearizer based on the square of the distance from an intermediate point.</a:t>
          </a:r>
          <a:endParaRPr b="0" lang="en-US" sz="1000" spc="-1" strike="noStrike">
            <a:latin typeface="Times New Roman"/>
          </a:endParaRPr>
        </a:p>
        <a:p>
          <a:r>
            <a:rPr b="0" lang="en-US" sz="1000" spc="-1" strike="noStrike">
              <a:latin typeface="Arial"/>
            </a:rPr>
            <a:t>&gt; Removed the resonance analysis on the antenna &amp; hand sim (too simplistic).</a:t>
          </a:r>
          <a:endParaRPr b="0" lang="en-US" sz="1000" spc="-1" strike="noStrike">
            <a:latin typeface="Times New Roman"/>
          </a:endParaRPr>
        </a:p>
        <a:p>
          <a:r>
            <a:rPr b="0" lang="en-US" sz="1000" spc="-1" strike="noStrike">
              <a:latin typeface="Arial"/>
            </a:rPr>
            <a:t>&gt; Fixed tank_mode=1 resonance detection (now @ falling 0 degrees).</a:t>
          </a:r>
          <a:endParaRPr b="0" lang="en-US" sz="1000" spc="-1" strike="noStrike">
            <a:latin typeface="Times New Roman"/>
          </a:endParaRPr>
        </a:p>
        <a:p>
          <a:r>
            <a:rPr b="0" lang="en-US" sz="1000" spc="-1" strike="noStrike">
              <a:latin typeface="Arial"/>
            </a:rPr>
            <a:t>&gt; Added Bournes 8250 Series inductor info for quick reference.</a:t>
          </a:r>
          <a:endParaRPr b="0" lang="en-US" sz="1000" spc="-1" strike="noStrike">
            <a:latin typeface="Times New Roman"/>
          </a:endParaRPr>
        </a:p>
        <a:p>
          <a:r>
            <a:rPr b="0" lang="en-US" sz="1000" spc="-1" strike="noStrike">
              <a:latin typeface="Arial"/>
            </a:rPr>
            <a:t>&gt; Reduced frequency response sim row iterations from 1000 to 500.</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9</xdr:col>
      <xdr:colOff>20160</xdr:colOff>
      <xdr:row>0</xdr:row>
      <xdr:rowOff>75960</xdr:rowOff>
    </xdr:from>
    <xdr:to>
      <xdr:col>12</xdr:col>
      <xdr:colOff>528840</xdr:colOff>
      <xdr:row>18</xdr:row>
      <xdr:rowOff>152640</xdr:rowOff>
    </xdr:to>
    <xdr:sp>
      <xdr:nvSpPr>
        <xdr:cNvPr id="2" name="Text 17"/>
        <xdr:cNvSpPr/>
      </xdr:nvSpPr>
      <xdr:spPr>
        <a:xfrm>
          <a:off x="5763600" y="75960"/>
          <a:ext cx="2423520" cy="299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FE #1:</a:t>
          </a:r>
          <a:endParaRPr b="0" lang="en-US" sz="1000" spc="-1" strike="noStrike">
            <a:latin typeface="Times New Roman"/>
          </a:endParaRPr>
        </a:p>
        <a:p>
          <a:r>
            <a:rPr b="0" lang="en-US" sz="1000" spc="-1" strike="noStrike">
              <a:latin typeface="Arial"/>
            </a:rPr>
            <a:t>tank_mode=0</a:t>
          </a:r>
          <a:endParaRPr b="0" lang="en-US" sz="1000" spc="-1" strike="noStrike">
            <a:latin typeface="Times New Roman"/>
          </a:endParaRPr>
        </a:p>
        <a:p>
          <a:r>
            <a:rPr b="0" lang="en-US" sz="1000" spc="-1" strike="noStrike">
              <a:latin typeface="Arial"/>
            </a:rPr>
            <a:t>Vin=5</a:t>
          </a:r>
          <a:endParaRPr b="0" lang="en-US" sz="1000" spc="-1" strike="noStrike">
            <a:latin typeface="Times New Roman"/>
          </a:endParaRPr>
        </a:p>
        <a:p>
          <a:r>
            <a:rPr b="0" lang="en-US" sz="1000" spc="-1" strike="noStrike">
              <a:latin typeface="Arial"/>
            </a:rPr>
            <a:t>Rin=100</a:t>
          </a:r>
          <a:endParaRPr b="0" lang="en-US" sz="1000" spc="-1" strike="noStrike">
            <a:latin typeface="Times New Roman"/>
          </a:endParaRPr>
        </a:p>
        <a:p>
          <a:r>
            <a:rPr b="0" lang="en-US" sz="1000" spc="-1" strike="noStrike">
              <a:latin typeface="Arial"/>
            </a:rPr>
            <a:t>L0=1 mH</a:t>
          </a:r>
          <a:endParaRPr b="0" lang="en-US" sz="1000" spc="-1" strike="noStrike">
            <a:latin typeface="Times New Roman"/>
          </a:endParaRPr>
        </a:p>
        <a:p>
          <a:r>
            <a:rPr b="0" lang="en-US" sz="1000" spc="-1" strike="noStrike">
              <a:latin typeface="Arial"/>
            </a:rPr>
            <a:t>R0=15 ohms</a:t>
          </a:r>
          <a:endParaRPr b="0" lang="en-US" sz="1000" spc="-1" strike="noStrike">
            <a:latin typeface="Times New Roman"/>
          </a:endParaRPr>
        </a:p>
        <a:p>
          <a:r>
            <a:rPr b="0" lang="en-US" sz="1000" spc="-1" strike="noStrike">
              <a:latin typeface="Arial"/>
            </a:rPr>
            <a:t>F0=3.8 MHz</a:t>
          </a:r>
          <a:endParaRPr b="0" lang="en-US" sz="1000" spc="-1" strike="noStrike">
            <a:latin typeface="Times New Roman"/>
          </a:endParaRPr>
        </a:p>
        <a:p>
          <a:r>
            <a:rPr b="0" lang="en-US" sz="1000" spc="-1" strike="noStrike">
              <a:latin typeface="Arial"/>
            </a:rPr>
            <a:t>Q0=60</a:t>
          </a:r>
          <a:endParaRPr b="0" lang="en-US" sz="1000" spc="-1" strike="noStrike">
            <a:latin typeface="Times New Roman"/>
          </a:endParaRPr>
        </a:p>
        <a:p>
          <a:r>
            <a:rPr b="0" lang="en-US" sz="1000" spc="-1" strike="noStrike">
              <a:latin typeface="Arial"/>
            </a:rPr>
            <a:t>Ctank=10 pF</a:t>
          </a:r>
          <a:endParaRPr b="0" lang="en-US" sz="1000" spc="-1" strike="noStrike">
            <a:latin typeface="Times New Roman"/>
          </a:endParaRPr>
        </a:p>
        <a:p>
          <a:r>
            <a:rPr b="0" lang="en-US" sz="1000" spc="-1" strike="noStrike">
              <a:latin typeface="Arial"/>
            </a:rPr>
            <a:t>L1=4 mH</a:t>
          </a:r>
          <a:endParaRPr b="0" lang="en-US" sz="1000" spc="-1" strike="noStrike">
            <a:latin typeface="Times New Roman"/>
          </a:endParaRPr>
        </a:p>
        <a:p>
          <a:r>
            <a:rPr b="0" lang="en-US" sz="1000" spc="-1" strike="noStrike">
              <a:latin typeface="Arial"/>
            </a:rPr>
            <a:t>R1=60 ohms</a:t>
          </a:r>
          <a:endParaRPr b="0" lang="en-US" sz="1000" spc="-1" strike="noStrike">
            <a:latin typeface="Times New Roman"/>
          </a:endParaRPr>
        </a:p>
        <a:p>
          <a:r>
            <a:rPr b="0" lang="en-US" sz="1000" spc="-1" strike="noStrike">
              <a:latin typeface="Arial"/>
            </a:rPr>
            <a:t>F1=3.8 MHz</a:t>
          </a:r>
          <a:endParaRPr b="0" lang="en-US" sz="1000" spc="-1" strike="noStrike">
            <a:latin typeface="Times New Roman"/>
          </a:endParaRPr>
        </a:p>
        <a:p>
          <a:r>
            <a:rPr b="0" lang="en-US" sz="1000" spc="-1" strike="noStrike">
              <a:latin typeface="Arial"/>
            </a:rPr>
            <a:t>Q1=60</a:t>
          </a:r>
          <a:endParaRPr b="0" lang="en-US" sz="1000" spc="-1" strike="noStrike">
            <a:latin typeface="Times New Roman"/>
          </a:endParaRPr>
        </a:p>
        <a:p>
          <a:r>
            <a:rPr b="0" lang="en-US" sz="1000" spc="-1" strike="noStrike">
              <a:latin typeface="Arial"/>
            </a:rPr>
            <a:t>&gt; F=802 kHz</a:t>
          </a:r>
          <a:endParaRPr b="0" lang="en-US" sz="1000" spc="-1" strike="noStrike">
            <a:latin typeface="Times New Roman"/>
          </a:endParaRPr>
        </a:p>
        <a:p>
          <a:r>
            <a:rPr b="0" lang="en-US" sz="1000" spc="-1" strike="noStrike">
              <a:latin typeface="Arial"/>
            </a:rPr>
            <a:t>&gt; 46 kHz/pF</a:t>
          </a:r>
          <a:endParaRPr b="0" lang="en-US" sz="1000" spc="-1" strike="noStrike">
            <a:latin typeface="Times New Roman"/>
          </a:endParaRPr>
        </a:p>
        <a:p>
          <a:r>
            <a:rPr b="0" lang="en-US" sz="1000" spc="-1" strike="noStrike">
              <a:latin typeface="Arial"/>
            </a:rPr>
            <a:t>&gt; 76 ns/pF</a:t>
          </a:r>
          <a:endParaRPr b="0" lang="en-US" sz="1000" spc="-1" strike="noStrike">
            <a:latin typeface="Times New Roman"/>
          </a:endParaRPr>
        </a:p>
        <a:p>
          <a:r>
            <a:rPr b="0" lang="en-US" sz="1000" spc="-1" strike="noStrike">
              <a:latin typeface="Arial"/>
            </a:rPr>
            <a:t>&gt; 67 DFoM</a:t>
          </a:r>
          <a:endParaRPr b="0" lang="en-US" sz="1000" spc="-1" strike="noStrike">
            <a:latin typeface="Times New Roman"/>
          </a:endParaRPr>
        </a:p>
        <a:p>
          <a:r>
            <a:rPr b="0" lang="en-US" sz="1000" spc="-1" strike="noStrike">
              <a:latin typeface="Arial"/>
            </a:rPr>
            <a:t>&gt; 486V, 24mA max</a:t>
          </a:r>
          <a:endParaRPr b="0" lang="en-US" sz="1000" spc="-1" strike="noStrike">
            <a:latin typeface="Times New Roman"/>
          </a:endParaRPr>
        </a:p>
      </xdr:txBody>
    </xdr:sp>
    <xdr:clientData/>
  </xdr:twoCellAnchor>
  <xdr:twoCellAnchor editAs="oneCell">
    <xdr:from>
      <xdr:col>0</xdr:col>
      <xdr:colOff>89640</xdr:colOff>
      <xdr:row>0</xdr:row>
      <xdr:rowOff>95400</xdr:rowOff>
    </xdr:from>
    <xdr:to>
      <xdr:col>4</xdr:col>
      <xdr:colOff>409320</xdr:colOff>
      <xdr:row>18</xdr:row>
      <xdr:rowOff>142920</xdr:rowOff>
    </xdr:to>
    <xdr:pic>
      <xdr:nvPicPr>
        <xdr:cNvPr id="3" name="Picture 21" descr=""/>
        <xdr:cNvPicPr/>
      </xdr:nvPicPr>
      <xdr:blipFill>
        <a:blip r:embed="rId1"/>
        <a:stretch/>
      </xdr:blipFill>
      <xdr:spPr>
        <a:xfrm>
          <a:off x="89640" y="95400"/>
          <a:ext cx="2872440" cy="2962080"/>
        </a:xfrm>
        <a:prstGeom prst="rect">
          <a:avLst/>
        </a:prstGeom>
        <a:ln w="9360">
          <a:solidFill>
            <a:srgbClr val="000000"/>
          </a:solidFill>
          <a:miter/>
        </a:ln>
      </xdr:spPr>
    </xdr:pic>
    <xdr:clientData/>
  </xdr:twoCellAnchor>
  <xdr:twoCellAnchor editAs="oneCell">
    <xdr:from>
      <xdr:col>13</xdr:col>
      <xdr:colOff>20160</xdr:colOff>
      <xdr:row>0</xdr:row>
      <xdr:rowOff>75960</xdr:rowOff>
    </xdr:from>
    <xdr:to>
      <xdr:col>16</xdr:col>
      <xdr:colOff>529200</xdr:colOff>
      <xdr:row>18</xdr:row>
      <xdr:rowOff>152640</xdr:rowOff>
    </xdr:to>
    <xdr:sp>
      <xdr:nvSpPr>
        <xdr:cNvPr id="4" name="Text 22"/>
        <xdr:cNvSpPr/>
      </xdr:nvSpPr>
      <xdr:spPr>
        <a:xfrm>
          <a:off x="8316360" y="75960"/>
          <a:ext cx="2423520" cy="299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FE #2 (proposed):</a:t>
          </a:r>
          <a:endParaRPr b="0" lang="en-US" sz="1000" spc="-1" strike="noStrike">
            <a:latin typeface="Times New Roman"/>
          </a:endParaRPr>
        </a:p>
        <a:p>
          <a:r>
            <a:rPr b="0" lang="en-US" sz="1000" spc="-1" strike="noStrike">
              <a:latin typeface="Arial"/>
            </a:rPr>
            <a:t>tank_mode=0</a:t>
          </a:r>
          <a:endParaRPr b="0" lang="en-US" sz="1000" spc="-1" strike="noStrike">
            <a:latin typeface="Times New Roman"/>
          </a:endParaRPr>
        </a:p>
        <a:p>
          <a:r>
            <a:rPr b="0" lang="en-US" sz="1000" spc="-1" strike="noStrike">
              <a:latin typeface="Arial"/>
            </a:rPr>
            <a:t>Vin=5</a:t>
          </a:r>
          <a:endParaRPr b="0" lang="en-US" sz="1000" spc="-1" strike="noStrike">
            <a:latin typeface="Times New Roman"/>
          </a:endParaRPr>
        </a:p>
        <a:p>
          <a:r>
            <a:rPr b="0" lang="en-US" sz="1000" spc="-1" strike="noStrike">
              <a:latin typeface="Arial"/>
            </a:rPr>
            <a:t>Rin=3300</a:t>
          </a:r>
          <a:endParaRPr b="0" lang="en-US" sz="1000" spc="-1" strike="noStrike">
            <a:latin typeface="Times New Roman"/>
          </a:endParaRPr>
        </a:p>
        <a:p>
          <a:r>
            <a:rPr b="0" lang="en-US" sz="1000" spc="-1" strike="noStrike">
              <a:latin typeface="Arial"/>
            </a:rPr>
            <a:t>L0=100 mH</a:t>
          </a:r>
          <a:endParaRPr b="0" lang="en-US" sz="1000" spc="-1" strike="noStrike">
            <a:latin typeface="Times New Roman"/>
          </a:endParaRPr>
        </a:p>
        <a:p>
          <a:r>
            <a:rPr b="0" lang="en-US" sz="1000" spc="-1" strike="noStrike">
              <a:latin typeface="Arial"/>
            </a:rPr>
            <a:t>R0=484 ohms</a:t>
          </a:r>
          <a:endParaRPr b="0" lang="en-US" sz="1000" spc="-1" strike="noStrike">
            <a:latin typeface="Times New Roman"/>
          </a:endParaRPr>
        </a:p>
        <a:p>
          <a:r>
            <a:rPr b="0" lang="en-US" sz="1000" spc="-1" strike="noStrike">
              <a:latin typeface="Arial"/>
            </a:rPr>
            <a:t>F0=0.32 MHz</a:t>
          </a:r>
          <a:endParaRPr b="0" lang="en-US" sz="1000" spc="-1" strike="noStrike">
            <a:latin typeface="Times New Roman"/>
          </a:endParaRPr>
        </a:p>
        <a:p>
          <a:r>
            <a:rPr b="0" lang="en-US" sz="1000" spc="-1" strike="noStrike">
              <a:latin typeface="Arial"/>
            </a:rPr>
            <a:t>Q0=50</a:t>
          </a:r>
          <a:endParaRPr b="0" lang="en-US" sz="1000" spc="-1" strike="noStrike">
            <a:latin typeface="Times New Roman"/>
          </a:endParaRPr>
        </a:p>
        <a:p>
          <a:r>
            <a:rPr b="0" lang="en-US" sz="1000" spc="-1" strike="noStrike">
              <a:latin typeface="Arial"/>
            </a:rPr>
            <a:t>Ctank=10 pF</a:t>
          </a:r>
          <a:endParaRPr b="0" lang="en-US" sz="1000" spc="-1" strike="noStrike">
            <a:latin typeface="Times New Roman"/>
          </a:endParaRPr>
        </a:p>
        <a:p>
          <a:r>
            <a:rPr b="0" lang="en-US" sz="1000" spc="-1" strike="noStrike">
              <a:latin typeface="Arial"/>
            </a:rPr>
            <a:t>L1=200 mH</a:t>
          </a:r>
          <a:endParaRPr b="0" lang="en-US" sz="1000" spc="-1" strike="noStrike">
            <a:latin typeface="Times New Roman"/>
          </a:endParaRPr>
        </a:p>
        <a:p>
          <a:r>
            <a:rPr b="0" lang="en-US" sz="1000" spc="-1" strike="noStrike">
              <a:latin typeface="Arial"/>
            </a:rPr>
            <a:t>R1= 968ohms</a:t>
          </a:r>
          <a:endParaRPr b="0" lang="en-US" sz="1000" spc="-1" strike="noStrike">
            <a:latin typeface="Times New Roman"/>
          </a:endParaRPr>
        </a:p>
        <a:p>
          <a:r>
            <a:rPr b="0" lang="en-US" sz="1000" spc="-1" strike="noStrike">
              <a:latin typeface="Arial"/>
            </a:rPr>
            <a:t>F1=0.32 MHz</a:t>
          </a:r>
          <a:endParaRPr b="0" lang="en-US" sz="1000" spc="-1" strike="noStrike">
            <a:latin typeface="Times New Roman"/>
          </a:endParaRPr>
        </a:p>
        <a:p>
          <a:r>
            <a:rPr b="0" lang="en-US" sz="1000" spc="-1" strike="noStrike">
              <a:latin typeface="Arial"/>
            </a:rPr>
            <a:t>Q1=50</a:t>
          </a:r>
          <a:endParaRPr b="0" lang="en-US" sz="1000" spc="-1" strike="noStrike">
            <a:latin typeface="Times New Roman"/>
          </a:endParaRPr>
        </a:p>
        <a:p>
          <a:r>
            <a:rPr b="0" lang="en-US" sz="1000" spc="-1" strike="noStrike">
              <a:latin typeface="Arial"/>
            </a:rPr>
            <a:t>&gt; F=95.5 kHz</a:t>
          </a:r>
          <a:endParaRPr b="0" lang="en-US" sz="1000" spc="-1" strike="noStrike">
            <a:latin typeface="Times New Roman"/>
          </a:endParaRPr>
        </a:p>
        <a:p>
          <a:r>
            <a:rPr b="0" lang="en-US" sz="1000" spc="-1" strike="noStrike">
              <a:latin typeface="Arial"/>
            </a:rPr>
            <a:t>&gt; 5 kHz/pF</a:t>
          </a:r>
          <a:endParaRPr b="0" lang="en-US" sz="1000" spc="-1" strike="noStrike">
            <a:latin typeface="Times New Roman"/>
          </a:endParaRPr>
        </a:p>
        <a:p>
          <a:r>
            <a:rPr b="0" lang="en-US" sz="1000" spc="-1" strike="noStrike">
              <a:latin typeface="Arial"/>
            </a:rPr>
            <a:t>&gt; 594 ns/pF</a:t>
          </a:r>
          <a:endParaRPr b="0" lang="en-US" sz="1000" spc="-1" strike="noStrike">
            <a:latin typeface="Times New Roman"/>
          </a:endParaRPr>
        </a:p>
        <a:p>
          <a:r>
            <a:rPr b="0" lang="en-US" sz="1000" spc="-1" strike="noStrike">
              <a:latin typeface="Arial"/>
            </a:rPr>
            <a:t>&gt; 183 DFoM</a:t>
          </a:r>
          <a:endParaRPr b="0" lang="en-US" sz="1000" spc="-1" strike="noStrike">
            <a:latin typeface="Times New Roman"/>
          </a:endParaRPr>
        </a:p>
        <a:p>
          <a:r>
            <a:rPr b="0" lang="en-US" sz="1000" spc="-1" strike="noStrike">
              <a:latin typeface="Arial"/>
            </a:rPr>
            <a:t>&gt; 143V, 1mA max</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9840</xdr:colOff>
      <xdr:row>1</xdr:row>
      <xdr:rowOff>95400</xdr:rowOff>
    </xdr:from>
    <xdr:to>
      <xdr:col>20</xdr:col>
      <xdr:colOff>1037880</xdr:colOff>
      <xdr:row>23</xdr:row>
      <xdr:rowOff>142920</xdr:rowOff>
    </xdr:to>
    <xdr:graphicFrame>
      <xdr:nvGraphicFramePr>
        <xdr:cNvPr id="5" name="Chart 3"/>
        <xdr:cNvGraphicFramePr/>
      </xdr:nvGraphicFramePr>
      <xdr:xfrm>
        <a:off x="2704320" y="257400"/>
        <a:ext cx="8563320" cy="36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9920</xdr:colOff>
      <xdr:row>24</xdr:row>
      <xdr:rowOff>0</xdr:rowOff>
    </xdr:from>
    <xdr:to>
      <xdr:col>20</xdr:col>
      <xdr:colOff>1037880</xdr:colOff>
      <xdr:row>42</xdr:row>
      <xdr:rowOff>95760</xdr:rowOff>
    </xdr:to>
    <xdr:graphicFrame>
      <xdr:nvGraphicFramePr>
        <xdr:cNvPr id="6" name="Chart 4"/>
        <xdr:cNvGraphicFramePr/>
      </xdr:nvGraphicFramePr>
      <xdr:xfrm>
        <a:off x="2714400" y="3886200"/>
        <a:ext cx="8553240" cy="3010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440</xdr:colOff>
      <xdr:row>24</xdr:row>
      <xdr:rowOff>19080</xdr:rowOff>
    </xdr:from>
    <xdr:to>
      <xdr:col>5</xdr:col>
      <xdr:colOff>371880</xdr:colOff>
      <xdr:row>25</xdr:row>
      <xdr:rowOff>152280</xdr:rowOff>
    </xdr:to>
    <xdr:clientData/>
  </xdr:twoCellAnchor>
  <xdr:twoCellAnchor editAs="oneCell">
    <xdr:from>
      <xdr:col>6</xdr:col>
      <xdr:colOff>30240</xdr:colOff>
      <xdr:row>1</xdr:row>
      <xdr:rowOff>56880</xdr:rowOff>
    </xdr:from>
    <xdr:to>
      <xdr:col>20</xdr:col>
      <xdr:colOff>473400</xdr:colOff>
      <xdr:row>30</xdr:row>
      <xdr:rowOff>142920</xdr:rowOff>
    </xdr:to>
    <xdr:graphicFrame>
      <xdr:nvGraphicFramePr>
        <xdr:cNvPr id="7" name="Chart 5"/>
        <xdr:cNvGraphicFramePr/>
      </xdr:nvGraphicFramePr>
      <xdr:xfrm>
        <a:off x="3489120" y="218880"/>
        <a:ext cx="7400880" cy="478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9760</xdr:colOff>
      <xdr:row>1</xdr:row>
      <xdr:rowOff>37800</xdr:rowOff>
    </xdr:from>
    <xdr:to>
      <xdr:col>11</xdr:col>
      <xdr:colOff>40680</xdr:colOff>
      <xdr:row>26</xdr:row>
      <xdr:rowOff>152280</xdr:rowOff>
    </xdr:to>
    <xdr:sp>
      <xdr:nvSpPr>
        <xdr:cNvPr id="8" name="Text 1"/>
        <xdr:cNvSpPr/>
      </xdr:nvSpPr>
      <xdr:spPr>
        <a:xfrm>
          <a:off x="3601800" y="199800"/>
          <a:ext cx="440352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Antenna capacitance above a ground plan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ant = 2*pi*epsilon0*L / (ln(2*L/D)-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here:</a:t>
          </a:r>
          <a:endParaRPr b="0" lang="en-US" sz="1000" spc="-1" strike="noStrike">
            <a:latin typeface="Times New Roman"/>
          </a:endParaRPr>
        </a:p>
        <a:p>
          <a:r>
            <a:rPr b="0" lang="en-US" sz="1000" spc="-1" strike="noStrike">
              <a:latin typeface="Arial"/>
            </a:rPr>
            <a:t>L = length of antenna in meters</a:t>
          </a:r>
          <a:endParaRPr b="0" lang="en-US" sz="1000" spc="-1" strike="noStrike">
            <a:latin typeface="Times New Roman"/>
          </a:endParaRPr>
        </a:p>
        <a:p>
          <a:r>
            <a:rPr b="0" lang="en-US" sz="1000" spc="-1" strike="noStrike">
              <a:latin typeface="Arial"/>
            </a:rPr>
            <a:t>D = diameter of antenna in meters</a:t>
          </a:r>
          <a:endParaRPr b="0" lang="en-US" sz="1000" spc="-1" strike="noStrike">
            <a:latin typeface="Times New Roman"/>
          </a:endParaRPr>
        </a:p>
        <a:p>
          <a:r>
            <a:rPr b="0" lang="en-US" sz="1000" spc="-1" strike="noStrike">
              <a:latin typeface="Arial"/>
            </a:rPr>
            <a:t>epsilon0 = permittivity of free space = 8.85E-12 Fm^-1</a:t>
          </a:r>
          <a:endParaRPr b="0" lang="en-US" sz="1000" spc="-1" strike="noStrike">
            <a:latin typeface="Times New Roman"/>
          </a:endParaRPr>
        </a:p>
        <a:p>
          <a:r>
            <a:rPr b="0" lang="en-US" sz="1000" spc="-1" strike="noStrike">
              <a:latin typeface="Arial"/>
            </a:rPr>
            <a:t>k is a constant depending on how far above the ground it is mounted</a:t>
          </a:r>
          <a:endParaRPr b="0" lang="en-US" sz="1000" spc="-1" strike="noStrike">
            <a:latin typeface="Times New Roman"/>
          </a:endParaRPr>
        </a:p>
        <a:p>
          <a:r>
            <a:rPr b="0" lang="en-US" sz="1000" spc="-1" strike="noStrike">
              <a:latin typeface="Arial"/>
            </a:rPr>
            <a:t>k = 0.4 for almost at ground level.</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Extra capacitance for the above antenna due to a hand in proximit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hand = pi*epsilon0*L / (10*ln(4*x/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here:</a:t>
          </a:r>
          <a:endParaRPr b="0" lang="en-US" sz="1000" spc="-1" strike="noStrike">
            <a:latin typeface="Times New Roman"/>
          </a:endParaRPr>
        </a:p>
        <a:p>
          <a:r>
            <a:rPr b="0" lang="en-US" sz="1000" spc="-1" strike="noStrike">
              <a:latin typeface="Arial"/>
            </a:rPr>
            <a:t>L = length of antenna in meters</a:t>
          </a:r>
          <a:endParaRPr b="0" lang="en-US" sz="1000" spc="-1" strike="noStrike">
            <a:latin typeface="Times New Roman"/>
          </a:endParaRPr>
        </a:p>
        <a:p>
          <a:r>
            <a:rPr b="0" lang="en-US" sz="1000" spc="-1" strike="noStrike">
              <a:latin typeface="Arial"/>
            </a:rPr>
            <a:t>D = diameter of antenna in meters</a:t>
          </a:r>
          <a:endParaRPr b="0" lang="en-US" sz="1000" spc="-1" strike="noStrike">
            <a:latin typeface="Times New Roman"/>
          </a:endParaRPr>
        </a:p>
        <a:p>
          <a:r>
            <a:rPr b="0" lang="en-US" sz="1000" spc="-1" strike="noStrike">
              <a:latin typeface="Arial"/>
            </a:rPr>
            <a:t>x = distance from hand to antenna in meters</a:t>
          </a:r>
          <a:endParaRPr b="0" lang="en-US" sz="1000" spc="-1" strike="noStrike">
            <a:latin typeface="Times New Roman"/>
          </a:endParaRPr>
        </a:p>
        <a:p>
          <a:r>
            <a:rPr b="0" lang="en-US" sz="1000" spc="-1" strike="noStrike">
              <a:latin typeface="Arial"/>
            </a:rPr>
            <a:t>epsilon0 = permittivity of free space = 8.85E-12 Fm^-1</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0200</xdr:colOff>
      <xdr:row>13</xdr:row>
      <xdr:rowOff>28440</xdr:rowOff>
    </xdr:from>
    <xdr:to>
      <xdr:col>12</xdr:col>
      <xdr:colOff>131760</xdr:colOff>
      <xdr:row>22</xdr:row>
      <xdr:rowOff>38160</xdr:rowOff>
    </xdr:to>
    <xdr:sp>
      <xdr:nvSpPr>
        <xdr:cNvPr id="9" name="Text 1"/>
        <xdr:cNvSpPr/>
      </xdr:nvSpPr>
      <xdr:spPr>
        <a:xfrm>
          <a:off x="3349440" y="2133360"/>
          <a:ext cx="4425120" cy="1467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alculator for single layer, tightly wound, air core inductor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e next worksheet for standard wire diameter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ductance formula (see below) is from:</a:t>
          </a:r>
          <a:endParaRPr b="0" lang="en-US" sz="1000" spc="-1" strike="noStrike">
            <a:latin typeface="Times New Roman"/>
          </a:endParaRPr>
        </a:p>
        <a:p>
          <a:r>
            <a:rPr b="0" lang="en-US" sz="1000" spc="-1" strike="noStrike">
              <a:latin typeface="Arial"/>
            </a:rPr>
            <a:t>  </a:t>
          </a:r>
          <a:r>
            <a:rPr b="0" lang="en-US" sz="1000" spc="-1" strike="noStrike">
              <a:latin typeface="Arial"/>
            </a:rPr>
            <a:t>http://en.wikipedia.org/wiki/Inductanc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Q=2*pi*f*L/R</a:t>
          </a:r>
          <a:endParaRPr b="0" lang="en-US" sz="1000" spc="-1" strike="noStrike">
            <a:latin typeface="Times New Roman"/>
          </a:endParaRPr>
        </a:p>
      </xdr:txBody>
    </xdr:sp>
    <xdr:clientData/>
  </xdr:twoCellAnchor>
  <xdr:twoCellAnchor editAs="oneCell">
    <xdr:from>
      <xdr:col>4</xdr:col>
      <xdr:colOff>90360</xdr:colOff>
      <xdr:row>22</xdr:row>
      <xdr:rowOff>124200</xdr:rowOff>
    </xdr:from>
    <xdr:to>
      <xdr:col>15</xdr:col>
      <xdr:colOff>192240</xdr:colOff>
      <xdr:row>26</xdr:row>
      <xdr:rowOff>152280</xdr:rowOff>
    </xdr:to>
    <xdr:pic>
      <xdr:nvPicPr>
        <xdr:cNvPr id="10" name="Picture 2" descr=""/>
        <xdr:cNvPicPr/>
      </xdr:nvPicPr>
      <xdr:blipFill>
        <a:blip r:embed="rId1"/>
        <a:stretch/>
      </xdr:blipFill>
      <xdr:spPr>
        <a:xfrm>
          <a:off x="3369600" y="3686400"/>
          <a:ext cx="7111440" cy="67608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 width="19.56"/>
    <col collapsed="false" customWidth="true" hidden="false" outlineLevel="0" max="2" min="2" style="0" width="8.7"/>
    <col collapsed="false" customWidth="true" hidden="false" outlineLevel="0" max="3" min="3" style="0" width="6.7"/>
    <col collapsed="false" customWidth="true" hidden="false" outlineLevel="0" max="4" min="4" style="0" width="2.42"/>
    <col collapsed="false" customWidth="true" hidden="false" outlineLevel="0" max="6" min="6" style="0" width="10.71"/>
    <col collapsed="false" customWidth="true" hidden="false" outlineLevel="0" max="7" min="7" style="0" width="8.7"/>
    <col collapsed="false" customWidth="true" hidden="false" outlineLevel="0" max="8" min="8" style="0" width="5.13"/>
    <col collapsed="false" customWidth="true" hidden="false" outlineLevel="0" max="9" min="9" style="0" width="4.56"/>
    <col collapsed="false" customWidth="true" hidden="false" outlineLevel="0" max="10" min="10" style="0" width="5.13"/>
    <col collapsed="false" customWidth="true" hidden="false" outlineLevel="0" max="11" min="11" style="0" width="4.56"/>
    <col collapsed="false" customWidth="true" hidden="false" outlineLevel="0" max="12" min="12" style="0" width="7.14"/>
    <col collapsed="false" customWidth="true" hidden="false" outlineLevel="0" max="13" min="13" style="0" width="5.99"/>
    <col collapsed="false" customWidth="true" hidden="false" outlineLevel="0" max="14" min="14" style="0" width="7.42"/>
    <col collapsed="false" customWidth="true" hidden="false" outlineLevel="0" max="15" min="15" style="0" width="7.28"/>
    <col collapsed="false" customWidth="true" hidden="false" outlineLevel="0" max="16" min="16" style="0" width="3.7"/>
    <col collapsed="false" customWidth="true" hidden="false" outlineLevel="0" max="17" min="17" style="0" width="3.14"/>
    <col collapsed="false" customWidth="true" hidden="false" outlineLevel="0" max="18" min="18" style="0" width="6.85"/>
    <col collapsed="false" customWidth="true" hidden="false" outlineLevel="0" max="19" min="19" style="0" width="5.85"/>
    <col collapsed="false" customWidth="true" hidden="false" outlineLevel="0" max="20" min="20" style="0" width="12.56"/>
    <col collapsed="false" customWidth="true" hidden="false" outlineLevel="0" max="21" min="21" style="0" width="15.41"/>
    <col collapsed="false" customWidth="true" hidden="false" outlineLevel="0" max="22" min="22" style="0" width="9.41"/>
    <col collapsed="false" customWidth="true" hidden="false" outlineLevel="0" max="23" min="23" style="0" width="10.56"/>
    <col collapsed="false" customWidth="true" hidden="false" outlineLevel="0" max="24" min="24" style="0" width="10.71"/>
    <col collapsed="false" customWidth="true" hidden="false" outlineLevel="0" max="26" min="25" style="0" width="6.99"/>
    <col collapsed="false" customWidth="true" hidden="false" outlineLevel="0" max="27" min="27" style="0" width="7.28"/>
    <col collapsed="false" customWidth="true" hidden="false" outlineLevel="0" max="28" min="28" style="0" width="9.7"/>
    <col collapsed="false" customWidth="true" hidden="false" outlineLevel="0" max="30" min="30" style="0" width="12.42"/>
    <col collapsed="false" customWidth="true" hidden="false" outlineLevel="0" max="31" min="31" style="0" width="12.14"/>
    <col collapsed="false" customWidth="true" hidden="false" outlineLevel="0" max="32" min="32" style="0" width="13.14"/>
    <col collapsed="false" customWidth="true" hidden="false" outlineLevel="0" max="33" min="33" style="0" width="12.14"/>
    <col collapsed="false" customWidth="true" hidden="false" outlineLevel="0" max="34" min="34" style="0" width="9.28"/>
    <col collapsed="false" customWidth="true" hidden="false" outlineLevel="0" max="35" min="35" style="0" width="4.28"/>
    <col collapsed="false" customWidth="true" hidden="false" outlineLevel="0" max="36" min="36" style="0" width="2.99"/>
    <col collapsed="false" customWidth="true" hidden="false" outlineLevel="0" max="37" min="37" style="0" width="7.99"/>
    <col collapsed="false" customWidth="true" hidden="false" outlineLevel="0" max="38" min="38" style="0" width="6.56"/>
    <col collapsed="false" customWidth="true" hidden="false" outlineLevel="0" max="39" min="39" style="0" width="12.99"/>
    <col collapsed="false" customWidth="true" hidden="false" outlineLevel="0" max="40" min="40" style="0" width="15.85"/>
    <col collapsed="false" customWidth="true" hidden="false" outlineLevel="0" max="41" min="41" style="0" width="10.56"/>
    <col collapsed="false" customWidth="true" hidden="false" outlineLevel="0" max="43" min="43" style="0" width="10.56"/>
    <col collapsed="false" customWidth="true" hidden="false" outlineLevel="0" max="44" min="44" style="0" width="12.42"/>
    <col collapsed="false" customWidth="true" hidden="false" outlineLevel="0" max="45" min="45" style="0" width="13.56"/>
    <col collapsed="false" customWidth="true" hidden="false" outlineLevel="0" max="46" min="46" style="0" width="9.56"/>
    <col collapsed="false" customWidth="true" hidden="false" outlineLevel="0" max="47" min="47" style="0" width="4.7"/>
  </cols>
  <sheetData>
    <row r="1" s="2" customFormat="true" ht="12.75" hidden="false" customHeight="false" outlineLevel="0" collapsed="false">
      <c r="B1" s="2" t="s">
        <v>0</v>
      </c>
      <c r="C1" s="2" t="s">
        <v>1</v>
      </c>
      <c r="E1" s="2" t="s">
        <v>2</v>
      </c>
      <c r="F1" s="2" t="s">
        <v>3</v>
      </c>
      <c r="G1" s="2" t="s">
        <v>4</v>
      </c>
      <c r="H1" s="2" t="s">
        <v>5</v>
      </c>
      <c r="I1" s="2" t="s">
        <v>6</v>
      </c>
      <c r="J1" s="2" t="s">
        <v>7</v>
      </c>
      <c r="K1" s="2" t="s">
        <v>8</v>
      </c>
      <c r="L1" s="2" t="s">
        <v>9</v>
      </c>
      <c r="M1" s="2" t="s">
        <v>10</v>
      </c>
      <c r="N1" s="2" t="s">
        <v>11</v>
      </c>
      <c r="O1" s="2" t="s">
        <v>12</v>
      </c>
      <c r="P1" s="2" t="s">
        <v>13</v>
      </c>
      <c r="Q1" s="2" t="s">
        <v>14</v>
      </c>
      <c r="R1" s="2" t="s">
        <v>15</v>
      </c>
      <c r="S1" s="2" t="s">
        <v>16</v>
      </c>
      <c r="T1" s="2" t="s">
        <v>17</v>
      </c>
      <c r="U1" s="2" t="s">
        <v>18</v>
      </c>
      <c r="V1" s="2" t="s">
        <v>19</v>
      </c>
      <c r="W1" s="2" t="s">
        <v>20</v>
      </c>
      <c r="X1" s="2" t="s">
        <v>21</v>
      </c>
      <c r="Y1" s="2" t="s">
        <v>22</v>
      </c>
      <c r="Z1" s="2" t="s">
        <v>23</v>
      </c>
      <c r="AA1" s="2" t="s">
        <v>24</v>
      </c>
      <c r="AB1" s="2" t="s">
        <v>25</v>
      </c>
      <c r="AC1" s="2" t="s">
        <v>26</v>
      </c>
      <c r="AD1" s="2" t="s">
        <v>27</v>
      </c>
      <c r="AE1" s="2" t="s">
        <v>28</v>
      </c>
      <c r="AF1" s="2" t="s">
        <v>29</v>
      </c>
      <c r="AG1" s="2" t="s">
        <v>30</v>
      </c>
      <c r="AH1" s="2" t="s">
        <v>31</v>
      </c>
      <c r="AI1" s="2" t="s">
        <v>32</v>
      </c>
      <c r="AK1" s="2" t="s">
        <v>33</v>
      </c>
      <c r="AL1" s="2" t="s">
        <v>34</v>
      </c>
      <c r="AM1" s="2" t="s">
        <v>35</v>
      </c>
      <c r="AN1" s="2" t="s">
        <v>36</v>
      </c>
      <c r="AO1" s="2" t="s">
        <v>37</v>
      </c>
      <c r="AP1" s="2" t="s">
        <v>38</v>
      </c>
      <c r="AQ1" s="2" t="s">
        <v>39</v>
      </c>
      <c r="AR1" s="2" t="s">
        <v>40</v>
      </c>
      <c r="AS1" s="2" t="s">
        <v>41</v>
      </c>
      <c r="AT1" s="2" t="s">
        <v>31</v>
      </c>
      <c r="AU1" s="2" t="s">
        <v>32</v>
      </c>
    </row>
    <row r="2" customFormat="false" ht="12.75" hidden="false" customHeight="false" outlineLevel="0" collapsed="false">
      <c r="A2" s="3" t="s">
        <v>42</v>
      </c>
      <c r="E2" s="0" t="n">
        <v>0</v>
      </c>
      <c r="F2" s="0" t="n">
        <f aca="false">B23</f>
        <v>10</v>
      </c>
      <c r="G2" s="0" t="str">
        <f aca="false">COMPLEX(0,2*PI()*F2*10^3)</f>
        <v>62831.8530717959i</v>
      </c>
      <c r="H2" s="0" t="str">
        <f aca="false">IMPRODUCT($G2,$B$7*(10^-3))</f>
        <v>6283.18530717959i</v>
      </c>
      <c r="I2" s="0" t="str">
        <f aca="false">IMPRODUCT($G2,$B$14*(10^-3))</f>
        <v>12566.3706143592i</v>
      </c>
      <c r="J2" s="0" t="str">
        <f aca="false">IMDIV(1,IMPRODUCT($G2,$B$41*(10^-12)))</f>
        <v>-6433981.7545519i</v>
      </c>
      <c r="K2" s="0" t="str">
        <f aca="false">IMDIV(1,IMPRODUCT($G2,$B$43*(10^-12)))</f>
        <v>-12867963.5091038i</v>
      </c>
      <c r="L2" s="0" t="str">
        <f aca="false">IMDIV(1,IMPRODUCT($G2,$B$12*(10^-12)))</f>
        <v>-1591549.43091895i</v>
      </c>
      <c r="M2" s="0" t="str">
        <f aca="false">IMDIV(1,IMPRODUCT($G2,$B$19*(10^-12)))</f>
        <v>-2273642.04416993i</v>
      </c>
      <c r="N2" s="0" t="str">
        <f aca="false">IMSUM($B$8,H2)</f>
        <v>484+6283.18530717959i</v>
      </c>
      <c r="O2" s="0" t="str">
        <f aca="false">IMSUM($B$15,I2)</f>
        <v>968+12566.3706143592i</v>
      </c>
      <c r="P2" s="0" t="str">
        <f aca="false">IMDIV(1,IMSUM(IMDIV(1,J2),IMDIV(1,N2),IMDIV(1,$B$40)))</f>
        <v>488.857359693345+6288.68152269029i</v>
      </c>
      <c r="Q2" s="0" t="str">
        <f aca="false">IMDIV(1,IMSUM(IMDIV(1,K2),IMDIV(1,O2),IMDIV(1,$B$42)))</f>
        <v>977.714719386514+12577.3630453795i</v>
      </c>
      <c r="R2" s="0" t="str">
        <f aca="false">IMSUM($B$5,$P2)</f>
        <v>3788.85735969335+6288.68152269029i</v>
      </c>
      <c r="S2" s="0" t="str">
        <f aca="false">IMSUM($Q2,$M2)</f>
        <v>977.714719386514-2261064.68112455i</v>
      </c>
      <c r="T2" s="0" t="str">
        <f aca="false">IMDIV(IMPRODUCT($L2,S2),IMSUM($L2,S2))</f>
        <v>166.855822669242-934066.134057569i</v>
      </c>
      <c r="U2" s="0" t="str">
        <f aca="false">IMDIV(IMPRODUCT($P2,T2),IMSUM($P2,T2))</f>
        <v>495.514467999402+6331.04531210405i</v>
      </c>
      <c r="V2" s="0" t="str">
        <f aca="false">IMPRODUCT($B$4,IMDIV(T2,IMSUM($R2,T2)))</f>
        <v>5.03380343605475-0.0205631247493164i</v>
      </c>
      <c r="W2" s="0" t="str">
        <f aca="false">IMPRODUCT($B$4,IMDIV(U2,IMSUM($B$5,U2)))</f>
        <v>3.85064758808997+1.91715833537948i</v>
      </c>
      <c r="X2" s="0" t="str">
        <f aca="false">IF($B$3,W2,V2)</f>
        <v>5.03380343605475-0.0205631247493164i</v>
      </c>
      <c r="Y2" s="0" t="str">
        <f aca="false">IMDIV(X2,S2)</f>
        <v>1.00571225865154e-08+2.22629350017284e-06i</v>
      </c>
      <c r="Z2" s="0" t="str">
        <f aca="false">IMDIV(X2,IF($B$3,U2,T2))</f>
        <v>2.2977314915976e-08+5.38912547903778e-06i</v>
      </c>
      <c r="AA2" s="0" t="str">
        <f aca="false">IMPRODUCT(Y2,$M2)</f>
        <v>5.0617945046552-0.0228662967560724i</v>
      </c>
      <c r="AB2" s="0" t="n">
        <f aca="false">IMABS(Y2)</f>
        <v>2.22631621622503E-006</v>
      </c>
      <c r="AC2" s="0" t="n">
        <f aca="false">IMABS(Z2)</f>
        <v>5.38917446236573E-006</v>
      </c>
      <c r="AD2" s="0" t="n">
        <f aca="false">IMABS(X2)</f>
        <v>5.03384543613886</v>
      </c>
      <c r="AE2" s="0" t="n">
        <f aca="false">IMABS(AA2)</f>
        <v>5.06184615282655</v>
      </c>
      <c r="AF2" s="0" t="n">
        <f aca="false">360*IMARGUMENT(X2)/(2*PI())</f>
        <v>-0.234052386675468</v>
      </c>
      <c r="AG2" s="0" t="n">
        <f aca="false">360*IMARGUMENT(AA2)/(2*PI())</f>
        <v>-0.258827849299404</v>
      </c>
      <c r="AH2" s="0" t="n">
        <f aca="false">IF($B$3=0,AF2+90,AF2)</f>
        <v>89.7659476133245</v>
      </c>
      <c r="AI2" s="0" t="n">
        <v>0</v>
      </c>
      <c r="AK2" s="0" t="str">
        <f aca="false">IMDIV(1,IMPRODUCT($G2,($B$19+$B$20)*10^-12))</f>
        <v>-1989436.78864869i</v>
      </c>
      <c r="AL2" s="0" t="str">
        <f aca="false">IMSUM($Q2,$AK2)</f>
        <v>977.714719386514-1976859.42560331i</v>
      </c>
      <c r="AM2" s="0" t="str">
        <f aca="false">IMDIV(IMPRODUCT($L2,AL2),IMSUM($L2,AL2))</f>
        <v>194.492638038657-881701.007504603i</v>
      </c>
      <c r="AN2" s="0" t="str">
        <f aca="false">IMDIV(IMPRODUCT($P2,AM2),IMSUM($P2,AM2))</f>
        <v>495.915995862725+6333.57889172448i</v>
      </c>
      <c r="AO2" s="0" t="str">
        <f aca="false">IMPRODUCT($B$4,IMDIV(AM2,IMSUM($R2,AM2)))</f>
        <v>5.03581918611395-0.0218034023361318i</v>
      </c>
      <c r="AP2" s="0" t="str">
        <f aca="false">IMPRODUCT($B$4,IMDIV(AN2,IMSUM($B$5,AN2)))</f>
        <v>3.85126672439681+1.91668963025308i</v>
      </c>
      <c r="AQ2" s="0" t="str">
        <f aca="false">IF($B$3,AP2,AO2)</f>
        <v>5.03581918611395-0.0218034023361318i</v>
      </c>
      <c r="AR2" s="0" t="n">
        <f aca="false">IMABS(AQ2)</f>
        <v>5.03586638658998</v>
      </c>
      <c r="AS2" s="0" t="n">
        <f aca="false">360*IMARGUMENT(AQ2)/(2*PI())</f>
        <v>-0.24806989304272</v>
      </c>
      <c r="AT2" s="0" t="n">
        <f aca="false">IF($B$3=0,AS2+90,AS2)</f>
        <v>89.7519301069573</v>
      </c>
      <c r="AU2" s="0" t="n">
        <v>0</v>
      </c>
    </row>
    <row r="3" customFormat="false" ht="12.75" hidden="false" customHeight="false" outlineLevel="0" collapsed="false">
      <c r="A3" s="1" t="s">
        <v>43</v>
      </c>
      <c r="B3" s="4" t="n">
        <v>0</v>
      </c>
      <c r="C3" s="0" t="s">
        <v>44</v>
      </c>
      <c r="E3" s="0" t="n">
        <f aca="false">E2+1</f>
        <v>1</v>
      </c>
      <c r="F3" s="0" t="n">
        <f aca="false">$B$51*F2</f>
        <v>10.0925288607668</v>
      </c>
      <c r="G3" s="0" t="str">
        <f aca="false">COMPLEX(0,2*PI()*F3*10^3)</f>
        <v>63413.2290502562i</v>
      </c>
      <c r="H3" s="0" t="str">
        <f aca="false">IMPRODUCT($G3,$B$7*(10^-3))</f>
        <v>6341.32290502562i</v>
      </c>
      <c r="I3" s="0" t="str">
        <f aca="false">IMPRODUCT($G3,$B$14*(10^-3))</f>
        <v>12682.6458100512i</v>
      </c>
      <c r="J3" s="0" t="str">
        <f aca="false">IMDIV(1,IMPRODUCT($G3,$B$41*(10^-12)))</f>
        <v>-6374994.65526722i</v>
      </c>
      <c r="K3" s="0" t="str">
        <f aca="false">IMDIV(1,IMPRODUCT($G3,$B$43*(10^-12)))</f>
        <v>-12749989.3105345i</v>
      </c>
      <c r="L3" s="0" t="str">
        <f aca="false">IMDIV(1,IMPRODUCT($G3,$B$12*(10^-12)))</f>
        <v>-1576958.0180304i</v>
      </c>
      <c r="M3" s="0" t="str">
        <f aca="false">IMDIV(1,IMPRODUCT($G3,$B$19*(10^-12)))</f>
        <v>-2252797.16861486i</v>
      </c>
      <c r="N3" s="0" t="str">
        <f aca="false">IMSUM($B$8,H3)</f>
        <v>484+6341.32290502562i</v>
      </c>
      <c r="O3" s="0" t="str">
        <f aca="false">IMSUM($B$15,I3)</f>
        <v>968+12682.6458100512i</v>
      </c>
      <c r="P3" s="0" t="str">
        <f aca="false">IMDIV(1,IMSUM(IMDIV(1,J3),IMDIV(1,N3),IMDIV(1,$B$40)))</f>
        <v>488.948269833723+6346.98525282822i</v>
      </c>
      <c r="Q3" s="0" t="str">
        <f aca="false">IMDIV(1,IMSUM(IMDIV(1,K3),IMDIV(1,O3),IMDIV(1,$B$42)))</f>
        <v>977.89653966734+12693.9705056557i</v>
      </c>
      <c r="R3" s="0" t="str">
        <f aca="false">IMSUM($B$5,$P3)</f>
        <v>3788.94826983372+6346.98525282822i</v>
      </c>
      <c r="S3" s="0" t="str">
        <f aca="false">IMSUM($Q3,$M3)</f>
        <v>977.89653966734-2240103.1981092i</v>
      </c>
      <c r="T3" s="0" t="str">
        <f aca="false">IMDIV(IMPRODUCT($L3,S3),IMSUM($L3,S3))</f>
        <v>166.907131807312-925462.98386705i</v>
      </c>
      <c r="U3" s="0" t="str">
        <f aca="false">IMDIV(IMPRODUCT($P3,T3),IMSUM($P3,T3))</f>
        <v>495.732252320802+6390.54961482155i</v>
      </c>
      <c r="V3" s="0" t="str">
        <f aca="false">IMPRODUCT($B$4,IMDIV(T3,IMSUM($R3,T3)))</f>
        <v>5.03443831051855-0.0207601372999989i</v>
      </c>
      <c r="W3" s="0" t="str">
        <f aca="false">IMPRODUCT($B$4,IMDIV(U3,IMSUM($B$5,U3)))</f>
        <v>3.86636534992934+1.9086036618963i</v>
      </c>
      <c r="X3" s="0" t="str">
        <f aca="false">IF($B$3,W3,V3)</f>
        <v>5.03443831051855-0.0207601372999989i</v>
      </c>
      <c r="Y3" s="0" t="str">
        <f aca="false">IMDIV(X3,S3)</f>
        <v>1.02485773383345e-08+2.24740908933108e-06i</v>
      </c>
      <c r="Z3" s="0" t="str">
        <f aca="false">IMDIV(X3,IF($B$3,U3,T3))</f>
        <v>2.34132507555306e-08+5.43990898657407e-06i</v>
      </c>
      <c r="AA3" s="0" t="str">
        <f aca="false">IMPRODUCT(Y3,$M3)</f>
        <v>5.06295683316436-0.0230879660101304i</v>
      </c>
      <c r="AB3" s="0" t="n">
        <f aca="false">IMABS(Y3)</f>
        <v>2.24743245685947E-006</v>
      </c>
      <c r="AC3" s="0" t="n">
        <f aca="false">IMABS(Z3)</f>
        <v>5.43995937140346E-006</v>
      </c>
      <c r="AD3" s="0" t="n">
        <f aca="false">IMABS(X3)</f>
        <v>5.03448111385052</v>
      </c>
      <c r="AE3" s="0" t="n">
        <f aca="false">IMABS(AA3)</f>
        <v>5.06300947546617</v>
      </c>
      <c r="AF3" s="0" t="n">
        <f aca="false">360*IMARGUMENT(X3)/(2*PI())</f>
        <v>-0.236264988085176</v>
      </c>
      <c r="AG3" s="0" t="n">
        <f aca="false">360*IMARGUMENT(AA3)/(2*PI())</f>
        <v>-0.261276934414723</v>
      </c>
      <c r="AH3" s="0" t="n">
        <f aca="false">IF($B$3=0,AF3+90,AF3)</f>
        <v>89.7637350119148</v>
      </c>
      <c r="AI3" s="0" t="n">
        <f aca="false">IF(AH3&gt;AH2,0,IF(ABS(AH3)&gt;ABS(AH2),0,IF(ABS(AH3)&gt;ABS(AH4),0,1)))</f>
        <v>0</v>
      </c>
      <c r="AK3" s="0" t="str">
        <f aca="false">IMDIV(1,IMPRODUCT($G3,($B$19+$B$20)*10^-12))</f>
        <v>-1971197.522538i</v>
      </c>
      <c r="AL3" s="0" t="str">
        <f aca="false">IMSUM($Q3,$AK3)</f>
        <v>977.89653966734-1958503.55203234i</v>
      </c>
      <c r="AM3" s="0" t="str">
        <f aca="false">IMDIV(IMPRODUCT($L3,AL3),IMSUM($L3,AL3))</f>
        <v>194.554328537527-873571.387714905i</v>
      </c>
      <c r="AN3" s="0" t="str">
        <f aca="false">IMDIV(IMPRODUCT($P3,AM3),IMSUM($P3,AM3))</f>
        <v>496.14162439665+6393.15581098921i</v>
      </c>
      <c r="AO3" s="0" t="str">
        <f aca="false">IMPRODUCT($B$4,IMDIV(AM3,IMSUM($R3,AM3)))</f>
        <v>5.03649255924595-0.0220128832855126i</v>
      </c>
      <c r="AP3" s="0" t="str">
        <f aca="false">IMPRODUCT($B$4,IMDIV(AN3,IMSUM($B$5,AN3)))</f>
        <v>3.86699009227947+1.90812398275661i</v>
      </c>
      <c r="AQ3" s="0" t="str">
        <f aca="false">IF($B$3,AP3,AO3)</f>
        <v>5.03649255924595-0.0220128832855126i</v>
      </c>
      <c r="AR3" s="0" t="n">
        <f aca="false">IMABS(AQ3)</f>
        <v>5.03654066461995</v>
      </c>
      <c r="AS3" s="0" t="n">
        <f aca="false">360*IMARGUMENT(AQ3)/(2*PI())</f>
        <v>-0.250419763616737</v>
      </c>
      <c r="AT3" s="0" t="n">
        <f aca="false">IF($B$3=0,AS3+90,AS3)</f>
        <v>89.7495802363833</v>
      </c>
      <c r="AU3" s="0" t="n">
        <f aca="false">IF(AT3&gt;AT2,0,IF(ABS(AT3)&gt;ABS(AT2),0,IF(ABS(AT3)&gt;ABS(AT4),0,1)))</f>
        <v>0</v>
      </c>
    </row>
    <row r="4" customFormat="false" ht="12.75" hidden="false" customHeight="false" outlineLevel="0" collapsed="false">
      <c r="A4" s="1" t="s">
        <v>45</v>
      </c>
      <c r="B4" s="4" t="n">
        <v>5</v>
      </c>
      <c r="C4" s="0" t="s">
        <v>46</v>
      </c>
      <c r="E4" s="0" t="n">
        <f aca="false">E3+1</f>
        <v>2</v>
      </c>
      <c r="F4" s="0" t="n">
        <f aca="false">$B$51*F3</f>
        <v>10.1859138805412</v>
      </c>
      <c r="G4" s="0" t="str">
        <f aca="false">COMPLEX(0,2*PI()*F4*10^3)</f>
        <v>63999.9844344129i</v>
      </c>
      <c r="H4" s="0" t="str">
        <f aca="false">IMPRODUCT($G4,$B$7*(10^-3))</f>
        <v>6399.99844344129i</v>
      </c>
      <c r="I4" s="0" t="str">
        <f aca="false">IMPRODUCT($G4,$B$14*(10^-3))</f>
        <v>12799.9968868826i</v>
      </c>
      <c r="J4" s="0" t="str">
        <f aca="false">IMDIV(1,IMPRODUCT($G4,$B$41*(10^-12)))</f>
        <v>-6316548.35295943i</v>
      </c>
      <c r="K4" s="0" t="str">
        <f aca="false">IMDIV(1,IMPRODUCT($G4,$B$43*(10^-12)))</f>
        <v>-12633096.7059189i</v>
      </c>
      <c r="L4" s="0" t="str">
        <f aca="false">IMDIV(1,IMPRODUCT($G4,$B$12*(10^-12)))</f>
        <v>-1562500.38001931i</v>
      </c>
      <c r="M4" s="0" t="str">
        <f aca="false">IMDIV(1,IMPRODUCT($G4,$B$19*(10^-12)))</f>
        <v>-2232143.40002759i</v>
      </c>
      <c r="N4" s="0" t="str">
        <f aca="false">IMSUM($B$8,H4)</f>
        <v>484+6399.99844344129i</v>
      </c>
      <c r="O4" s="0" t="str">
        <f aca="false">IMSUM($B$15,I4)</f>
        <v>968+12799.9968868826i</v>
      </c>
      <c r="P4" s="0" t="str">
        <f aca="false">IMDIV(1,IMSUM(IMDIV(1,J4),IMDIV(1,N4),IMDIV(1,$B$40)))</f>
        <v>489.040876580185+6405.83169470097i</v>
      </c>
      <c r="Q4" s="0" t="str">
        <f aca="false">IMDIV(1,IMSUM(IMDIV(1,K4),IMDIV(1,O4),IMDIV(1,$B$42)))</f>
        <v>978.081753160226+12811.663389401i</v>
      </c>
      <c r="R4" s="0" t="str">
        <f aca="false">IMSUM($B$5,$P4)</f>
        <v>3789.04087658018+6405.83169470097i</v>
      </c>
      <c r="S4" s="0" t="str">
        <f aca="false">IMSUM($Q4,$M4)</f>
        <v>978.081753160226-2219331.73663819i</v>
      </c>
      <c r="T4" s="0" t="str">
        <f aca="false">IMDIV(IMPRODUCT($L4,S4),IMSUM($L4,S4))</f>
        <v>166.959409370726-916938.335234962i</v>
      </c>
      <c r="U4" s="0" t="str">
        <f aca="false">IMDIV(IMPRODUCT($P4,T4),IMSUM($P4,T4))</f>
        <v>495.954210540344+6450.63073637626i</v>
      </c>
      <c r="V4" s="0" t="str">
        <f aca="false">IMPRODUCT($B$4,IMDIV(T4,IMSUM($R4,T4)))</f>
        <v>5.03508523186595-0.0209591656486665i</v>
      </c>
      <c r="W4" s="0" t="str">
        <f aca="false">IMPRODUCT($B$4,IMDIV(U4,IMSUM($B$5,U4)))</f>
        <v>3.88194661920688+1.89995692862345i</v>
      </c>
      <c r="X4" s="0" t="str">
        <f aca="false">IF($B$3,W4,V4)</f>
        <v>5.03508523186595-0.0209591656486665i</v>
      </c>
      <c r="Y4" s="0" t="str">
        <f aca="false">IMDIV(X4,S4)</f>
        <v>1.04437625618796e-08+2.26873474293636e-06i</v>
      </c>
      <c r="Z4" s="0" t="str">
        <f aca="false">IMDIV(X4,IF($B$3,U4,T4))</f>
        <v>2.3857625314609e-08+5.49118850758999e-06i</v>
      </c>
      <c r="AA4" s="0" t="str">
        <f aca="false">IMPRODUCT(Y4,$M4)</f>
        <v>5.06414128285869-0.0233119756739548i</v>
      </c>
      <c r="AB4" s="0" t="n">
        <f aca="false">IMABS(Y4)</f>
        <v>2.26875878091589E-006</v>
      </c>
      <c r="AC4" s="0" t="n">
        <f aca="false">IMABS(Z4)</f>
        <v>5.49124033458508E-006</v>
      </c>
      <c r="AD4" s="0" t="n">
        <f aca="false">IMABS(X4)</f>
        <v>5.03512885423792</v>
      </c>
      <c r="AE4" s="0" t="n">
        <f aca="false">IMABS(AA4)</f>
        <v>5.06419493907605</v>
      </c>
      <c r="AF4" s="0" t="n">
        <f aca="false">360*IMARGUMENT(X4)/(2*PI())</f>
        <v>-0.238499398231918</v>
      </c>
      <c r="AG4" s="0" t="n">
        <f aca="false">360*IMARGUMENT(AA4)/(2*PI())</f>
        <v>-0.263750221227507</v>
      </c>
      <c r="AH4" s="0" t="n">
        <f aca="false">IF($B$3=0,AF4+90,AF4)</f>
        <v>89.7615006017681</v>
      </c>
      <c r="AI4" s="0" t="n">
        <f aca="false">IF(AH4&gt;AH3,0,IF(ABS(AH4)&gt;ABS(AH3),0,IF(ABS(AH4)&gt;ABS(AH5),0,1)))</f>
        <v>0</v>
      </c>
      <c r="AK4" s="0" t="str">
        <f aca="false">IMDIV(1,IMPRODUCT($G4,($B$19+$B$20)*10^-12))</f>
        <v>-1953125.47502414i</v>
      </c>
      <c r="AL4" s="0" t="str">
        <f aca="false">IMSUM($Q4,$AK4)</f>
        <v>978.081753160226-1940313.81163474i</v>
      </c>
      <c r="AM4" s="0" t="str">
        <f aca="false">IMDIV(IMPRODUCT($L4,AL4),IMSUM($L4,AL4))</f>
        <v>194.617184394372-865515.86596031i</v>
      </c>
      <c r="AN4" s="0" t="str">
        <f aca="false">IMDIV(IMPRODUCT($P4,AM4),IMSUM($P4,AM4))</f>
        <v>496.371587313597+6453.31165116225i</v>
      </c>
      <c r="AO4" s="0" t="str">
        <f aca="false">IMPRODUCT($B$4,IMDIV(AM4,IMSUM($R4,AM4)))</f>
        <v>5.0371787341488-0.0222245241998728i</v>
      </c>
      <c r="AP4" s="0" t="str">
        <f aca="false">IMPRODUCT($B$4,IMDIV(AN4,IMSUM($B$5,AN4)))</f>
        <v>3.88257694493382+1.89946612303002i</v>
      </c>
      <c r="AQ4" s="0" t="str">
        <f aca="false">IF($B$3,AP4,AO4)</f>
        <v>5.0371787341488-0.0222245241998728i</v>
      </c>
      <c r="AR4" s="0" t="n">
        <f aca="false">IMABS(AQ4)</f>
        <v>5.03722776229513</v>
      </c>
      <c r="AS4" s="0" t="n">
        <f aca="false">360*IMARGUMENT(AQ4)/(2*PI())</f>
        <v>-0.252792930904349</v>
      </c>
      <c r="AT4" s="0" t="n">
        <f aca="false">IF($B$3=0,AS4+90,AS4)</f>
        <v>89.7472070690957</v>
      </c>
      <c r="AU4" s="0" t="n">
        <f aca="false">IF(AT4&gt;AT3,0,IF(ABS(AT4)&gt;ABS(AT3),0,IF(ABS(AT4)&gt;ABS(AT5),0,1)))</f>
        <v>0</v>
      </c>
    </row>
    <row r="5" customFormat="false" ht="12.75" hidden="false" customHeight="false" outlineLevel="0" collapsed="false">
      <c r="A5" s="1" t="s">
        <v>47</v>
      </c>
      <c r="B5" s="4" t="n">
        <v>3300</v>
      </c>
      <c r="C5" s="0" t="s">
        <v>48</v>
      </c>
      <c r="E5" s="0" t="n">
        <f aca="false">E4+1</f>
        <v>3</v>
      </c>
      <c r="F5" s="0" t="n">
        <f aca="false">$B$51*F4</f>
        <v>10.2801629812647</v>
      </c>
      <c r="G5" s="0" t="str">
        <f aca="false">COMPLEX(0,2*PI()*F5*10^3)</f>
        <v>64592.1689992941i</v>
      </c>
      <c r="H5" s="0" t="str">
        <f aca="false">IMPRODUCT($G5,$B$7*(10^-3))</f>
        <v>6459.21689992941i</v>
      </c>
      <c r="I5" s="0" t="str">
        <f aca="false">IMPRODUCT($G5,$B$14*(10^-3))</f>
        <v>12918.4337998588i</v>
      </c>
      <c r="J5" s="0" t="str">
        <f aca="false">IMDIV(1,IMPRODUCT($G5,$B$41*(10^-12)))</f>
        <v>-6258637.88957201i</v>
      </c>
      <c r="K5" s="0" t="str">
        <f aca="false">IMDIV(1,IMPRODUCT($G5,$B$43*(10^-12)))</f>
        <v>-12517275.779144i</v>
      </c>
      <c r="L5" s="0" t="str">
        <f aca="false">IMDIV(1,IMPRODUCT($G5,$B$12*(10^-12)))</f>
        <v>-1548175.29043022i</v>
      </c>
      <c r="M5" s="0" t="str">
        <f aca="false">IMDIV(1,IMPRODUCT($G5,$B$19*(10^-12)))</f>
        <v>-2211678.98632888i</v>
      </c>
      <c r="N5" s="0" t="str">
        <f aca="false">IMSUM($B$8,H5)</f>
        <v>484+6459.21689992941i</v>
      </c>
      <c r="O5" s="0" t="str">
        <f aca="false">IMSUM($B$15,I5)</f>
        <v>968+12918.4337998588i</v>
      </c>
      <c r="P5" s="0" t="str">
        <f aca="false">IMDIV(1,IMSUM(IMDIV(1,J5),IMDIV(1,N5),IMDIV(1,$B$40)))</f>
        <v>489.135211717952+6465.22596076678i</v>
      </c>
      <c r="Q5" s="0" t="str">
        <f aca="false">IMDIV(1,IMSUM(IMDIV(1,K5),IMDIV(1,O5),IMDIV(1,$B$42)))</f>
        <v>978.270423435679+12930.4519215321i</v>
      </c>
      <c r="R5" s="0" t="str">
        <f aca="false">IMSUM($B$5,$P5)</f>
        <v>3789.13521171795+6465.22596076678i</v>
      </c>
      <c r="S5" s="0" t="str">
        <f aca="false">IMSUM($Q5,$M5)</f>
        <v>978.270423435679-2198748.53440735i</v>
      </c>
      <c r="T5" s="0" t="str">
        <f aca="false">IMDIV(IMPRODUCT($L5,S5),IMSUM($L5,S5))</f>
        <v>167.012673913844-908491.464827216i</v>
      </c>
      <c r="U5" s="0" t="str">
        <f aca="false">IMDIV(IMPRODUCT($P5,T5),IMSUM($P5,T5))</f>
        <v>496.180425053575+6511.29476561531i</v>
      </c>
      <c r="V5" s="0" t="str">
        <f aca="false">IMPRODUCT($B$4,IMDIV(T5,IMSUM($R5,T5)))</f>
        <v>5.03574443336505-0.021160234038265i</v>
      </c>
      <c r="W5" s="0" t="str">
        <f aca="false">IMPRODUCT($B$4,IMDIV(U5,IMSUM($B$5,U5)))</f>
        <v>3.89739055630744+1.8912207259306i</v>
      </c>
      <c r="X5" s="0" t="str">
        <f aca="false">IF($B$3,W5,V5)</f>
        <v>5.03574443336505-0.021160234038265i</v>
      </c>
      <c r="Y5" s="0" t="str">
        <f aca="false">IMDIV(X5,S5)</f>
        <v>1.06427542033022e-08+2.29027282705192e-06i</v>
      </c>
      <c r="Z5" s="0" t="str">
        <f aca="false">IMDIV(X5,IF($B$3,U5,T5))</f>
        <v>2.43106083339445e-08+5.54296938182362e-06i</v>
      </c>
      <c r="AA5" s="0" t="str">
        <f aca="false">IMPRODUCT(Y5,$M5)</f>
        <v>5.06534828455077-0.0235383558281068i</v>
      </c>
      <c r="AB5" s="0" t="n">
        <f aca="false">IMABS(Y5)</f>
        <v>2.29029755502411E-006</v>
      </c>
      <c r="AC5" s="0" t="n">
        <f aca="false">IMABS(Z5)</f>
        <v>5.54302269285556E-006</v>
      </c>
      <c r="AD5" s="0" t="n">
        <f aca="false">IMABS(X5)</f>
        <v>5.03578889089601</v>
      </c>
      <c r="AE5" s="0" t="n">
        <f aca="false">IMABS(AA5)</f>
        <v>5.06540297488724</v>
      </c>
      <c r="AF5" s="0" t="n">
        <f aca="false">360*IMARGUMENT(X5)/(2*PI())</f>
        <v>-0.240755857320775</v>
      </c>
      <c r="AG5" s="0" t="n">
        <f aca="false">360*IMARGUMENT(AA5)/(2*PI())</f>
        <v>-0.266247977909604</v>
      </c>
      <c r="AH5" s="0" t="n">
        <f aca="false">IF($B$3=0,AF5+90,AF5)</f>
        <v>89.7592441426792</v>
      </c>
      <c r="AI5" s="0" t="n">
        <f aca="false">IF(AH5&gt;AH4,0,IF(ABS(AH5)&gt;ABS(AH4),0,IF(ABS(AH5)&gt;ABS(AH6),0,1)))</f>
        <v>0</v>
      </c>
      <c r="AK5" s="0" t="str">
        <f aca="false">IMDIV(1,IMPRODUCT($G5,($B$19+$B$20)*10^-12))</f>
        <v>-1935219.11303777i</v>
      </c>
      <c r="AL5" s="0" t="str">
        <f aca="false">IMSUM($Q5,$AK5)</f>
        <v>978.270423435679-1922288.66111624i</v>
      </c>
      <c r="AM5" s="0" t="str">
        <f aca="false">IMDIV(IMPRODUCT($L5,AL5),IMSUM($L5,AL5))</f>
        <v>194.681227974033-857533.758660451i</v>
      </c>
      <c r="AN5" s="0" t="str">
        <f aca="false">IMDIV(IMPRODUCT($P5,AM5),IMSUM($P5,AM5))</f>
        <v>496.605970566806+6514.05256314262i</v>
      </c>
      <c r="AO5" s="0" t="str">
        <f aca="false">IMPRODUCT($B$4,IMDIV(AM5,IMSUM($R5,AM5)))</f>
        <v>5.03787795963735-0.0224383515112684i</v>
      </c>
      <c r="AP5" s="0" t="str">
        <f aca="false">IMPRODUCT($B$4,IMDIV(AN5,IMSUM($B$5,AN5)))</f>
        <v>3.89802644182962+1.89071864100859i</v>
      </c>
      <c r="AQ5" s="0" t="str">
        <f aca="false">IF($B$3,AP5,AO5)</f>
        <v>5.03787795963735-0.0224383515112684i</v>
      </c>
      <c r="AR5" s="0" t="n">
        <f aca="false">IMABS(AQ5)</f>
        <v>5.0379279288035</v>
      </c>
      <c r="AS5" s="0" t="n">
        <f aca="false">360*IMARGUMENT(AQ5)/(2*PI())</f>
        <v>-0.255189655258204</v>
      </c>
      <c r="AT5" s="0" t="n">
        <f aca="false">IF($B$3=0,AS5+90,AS5)</f>
        <v>89.7448103447418</v>
      </c>
      <c r="AU5" s="0" t="n">
        <f aca="false">IF(AT5&gt;AT4,0,IF(ABS(AT5)&gt;ABS(AT4),0,IF(ABS(AT5)&gt;ABS(AT6),0,1)))</f>
        <v>0</v>
      </c>
    </row>
    <row r="6" customFormat="false" ht="12.75" hidden="false" customHeight="false" outlineLevel="0" collapsed="false">
      <c r="E6" s="0" t="n">
        <f aca="false">E5+1</f>
        <v>4</v>
      </c>
      <c r="F6" s="0" t="n">
        <f aca="false">$B$51*F5</f>
        <v>10.3752841581801</v>
      </c>
      <c r="G6" s="0" t="str">
        <f aca="false">COMPLEX(0,2*PI()*F6*10^3)</f>
        <v>65189.8329804905i</v>
      </c>
      <c r="H6" s="0" t="str">
        <f aca="false">IMPRODUCT($G6,$B$7*(10^-3))</f>
        <v>6518.98329804905i</v>
      </c>
      <c r="I6" s="0" t="str">
        <f aca="false">IMPRODUCT($G6,$B$14*(10^-3))</f>
        <v>13037.9665960981i</v>
      </c>
      <c r="J6" s="0" t="str">
        <f aca="false">IMDIV(1,IMPRODUCT($G6,$B$41*(10^-12)))</f>
        <v>-6201258.35250418i</v>
      </c>
      <c r="K6" s="0" t="str">
        <f aca="false">IMDIV(1,IMPRODUCT($G6,$B$43*(10^-12)))</f>
        <v>-12402516.7050084i</v>
      </c>
      <c r="L6" s="0" t="str">
        <f aca="false">IMDIV(1,IMPRODUCT($G6,$B$12*(10^-12)))</f>
        <v>-1533981.5340519i</v>
      </c>
      <c r="M6" s="0" t="str">
        <f aca="false">IMDIV(1,IMPRODUCT($G6,$B$19*(10^-12)))</f>
        <v>-2191402.19150271i</v>
      </c>
      <c r="N6" s="0" t="str">
        <f aca="false">IMSUM($B$8,H6)</f>
        <v>484+6518.98329804905i</v>
      </c>
      <c r="O6" s="0" t="str">
        <f aca="false">IMSUM($B$15,I6)</f>
        <v>968+13037.9665960981i</v>
      </c>
      <c r="P6" s="0" t="str">
        <f aca="false">IMDIV(1,IMSUM(IMDIV(1,J6),IMDIV(1,N6),IMDIV(1,$B$40)))</f>
        <v>489.231307632212+6525.17321334183i</v>
      </c>
      <c r="Q6" s="0" t="str">
        <f aca="false">IMDIV(1,IMSUM(IMDIV(1,K6),IMDIV(1,O6),IMDIV(1,$B$42)))</f>
        <v>978.462615264375+13050.3464266834i</v>
      </c>
      <c r="R6" s="0" t="str">
        <f aca="false">IMSUM($B$5,$P6)</f>
        <v>3789.23130763221+6525.17321334183i</v>
      </c>
      <c r="S6" s="0" t="str">
        <f aca="false">IMSUM($Q6,$M6)</f>
        <v>978.462615264375-2178351.84507603i</v>
      </c>
      <c r="T6" s="0" t="str">
        <f aca="false">IMDIV(IMPRODUCT($L6,S6),IMSUM($L6,S6))</f>
        <v>167.066944356914-900121.655902641i</v>
      </c>
      <c r="U6" s="0" t="str">
        <f aca="false">IMDIV(IMPRODUCT($P6,T6),IMSUM($P6,T6))</f>
        <v>496.410979973972+6572.54786958256i</v>
      </c>
      <c r="V6" s="0" t="str">
        <f aca="false">IMPRODUCT($B$4,IMDIV(T6,IMSUM($R6,T6)))</f>
        <v>5.03641615297865-0.0213633671017618i</v>
      </c>
      <c r="W6" s="0" t="str">
        <f aca="false">IMPRODUCT($B$4,IMDIV(U6,IMSUM($B$5,U6)))</f>
        <v>3.91269638251676+1.88239764145027i</v>
      </c>
      <c r="X6" s="0" t="str">
        <f aca="false">IF($B$3,W6,V6)</f>
        <v>5.03641615297865-0.0213633671017618i</v>
      </c>
      <c r="Y6" s="0" t="str">
        <f aca="false">IMDIV(X6,S6)</f>
        <v>1.0845629878036e-08+2.31202574199371e-06i</v>
      </c>
      <c r="Z6" s="0" t="str">
        <f aca="false">IMDIV(X6,IF($B$3,U6,T6))</f>
        <v>2.47723732106836e-08+5.59525702032293e-06i</v>
      </c>
      <c r="AA6" s="0" t="str">
        <f aca="false">IMPRODUCT(Y6,$M6)</f>
        <v>5.06657827781569-0.0237671370829554i</v>
      </c>
      <c r="AB6" s="0" t="n">
        <f aca="false">IMABS(Y6)</f>
        <v>2.31205118008426E-006</v>
      </c>
      <c r="AC6" s="0" t="n">
        <f aca="false">IMABS(Z6)</f>
        <v>5.59531185850686E-006</v>
      </c>
      <c r="AD6" s="0" t="n">
        <f aca="false">IMABS(X6)</f>
        <v>5.03646146212181</v>
      </c>
      <c r="AE6" s="0" t="n">
        <f aca="false">IMABS(AA6)</f>
        <v>5.06663402290307</v>
      </c>
      <c r="AF6" s="0" t="n">
        <f aca="false">360*IMARGUMENT(X6)/(2*PI())</f>
        <v>-0.243034608899362</v>
      </c>
      <c r="AG6" s="0" t="n">
        <f aca="false">360*IMARGUMENT(AA6)/(2*PI())</f>
        <v>-0.268770476417796</v>
      </c>
      <c r="AH6" s="0" t="n">
        <f aca="false">IF($B$3=0,AF6+90,AF6)</f>
        <v>89.7569653911006</v>
      </c>
      <c r="AI6" s="0" t="n">
        <f aca="false">IF(AH6&gt;AH5,0,IF(ABS(AH6)&gt;ABS(AH5),0,IF(ABS(AH6)&gt;ABS(AH7),0,1)))</f>
        <v>0</v>
      </c>
      <c r="AK6" s="0" t="str">
        <f aca="false">IMDIV(1,IMPRODUCT($G6,($B$19+$B$20)*10^-12))</f>
        <v>-1917476.91756488i</v>
      </c>
      <c r="AL6" s="0" t="str">
        <f aca="false">IMSUM($Q6,$AK6)</f>
        <v>978.462615264375-1904426.5711382i</v>
      </c>
      <c r="AM6" s="0" t="str">
        <f aca="false">IMDIV(IMPRODUCT($L6,AL6),IMSUM($L6,AL6))</f>
        <v>194.74648208379-849624.388456477i</v>
      </c>
      <c r="AN6" s="0" t="str">
        <f aca="false">IMDIV(IMPRODUCT($P6,AM6),IMSUM($P6,AM6))</f>
        <v>496.84486191655+6575.3847779173i</v>
      </c>
      <c r="AO6" s="0" t="str">
        <f aca="false">IMPRODUCT($B$4,IMDIV(AM6,IMSUM($R6,AM6)))</f>
        <v>5.0385904895694-0.0226543920883519i</v>
      </c>
      <c r="AP6" s="0" t="str">
        <f aca="false">IMPRODUCT($B$4,IMDIV(AN6,IMSUM($B$5,AN6)))</f>
        <v>3.91333780336004+1.88188412389276i</v>
      </c>
      <c r="AQ6" s="0" t="str">
        <f aca="false">IF($B$3,AP6,AO6)</f>
        <v>5.0385904895694-0.0226543920883519i</v>
      </c>
      <c r="AR6" s="0" t="n">
        <f aca="false">IMABS(AQ6)</f>
        <v>5.03864141838453</v>
      </c>
      <c r="AS6" s="0" t="n">
        <f aca="false">360*IMARGUMENT(AQ6)/(2*PI())</f>
        <v>-0.257610200762667</v>
      </c>
      <c r="AT6" s="0" t="n">
        <f aca="false">IF($B$3=0,AS6+90,AS6)</f>
        <v>89.7423897992373</v>
      </c>
      <c r="AU6" s="0" t="n">
        <f aca="false">IF(AT6&gt;AT5,0,IF(ABS(AT6)&gt;ABS(AT5),0,IF(ABS(AT6)&gt;ABS(AT7),0,1)))</f>
        <v>0</v>
      </c>
    </row>
    <row r="7" customFormat="false" ht="12.75" hidden="false" customHeight="false" outlineLevel="0" collapsed="false">
      <c r="A7" s="1" t="s">
        <v>49</v>
      </c>
      <c r="B7" s="5" t="n">
        <v>100</v>
      </c>
      <c r="C7" s="0" t="s">
        <v>50</v>
      </c>
      <c r="E7" s="0" t="n">
        <f aca="false">E6+1</f>
        <v>5</v>
      </c>
      <c r="F7" s="0" t="n">
        <f aca="false">$B$51*F6</f>
        <v>10.471285480509</v>
      </c>
      <c r="G7" s="0" t="str">
        <f aca="false">COMPLEX(0,2*PI()*F7*10^3)</f>
        <v>65793.0270784171i</v>
      </c>
      <c r="H7" s="0" t="str">
        <f aca="false">IMPRODUCT($G7,$B$7*(10^-3))</f>
        <v>6579.30270784171i</v>
      </c>
      <c r="I7" s="0" t="str">
        <f aca="false">IMPRODUCT($G7,$B$14*(10^-3))</f>
        <v>13158.6054156834i</v>
      </c>
      <c r="J7" s="0" t="str">
        <f aca="false">IMDIV(1,IMPRODUCT($G7,$B$41*(10^-12)))</f>
        <v>-6144404.87419423i</v>
      </c>
      <c r="K7" s="0" t="str">
        <f aca="false">IMDIV(1,IMPRODUCT($G7,$B$43*(10^-12)))</f>
        <v>-12288809.7483885i</v>
      </c>
      <c r="L7" s="0" t="str">
        <f aca="false">IMDIV(1,IMPRODUCT($G7,$B$12*(10^-12)))</f>
        <v>-1519917.90681424i</v>
      </c>
      <c r="M7" s="0" t="str">
        <f aca="false">IMDIV(1,IMPRODUCT($G7,$B$19*(10^-12)))</f>
        <v>-2171311.29544891i</v>
      </c>
      <c r="N7" s="0" t="str">
        <f aca="false">IMSUM($B$8,H7)</f>
        <v>484+6579.30270784171i</v>
      </c>
      <c r="O7" s="0" t="str">
        <f aca="false">IMSUM($B$15,I7)</f>
        <v>968+13158.6054156834i</v>
      </c>
      <c r="P7" s="0" t="str">
        <f aca="false">IMDIV(1,IMSUM(IMDIV(1,J7),IMDIV(1,N7),IMDIV(1,$B$40)))</f>
        <v>489.329197320138+6585.67866513716i</v>
      </c>
      <c r="Q7" s="0" t="str">
        <f aca="false">IMDIV(1,IMSUM(IMDIV(1,K7),IMDIV(1,O7),IMDIV(1,$B$42)))</f>
        <v>978.658394640165+13171.3573302735i</v>
      </c>
      <c r="R7" s="0" t="str">
        <f aca="false">IMSUM($B$5,$P7)</f>
        <v>3789.32919732014+6585.67866513716i</v>
      </c>
      <c r="S7" s="0" t="str">
        <f aca="false">IMSUM($Q7,$M7)</f>
        <v>978.658394640165-2158139.93811864i</v>
      </c>
      <c r="T7" s="0" t="str">
        <f aca="false">IMDIV(IMPRODUCT($L7,S7),IMSUM($L7,S7))</f>
        <v>167.122239993687-891828.198251989i</v>
      </c>
      <c r="U7" s="0" t="str">
        <f aca="false">IMDIV(IMPRODUCT($P7,T7),IMSUM($P7,T7))</f>
        <v>496.645961172761+6634.39629489705i</v>
      </c>
      <c r="V7" s="0" t="str">
        <f aca="false">IMPRODUCT($B$4,IMDIV(T7,IMSUM($R7,T7)))</f>
        <v>5.0371006334655-0.0215685898708432i</v>
      </c>
      <c r="W7" s="0" t="str">
        <f aca="false">IMPRODUCT($B$4,IMDIV(U7,IMSUM($B$5,U7)))</f>
        <v>3.92786337940792+1.8734902585129i</v>
      </c>
      <c r="X7" s="0" t="str">
        <f aca="false">IF($B$3,W7,V7)</f>
        <v>5.0371006334655-0.0215685898708432i</v>
      </c>
      <c r="Y7" s="0" t="str">
        <f aca="false">IMDIV(X7,S7)</f>
        <v>1.10524689120742e-08+2.33399592301929e-06i</v>
      </c>
      <c r="Z7" s="0" t="str">
        <f aca="false">IMDIV(X7,IF($B$3,U7,T7))</f>
        <v>2.52430970862307e-08+5.64805690676235e-06i</v>
      </c>
      <c r="AA7" s="0" t="str">
        <f aca="false">IMPRODUCT(Y7,$M7)</f>
        <v>5.06783171118349-0.0239983505913846i</v>
      </c>
      <c r="AB7" s="0" t="n">
        <f aca="false">IMABS(Y7)</f>
        <v>2.33402209195623E-006</v>
      </c>
      <c r="AC7" s="0" t="n">
        <f aca="false">IMABS(Z7)</f>
        <v>5.64811331649573E-006</v>
      </c>
      <c r="AD7" s="0" t="n">
        <f aca="false">IMABS(X7)</f>
        <v>5.03714681101589</v>
      </c>
      <c r="AE7" s="0" t="n">
        <f aca="false">IMABS(AA7)</f>
        <v>5.06788853209185</v>
      </c>
      <c r="AF7" s="0" t="n">
        <f aca="false">360*IMARGUMENT(X7)/(2*PI())</f>
        <v>-0.245335899935639</v>
      </c>
      <c r="AG7" s="0" t="n">
        <f aca="false">360*IMARGUMENT(AA7)/(2*PI())</f>
        <v>-0.271317992553853</v>
      </c>
      <c r="AH7" s="0" t="n">
        <f aca="false">IF($B$3=0,AF7+90,AF7)</f>
        <v>89.7546641000644</v>
      </c>
      <c r="AI7" s="0" t="n">
        <f aca="false">IF(AH7&gt;AH6,0,IF(ABS(AH7)&gt;ABS(AH6),0,IF(ABS(AH7)&gt;ABS(AH8),0,1)))</f>
        <v>0</v>
      </c>
      <c r="AK7" s="0" t="str">
        <f aca="false">IMDIV(1,IMPRODUCT($G7,($B$19+$B$20)*10^-12))</f>
        <v>-1899897.38351779i</v>
      </c>
      <c r="AL7" s="0" t="str">
        <f aca="false">IMSUM($Q7,$AK7)</f>
        <v>978.658394640165-1886726.02618752i</v>
      </c>
      <c r="AM7" s="0" t="str">
        <f aca="false">IMDIV(IMPRODUCT($L7,AL7),IMSUM($L7,AL7))</f>
        <v>194.812969982613-841787.084153343i</v>
      </c>
      <c r="AN7" s="0" t="str">
        <f aca="false">IMDIV(IMPRODUCT($P7,AM7),IMSUM($P7,AM7))</f>
        <v>497.088350972558+6637.31460800017i</v>
      </c>
      <c r="AO7" s="0" t="str">
        <f aca="false">IMPRODUCT($B$4,IMDIV(AM7,IMSUM($R7,AM7)))</f>
        <v>5.03931658295585-0.0228726732463564i</v>
      </c>
      <c r="AP7" s="0" t="str">
        <f aca="false">IMPRODUCT($B$4,IMDIV(AN7,IMSUM($B$5,AN7)))</f>
        <v>3.92851031022869+1.87296515458196i</v>
      </c>
      <c r="AQ7" s="0" t="str">
        <f aca="false">IF($B$3,AP7,AO7)</f>
        <v>5.03931658295585-0.0228726732463564i</v>
      </c>
      <c r="AR7" s="0" t="n">
        <f aca="false">IMABS(AQ7)</f>
        <v>5.03936849043958</v>
      </c>
      <c r="AS7" s="0" t="n">
        <f aca="false">360*IMARGUMENT(AQ7)/(2*PI())</f>
        <v>-0.260054835299209</v>
      </c>
      <c r="AT7" s="0" t="n">
        <f aca="false">IF($B$3=0,AS7+90,AS7)</f>
        <v>89.7399451647008</v>
      </c>
      <c r="AU7" s="0" t="n">
        <f aca="false">IF(AT7&gt;AT6,0,IF(ABS(AT7)&gt;ABS(AT6),0,IF(ABS(AT7)&gt;ABS(AT8),0,1)))</f>
        <v>0</v>
      </c>
    </row>
    <row r="8" customFormat="false" ht="12.75" hidden="false" customHeight="false" outlineLevel="0" collapsed="false">
      <c r="A8" s="1" t="s">
        <v>51</v>
      </c>
      <c r="B8" s="5" t="n">
        <v>484</v>
      </c>
      <c r="C8" s="0" t="s">
        <v>48</v>
      </c>
      <c r="E8" s="0" t="n">
        <f aca="false">E7+1</f>
        <v>6</v>
      </c>
      <c r="F8" s="0" t="n">
        <f aca="false">$B$51*F7</f>
        <v>10.5681750921366</v>
      </c>
      <c r="G8" s="0" t="str">
        <f aca="false">COMPLEX(0,2*PI()*F8*10^3)</f>
        <v>66401.8024626139i</v>
      </c>
      <c r="H8" s="0" t="str">
        <f aca="false">IMPRODUCT($G8,$B$7*(10^-3))</f>
        <v>6640.18024626139i</v>
      </c>
      <c r="I8" s="0" t="str">
        <f aca="false">IMPRODUCT($G8,$B$14*(10^-3))</f>
        <v>13280.3604925228i</v>
      </c>
      <c r="J8" s="0" t="str">
        <f aca="false">IMDIV(1,IMPRODUCT($G8,$B$41*(10^-12)))</f>
        <v>-6088072.63170648i</v>
      </c>
      <c r="K8" s="0" t="str">
        <f aca="false">IMDIV(1,IMPRODUCT($G8,$B$43*(10^-12)))</f>
        <v>-12176145.263413i</v>
      </c>
      <c r="L8" s="0" t="str">
        <f aca="false">IMDIV(1,IMPRODUCT($G8,$B$12*(10^-12)))</f>
        <v>-1505983.21568609i</v>
      </c>
      <c r="M8" s="0" t="str">
        <f aca="false">IMDIV(1,IMPRODUCT($G8,$B$19*(10^-12)))</f>
        <v>-2151404.59383728i</v>
      </c>
      <c r="N8" s="0" t="str">
        <f aca="false">IMSUM($B$8,H8)</f>
        <v>484+6640.18024626139i</v>
      </c>
      <c r="O8" s="0" t="str">
        <f aca="false">IMSUM($B$15,I8)</f>
        <v>968+13280.3604925228i</v>
      </c>
      <c r="P8" s="0" t="str">
        <f aca="false">IMDIV(1,IMSUM(IMDIV(1,J8),IMDIV(1,N8),IMDIV(1,$B$40)))</f>
        <v>489.428914401797+6646.74757979334i</v>
      </c>
      <c r="Q8" s="0" t="str">
        <f aca="false">IMDIV(1,IMSUM(IMDIV(1,K8),IMDIV(1,O8),IMDIV(1,$B$42)))</f>
        <v>978.857828803511+13293.4951595861i</v>
      </c>
      <c r="R8" s="0" t="str">
        <f aca="false">IMSUM($B$5,$P8)</f>
        <v>3789.4289144018+6646.74757979334i</v>
      </c>
      <c r="S8" s="0" t="str">
        <f aca="false">IMSUM($Q8,$M8)</f>
        <v>978.857828803511-2138111.09867769i</v>
      </c>
      <c r="T8" s="0" t="str">
        <f aca="false">IMDIV(IMPRODUCT($L8,S8),IMSUM($L8,S8))</f>
        <v>167.178580499181-883610.388137548i</v>
      </c>
      <c r="U8" s="0" t="str">
        <f aca="false">IMDIV(IMPRODUCT($P8,T8),IMSUM($P8,T8))</f>
        <v>496.885456318384+6696.84636915476i</v>
      </c>
      <c r="V8" s="0" t="str">
        <f aca="false">IMPRODUCT($B$4,IMDIV(T8,IMSUM($R8,T8)))</f>
        <v>5.0377981224841-0.0217759277848475i</v>
      </c>
      <c r="W8" s="0" t="str">
        <f aca="false">IMPRODUCT($B$4,IMDIV(U8,IMSUM($B$5,U8)))</f>
        <v>3.94289088818383+1.86450115462026i</v>
      </c>
      <c r="X8" s="0" t="str">
        <f aca="false">IF($B$3,W8,V8)</f>
        <v>5.0377981224841-0.0217759277848475i</v>
      </c>
      <c r="Y8" s="0" t="str">
        <f aca="false">IMDIV(X8,S8)</f>
        <v>1.12633523844266e-08+2.35618584103466e-06i</v>
      </c>
      <c r="Z8" s="0" t="str">
        <f aca="false">IMDIV(X8,IF($B$3,U8,T8))</f>
        <v>2.57229609365225e-08+5.70137459879183e-06i</v>
      </c>
      <c r="AA8" s="0" t="str">
        <f aca="false">IMPRODUCT(Y8,$M8)</f>
        <v>5.06910904233632-0.0242320280618635i</v>
      </c>
      <c r="AB8" s="0" t="n">
        <f aca="false">IMABS(Y8)</f>
        <v>2.35621276216711E-006</v>
      </c>
      <c r="AC8" s="0" t="n">
        <f aca="false">IMABS(Z8)</f>
        <v>5.70143262579398E-006</v>
      </c>
      <c r="AD8" s="0" t="n">
        <f aca="false">IMABS(X8)</f>
        <v>5.03784518558631</v>
      </c>
      <c r="AE8" s="0" t="n">
        <f aca="false">IMABS(AA8)</f>
        <v>5.06916696058434</v>
      </c>
      <c r="AF8" s="0" t="n">
        <f aca="false">360*IMARGUMENT(X8)/(2*PI())</f>
        <v>-0.247659980865269</v>
      </c>
      <c r="AG8" s="0" t="n">
        <f aca="false">360*IMARGUMENT(AA8)/(2*PI())</f>
        <v>-0.273890806033288</v>
      </c>
      <c r="AH8" s="0" t="n">
        <f aca="false">IF($B$3=0,AF8+90,AF8)</f>
        <v>89.7523400191347</v>
      </c>
      <c r="AI8" s="0" t="n">
        <f aca="false">IF(AH8&gt;AH7,0,IF(ABS(AH8)&gt;ABS(AH7),0,IF(ABS(AH8)&gt;ABS(AH9),0,1)))</f>
        <v>0</v>
      </c>
      <c r="AK8" s="0" t="str">
        <f aca="false">IMDIV(1,IMPRODUCT($G8,($B$19+$B$20)*10^-12))</f>
        <v>-1882479.01960762i</v>
      </c>
      <c r="AL8" s="0" t="str">
        <f aca="false">IMSUM($Q8,$AK8)</f>
        <v>978.857828803511-1869185.52444803i</v>
      </c>
      <c r="AM8" s="0" t="str">
        <f aca="false">IMDIV(IMPRODUCT($L8,AL8),IMSUM($L8,AL8))</f>
        <v>194.880715390606-834021.180662744i</v>
      </c>
      <c r="AN8" s="0" t="str">
        <f aca="false">IMDIV(IMPRODUCT($P8,AM8),IMSUM($P8,AM8))</f>
        <v>497.336529236184+6699.84844889628i</v>
      </c>
      <c r="AO8" s="0" t="str">
        <f aca="false">IMPRODUCT($B$4,IMDIV(AM8,IMSUM($R8,AM8)))</f>
        <v>5.04005650407355-0.0230932227573553i</v>
      </c>
      <c r="AP8" s="0" t="str">
        <f aca="false">IMPRODUCT($B$4,IMDIV(AN8,IMSUM($B$5,AN8)))</f>
        <v>3.9435433027922+1.86396431014703i</v>
      </c>
      <c r="AQ8" s="0" t="str">
        <f aca="false">IF($B$3,AP8,AO8)</f>
        <v>5.04005650407355-0.0230932227573553i</v>
      </c>
      <c r="AR8" s="0" t="n">
        <f aca="false">IMABS(AQ8)</f>
        <v>5.04010940964494</v>
      </c>
      <c r="AS8" s="0" t="n">
        <f aca="false">360*IMARGUMENT(AQ8)/(2*PI())</f>
        <v>-0.26252383062948</v>
      </c>
      <c r="AT8" s="0" t="n">
        <f aca="false">IF($B$3=0,AS8+90,AS8)</f>
        <v>89.7374761693705</v>
      </c>
      <c r="AU8" s="0" t="n">
        <f aca="false">IF(AT8&gt;AT7,0,IF(ABS(AT8)&gt;ABS(AT7),0,IF(ABS(AT8)&gt;ABS(AT9),0,1)))</f>
        <v>0</v>
      </c>
    </row>
    <row r="9" customFormat="false" ht="12.75" hidden="false" customHeight="false" outlineLevel="0" collapsed="false">
      <c r="A9" s="1" t="s">
        <v>52</v>
      </c>
      <c r="B9" s="5" t="n">
        <v>0.32</v>
      </c>
      <c r="C9" s="0" t="s">
        <v>53</v>
      </c>
      <c r="E9" s="0" t="n">
        <f aca="false">E8+1</f>
        <v>7</v>
      </c>
      <c r="F9" s="0" t="n">
        <f aca="false">$B$51*F8</f>
        <v>10.6659612123026</v>
      </c>
      <c r="G9" s="0" t="str">
        <f aca="false">COMPLEX(0,2*PI()*F9*10^3)</f>
        <v>67016.210776087i</v>
      </c>
      <c r="H9" s="0" t="str">
        <f aca="false">IMPRODUCT($G9,$B$7*(10^-3))</f>
        <v>6701.6210776087i</v>
      </c>
      <c r="I9" s="0" t="str">
        <f aca="false">IMPRODUCT($G9,$B$14*(10^-3))</f>
        <v>13403.2421552174i</v>
      </c>
      <c r="J9" s="0" t="str">
        <f aca="false">IMDIV(1,IMPRODUCT($G9,$B$41*(10^-12)))</f>
        <v>-6032256.84632216i</v>
      </c>
      <c r="K9" s="0" t="str">
        <f aca="false">IMDIV(1,IMPRODUCT($G9,$B$43*(10^-12)))</f>
        <v>-12064513.6926443i</v>
      </c>
      <c r="L9" s="0" t="str">
        <f aca="false">IMDIV(1,IMPRODUCT($G9,$B$12*(10^-12)))</f>
        <v>-1492176.27857411i</v>
      </c>
      <c r="M9" s="0" t="str">
        <f aca="false">IMDIV(1,IMPRODUCT($G9,$B$19*(10^-12)))</f>
        <v>-2131680.39796302i</v>
      </c>
      <c r="N9" s="0" t="str">
        <f aca="false">IMSUM($B$8,H9)</f>
        <v>484+6701.6210776087i</v>
      </c>
      <c r="O9" s="0" t="str">
        <f aca="false">IMSUM($B$15,I9)</f>
        <v>968+13403.2421552174i</v>
      </c>
      <c r="P9" s="0" t="str">
        <f aca="false">IMDIV(1,IMSUM(IMDIV(1,J9),IMDIV(1,N9),IMDIV(1,$B$40)))</f>
        <v>489.530493132739+6708.38527243236i</v>
      </c>
      <c r="Q9" s="0" t="str">
        <f aca="false">IMDIV(1,IMSUM(IMDIV(1,K9),IMDIV(1,O9),IMDIV(1,$B$42)))</f>
        <v>979.060986265428+13416.7705448643i</v>
      </c>
      <c r="R9" s="0" t="str">
        <f aca="false">IMSUM($B$5,$P9)</f>
        <v>3789.53049313274+6708.38527243236i</v>
      </c>
      <c r="S9" s="0" t="str">
        <f aca="false">IMSUM($Q9,$M9)</f>
        <v>979.060986265428-2118263.62741816i</v>
      </c>
      <c r="T9" s="0" t="str">
        <f aca="false">IMDIV(IMPRODUCT($L9,S9),IMSUM($L9,S9))</f>
        <v>167.235985937629-875467.528233311i</v>
      </c>
      <c r="U9" s="0" t="str">
        <f aca="false">IMDIV(IMPRODUCT($P9,T9),IMSUM($P9,T9))</f>
        <v>497.129554918529+6759.9045023746i</v>
      </c>
      <c r="V9" s="0" t="str">
        <f aca="false">IMPRODUCT($B$4,IMDIV(T9,IMSUM($R9,T9)))</f>
        <v>5.03850887269845-0.0219854066999602i</v>
      </c>
      <c r="W9" s="0" t="str">
        <f aca="false">IMPRODUCT($B$4,IMDIV(U9,IMSUM($B$5,U9)))</f>
        <v>3.95777830898183+1.8554328999547i</v>
      </c>
      <c r="X9" s="0" t="str">
        <f aca="false">IF($B$3,W9,V9)</f>
        <v>5.03850887269845-0.0219854066999602i</v>
      </c>
      <c r="Y9" s="0" t="str">
        <f aca="false">IMDIV(X9,S9)</f>
        <v>1.14783631708081e-08+2.37859800331937e-06i</v>
      </c>
      <c r="Z9" s="0" t="str">
        <f aca="false">IMDIV(X9,IF($B$3,U9,T9))</f>
        <v>2.62121496648334e-08+5.75521572941881e-06i</v>
      </c>
      <c r="AA9" s="0" t="str">
        <f aca="false">IMPRODUCT(Y9,$M9)</f>
        <v>5.07041073830988-0.0244682017719123i</v>
      </c>
      <c r="AB9" s="0" t="n">
        <f aca="false">IMABS(Y9)</f>
        <v>2.37862569863692E-006</v>
      </c>
      <c r="AC9" s="0" t="n">
        <f aca="false">IMABS(Z9)</f>
        <v>5.75527542077178E-006</v>
      </c>
      <c r="AD9" s="0" t="n">
        <f aca="false">IMABS(X9)</f>
        <v>5.03855683885463</v>
      </c>
      <c r="AE9" s="0" t="n">
        <f aca="false">IMABS(AA9)</f>
        <v>5.07046977587542</v>
      </c>
      <c r="AF9" s="0" t="n">
        <f aca="false">360*IMARGUMENT(X9)/(2*PI())</f>
        <v>-0.250007105678765</v>
      </c>
      <c r="AG9" s="0" t="n">
        <f aca="false">360*IMARGUMENT(AA9)/(2*PI())</f>
        <v>-0.27648920058046</v>
      </c>
      <c r="AH9" s="0" t="n">
        <f aca="false">IF($B$3=0,AF9+90,AF9)</f>
        <v>89.7499928943212</v>
      </c>
      <c r="AI9" s="0" t="n">
        <f aca="false">IF(AH9&gt;AH8,0,IF(ABS(AH9)&gt;ABS(AH8),0,IF(ABS(AH9)&gt;ABS(AH10),0,1)))</f>
        <v>0</v>
      </c>
      <c r="AK9" s="0" t="str">
        <f aca="false">IMDIV(1,IMPRODUCT($G9,($B$19+$B$20)*10^-12))</f>
        <v>-1865220.34821764i</v>
      </c>
      <c r="AL9" s="0" t="str">
        <f aca="false">IMSUM($Q9,$AK9)</f>
        <v>979.060986265428-1851803.57767278i</v>
      </c>
      <c r="AM9" s="0" t="str">
        <f aca="false">IMDIV(IMPRODUCT($L9,AL9),IMSUM($L9,AL9))</f>
        <v>194.949742498686-826326.018946469i</v>
      </c>
      <c r="AN9" s="0" t="str">
        <f aca="false">IMDIV(IMPRODUCT($P9,AM9),IMSUM($P9,AM9))</f>
        <v>497.589490145204+6762.99278061258i</v>
      </c>
      <c r="AO9" s="0" t="str">
        <f aca="false">IMPRODUCT($B$4,IMDIV(AM9,IMSUM($R9,AM9)))</f>
        <v>5.0408105225807-0.0233160688608276i</v>
      </c>
      <c r="AP9" s="0" t="str">
        <f aca="false">IMPRODUCT($B$4,IMDIV(AN9,IMSUM($B$5,AN9)))</f>
        <v>3.95843618036526+1.85488416033816i</v>
      </c>
      <c r="AQ9" s="0" t="str">
        <f aca="false">IF($B$3,AP9,AO9)</f>
        <v>5.0408105225807-0.0233160688608276i</v>
      </c>
      <c r="AR9" s="0" t="n">
        <f aca="false">IMABS(AQ9)</f>
        <v>5.0408644460675</v>
      </c>
      <c r="AS9" s="0" t="n">
        <f aca="false">360*IMARGUMENT(AQ9)/(2*PI())</f>
        <v>-0.265017462464402</v>
      </c>
      <c r="AT9" s="0" t="n">
        <f aca="false">IF($B$3=0,AS9+90,AS9)</f>
        <v>89.7349825375356</v>
      </c>
      <c r="AU9" s="0" t="n">
        <f aca="false">IF(AT9&gt;AT8,0,IF(ABS(AT9)&gt;ABS(AT8),0,IF(ABS(AT9)&gt;ABS(AT10),0,1)))</f>
        <v>0</v>
      </c>
    </row>
    <row r="10" customFormat="false" ht="12.75" hidden="false" customHeight="false" outlineLevel="0" collapsed="false">
      <c r="A10" s="1" t="s">
        <v>54</v>
      </c>
      <c r="B10" s="5" t="n">
        <v>50</v>
      </c>
      <c r="E10" s="0" t="n">
        <f aca="false">E9+1</f>
        <v>8</v>
      </c>
      <c r="F10" s="0" t="n">
        <f aca="false">$B$51*F9</f>
        <v>10.7646521362984</v>
      </c>
      <c r="G10" s="0" t="str">
        <f aca="false">COMPLEX(0,2*PI()*F10*10^3)</f>
        <v>67636.3041396892i</v>
      </c>
      <c r="H10" s="0" t="str">
        <f aca="false">IMPRODUCT($G10,$B$7*(10^-3))</f>
        <v>6763.63041396892i</v>
      </c>
      <c r="I10" s="0" t="str">
        <f aca="false">IMPRODUCT($G10,$B$14*(10^-3))</f>
        <v>13527.2608279378i</v>
      </c>
      <c r="J10" s="0" t="str">
        <f aca="false">IMDIV(1,IMPRODUCT($G10,$B$41*(10^-12)))</f>
        <v>-5976952.7831341i</v>
      </c>
      <c r="K10" s="0" t="str">
        <f aca="false">IMDIV(1,IMPRODUCT($G10,$B$43*(10^-12)))</f>
        <v>-11953905.5662682i</v>
      </c>
      <c r="L10" s="0" t="str">
        <f aca="false">IMDIV(1,IMPRODUCT($G10,$B$12*(10^-12)))</f>
        <v>-1478495.92422244i</v>
      </c>
      <c r="M10" s="0" t="str">
        <f aca="false">IMDIV(1,IMPRODUCT($G10,$B$19*(10^-12)))</f>
        <v>-2112137.03460349i</v>
      </c>
      <c r="N10" s="0" t="str">
        <f aca="false">IMSUM($B$8,H10)</f>
        <v>484+6763.63041396892i</v>
      </c>
      <c r="O10" s="0" t="str">
        <f aca="false">IMSUM($B$15,I10)</f>
        <v>968+13527.2608279378i</v>
      </c>
      <c r="P10" s="0" t="str">
        <f aca="false">IMDIV(1,IMSUM(IMDIV(1,J10),IMDIV(1,N10),IMDIV(1,$B$40)))</f>
        <v>489.63396841601+6770.59711021077i</v>
      </c>
      <c r="Q10" s="0" t="str">
        <f aca="false">IMDIV(1,IMSUM(IMDIV(1,K10),IMDIV(1,O10),IMDIV(1,$B$42)))</f>
        <v>979.267936831869+13541.1942204204i</v>
      </c>
      <c r="R10" s="0" t="str">
        <f aca="false">IMSUM($B$5,$P10)</f>
        <v>3789.63396841601+6770.59711021077i</v>
      </c>
      <c r="S10" s="0" t="str">
        <f aca="false">IMSUM($Q10,$M10)</f>
        <v>979.267936831869-2098595.84038307i</v>
      </c>
      <c r="T10" s="0" t="str">
        <f aca="false">IMDIV(IMPRODUCT($L10,S10),IMSUM($L10,S10))</f>
        <v>167.294476770648-867398.927565627i</v>
      </c>
      <c r="U10" s="0" t="str">
        <f aca="false">IMDIV(IMPRODUCT($P10,T10),IMSUM($P10,T10))</f>
        <v>497.378348362403+6823.57718847308i</v>
      </c>
      <c r="V10" s="0" t="str">
        <f aca="false">IMPRODUCT($B$4,IMDIV(T10,IMSUM($R10,T10)))</f>
        <v>5.03923314188735-0.0221970528986646i</v>
      </c>
      <c r="W10" s="0" t="str">
        <f aca="false">IMPRODUCT($B$4,IMDIV(U10,IMSUM($B$5,U10)))</f>
        <v>3.97252510013881+1.8462880559281i</v>
      </c>
      <c r="X10" s="0" t="str">
        <f aca="false">IF($B$3,W10,V10)</f>
        <v>5.03923314188735-0.0221970528986646i</v>
      </c>
      <c r="Y10" s="0" t="str">
        <f aca="false">IMDIV(X10,S10)</f>
        <v>1.1697585988592e-08+2.40123495427143e-06i</v>
      </c>
      <c r="Z10" s="0" t="str">
        <f aca="false">IMDIV(X10,IF($B$3,U10,T10))</f>
        <v>2.67108521971805e-08+5.80958600842637e-06i</v>
      </c>
      <c r="AA10" s="0" t="str">
        <f aca="false">IMPRODUCT(Y10,$M10)</f>
        <v>5.07173727570111-0.024706904581964i</v>
      </c>
      <c r="AB10" s="0" t="n">
        <f aca="false">IMABS(Y10)</f>
        <v>2.40126344642417E-006</v>
      </c>
      <c r="AC10" s="0" t="n">
        <f aca="false">IMABS(Z10)</f>
        <v>5.8096474126171E-006</v>
      </c>
      <c r="AD10" s="0" t="n">
        <f aca="false">IMABS(X10)</f>
        <v>5.03928202896536</v>
      </c>
      <c r="AE10" s="0" t="n">
        <f aca="false">IMABS(AA10)</f>
        <v>5.0717974550321</v>
      </c>
      <c r="AF10" s="0" t="n">
        <f aca="false">360*IMARGUMENT(X10)/(2*PI())</f>
        <v>-0.252377531971976</v>
      </c>
      <c r="AG10" s="0" t="n">
        <f aca="false">360*IMARGUMENT(AA10)/(2*PI())</f>
        <v>-0.279113463990563</v>
      </c>
      <c r="AH10" s="0" t="n">
        <f aca="false">IF($B$3=0,AF10+90,AF10)</f>
        <v>89.747622468028</v>
      </c>
      <c r="AI10" s="0" t="n">
        <f aca="false">IF(AH10&gt;AH9,0,IF(ABS(AH10)&gt;ABS(AH9),0,IF(ABS(AH10)&gt;ABS(AH11),0,1)))</f>
        <v>0</v>
      </c>
      <c r="AK10" s="0" t="str">
        <f aca="false">IMDIV(1,IMPRODUCT($G10,($B$19+$B$20)*10^-12))</f>
        <v>-1848119.90527805i</v>
      </c>
      <c r="AL10" s="0" t="str">
        <f aca="false">IMSUM($Q10,$AK10)</f>
        <v>979.267936831869-1834578.71105763i</v>
      </c>
      <c r="AM10" s="0" t="str">
        <f aca="false">IMDIV(IMPRODUCT($L10,AL10),IMSUM($L10,AL10))</f>
        <v>195.020075978511-818700.9459603i</v>
      </c>
      <c r="AN10" s="0" t="str">
        <f aca="false">IMDIV(IMPRODUCT($P10,AM10),IMSUM($P10,AM10))</f>
        <v>497.847329118981+6826.75416919953i</v>
      </c>
      <c r="AO10" s="0" t="str">
        <f aca="false">IMPRODUCT($B$4,IMDIV(AM10,IMSUM($R10,AM10)))</f>
        <v>5.0415789136354-0.023541240274525i</v>
      </c>
      <c r="AP10" s="0" t="str">
        <f aca="false">IMPRODUCT($B$4,IMDIV(AN10,IMSUM($B$5,AN10)))</f>
        <v>3.97318840048601+1.84572726613281i</v>
      </c>
      <c r="AQ10" s="0" t="str">
        <f aca="false">IF($B$3,AP10,AO10)</f>
        <v>5.0415789136354-0.023541240274525i</v>
      </c>
      <c r="AR10" s="0" t="n">
        <f aca="false">IMABS(AQ10)</f>
        <v>5.04163387528356</v>
      </c>
      <c r="AS10" s="0" t="n">
        <f aca="false">360*IMARGUMENT(AQ10)/(2*PI())</f>
        <v>-0.267536010548499</v>
      </c>
      <c r="AT10" s="0" t="n">
        <f aca="false">IF($B$3=0,AS10+90,AS10)</f>
        <v>89.7324639894515</v>
      </c>
      <c r="AU10" s="0" t="n">
        <f aca="false">IF(AT10&gt;AT9,0,IF(ABS(AT10)&gt;ABS(AT9),0,IF(ABS(AT10)&gt;ABS(AT11),0,1)))</f>
        <v>0</v>
      </c>
    </row>
    <row r="11" customFormat="false" ht="12.75" hidden="false" customHeight="false" outlineLevel="0" collapsed="false">
      <c r="E11" s="0" t="n">
        <f aca="false">E10+1</f>
        <v>9</v>
      </c>
      <c r="F11" s="0" t="n">
        <f aca="false">$B$51*F10</f>
        <v>10.8642562361707</v>
      </c>
      <c r="G11" s="0" t="str">
        <f aca="false">COMPLEX(0,2*PI()*F11*10^3)</f>
        <v>68262.1351565417i</v>
      </c>
      <c r="H11" s="0" t="str">
        <f aca="false">IMPRODUCT($G11,$B$7*(10^-3))</f>
        <v>6826.21351565417i</v>
      </c>
      <c r="I11" s="0" t="str">
        <f aca="false">IMPRODUCT($G11,$B$14*(10^-3))</f>
        <v>13652.4270313083i</v>
      </c>
      <c r="J11" s="0" t="str">
        <f aca="false">IMDIV(1,IMPRODUCT($G11,$B$41*(10^-12)))</f>
        <v>-5922155.75064499i</v>
      </c>
      <c r="K11" s="0" t="str">
        <f aca="false">IMDIV(1,IMPRODUCT($G11,$B$43*(10^-12)))</f>
        <v>-11844311.50129i</v>
      </c>
      <c r="L11" s="0" t="str">
        <f aca="false">IMDIV(1,IMPRODUCT($G11,$B$12*(10^-12)))</f>
        <v>-1464940.99211335i</v>
      </c>
      <c r="M11" s="0" t="str">
        <f aca="false">IMDIV(1,IMPRODUCT($G11,$B$19*(10^-12)))</f>
        <v>-2092772.84587622i</v>
      </c>
      <c r="N11" s="0" t="str">
        <f aca="false">IMSUM($B$8,H11)</f>
        <v>484+6826.21351565417i</v>
      </c>
      <c r="O11" s="0" t="str">
        <f aca="false">IMSUM($B$15,I11)</f>
        <v>968+13652.4270313083i</v>
      </c>
      <c r="P11" s="0" t="str">
        <f aca="false">IMDIV(1,IMSUM(IMDIV(1,J11),IMDIV(1,N11),IMDIV(1,$B$40)))</f>
        <v>489.739375814403+6833.38851288061i</v>
      </c>
      <c r="Q11" s="0" t="str">
        <f aca="false">IMDIV(1,IMSUM(IMDIV(1,K11),IMDIV(1,O11),IMDIV(1,$B$42)))</f>
        <v>979.4787516286+13666.7770257598i</v>
      </c>
      <c r="R11" s="0" t="str">
        <f aca="false">IMSUM($B$5,$P11)</f>
        <v>3789.7393758144+6833.38851288061i</v>
      </c>
      <c r="S11" s="0" t="str">
        <f aca="false">IMSUM($Q11,$M11)</f>
        <v>979.4787516286-2079106.06885046i</v>
      </c>
      <c r="T11" s="0" t="str">
        <f aca="false">IMDIV(IMPRODUCT($L11,S11),IMSUM($L11,S11))</f>
        <v>167.354073865517-859403.90145444i</v>
      </c>
      <c r="U11" s="0" t="str">
        <f aca="false">IMDIV(IMPRODUCT($P11,T11),IMSUM($P11,T11))</f>
        <v>497.63192996413+6887.87100677527i</v>
      </c>
      <c r="V11" s="0" t="str">
        <f aca="false">IMPRODUCT($B$4,IMDIV(T11,IMSUM($R11,T11)))</f>
        <v>5.0399711930554-0.0224108930994628i</v>
      </c>
      <c r="W11" s="0" t="str">
        <f aca="false">IMPRODUCT($B$4,IMDIV(U11,IMSUM($B$5,U11)))</f>
        <v>3.98713077742014+1.83706917377027i</v>
      </c>
      <c r="X11" s="0" t="str">
        <f aca="false">IF($B$3,W11,V11)</f>
        <v>5.0399711930554-0.0224108930994628i</v>
      </c>
      <c r="Y11" s="0" t="str">
        <f aca="false">IMDIV(X11,S11)</f>
        <v>1.19211074430728e-08+2.4240992761714e-06i</v>
      </c>
      <c r="Z11" s="0" t="str">
        <f aca="false">IMDIV(X11,IF($B$3,U11,T11))</f>
        <v>2.72192615804162e-08+5.86449122382565e-06i</v>
      </c>
      <c r="AA11" s="0" t="str">
        <f aca="false">IMPRODUCT(Y11,$M11)</f>
        <v>5.0730891408797-0.0249481699496357i</v>
      </c>
      <c r="AB11" s="0" t="n">
        <f aca="false">IMABS(Y11)</f>
        <v>2.42412858849059E-006</v>
      </c>
      <c r="AC11" s="0" t="n">
        <f aca="false">IMABS(Z11)</f>
        <v>5.86455439078956E-006</v>
      </c>
      <c r="AD11" s="0" t="n">
        <f aca="false">IMABS(X11)</f>
        <v>5.04002101929722</v>
      </c>
      <c r="AE11" s="0" t="n">
        <f aca="false">IMABS(AA11)</f>
        <v>5.07315048490535</v>
      </c>
      <c r="AF11" s="0" t="n">
        <f aca="false">360*IMARGUMENT(X11)/(2*PI())</f>
        <v>-0.254771521037821</v>
      </c>
      <c r="AG11" s="0" t="n">
        <f aca="false">360*IMARGUMENT(AA11)/(2*PI())</f>
        <v>-0.281763888231493</v>
      </c>
      <c r="AH11" s="0" t="n">
        <f aca="false">IF($B$3=0,AF11+90,AF11)</f>
        <v>89.7452284789622</v>
      </c>
      <c r="AI11" s="0" t="n">
        <f aca="false">IF(AH11&gt;AH10,0,IF(ABS(AH11)&gt;ABS(AH10),0,IF(ABS(AH11)&gt;ABS(AH12),0,1)))</f>
        <v>0</v>
      </c>
      <c r="AK11" s="0" t="str">
        <f aca="false">IMDIV(1,IMPRODUCT($G11,($B$19+$B$20)*10^-12))</f>
        <v>-1831176.24014169i</v>
      </c>
      <c r="AL11" s="0" t="str">
        <f aca="false">IMSUM($Q11,$AK11)</f>
        <v>979.4787516286-1817509.46311593i</v>
      </c>
      <c r="AM11" s="0" t="str">
        <f aca="false">IMDIV(IMPRODUCT($L11,AL11),IMSUM($L11,AL11))</f>
        <v>195.091740992562-811145.314598415i</v>
      </c>
      <c r="AN11" s="0" t="str">
        <f aca="false">IMDIV(IMPRODUCT($P11,AM11),IMSUM($P11,AM11))</f>
        <v>498.110143604842+6891.13926833137i</v>
      </c>
      <c r="AO11" s="0" t="str">
        <f aca="false">IMPRODUCT($B$4,IMDIV(AM11,IMSUM($R11,AM11)))</f>
        <v>5.04236195801675-0.0237687662056537i</v>
      </c>
      <c r="AP11" s="0" t="str">
        <f aca="false">IMPRODUCT($B$4,IMDIV(AN11,IMSUM($B$5,AN11)))</f>
        <v>3.98779947814515+1.83649617832284i</v>
      </c>
      <c r="AQ11" s="0" t="str">
        <f aca="false">IF($B$3,AP11,AO11)</f>
        <v>5.04236195801675-0.0237687662056537i</v>
      </c>
      <c r="AR11" s="0" t="n">
        <f aca="false">IMABS(AQ11)</f>
        <v>5.04241797850014</v>
      </c>
      <c r="AS11" s="0" t="n">
        <f aca="false">360*IMARGUMENT(AQ11)/(2*PI())</f>
        <v>-0.270079758751448</v>
      </c>
      <c r="AT11" s="0" t="n">
        <f aca="false">IF($B$3=0,AS11+90,AS11)</f>
        <v>89.7299202412486</v>
      </c>
      <c r="AU11" s="0" t="n">
        <f aca="false">IF(AT11&gt;AT10,0,IF(ABS(AT11)&gt;ABS(AT10),0,IF(ABS(AT11)&gt;ABS(AT12),0,1)))</f>
        <v>0</v>
      </c>
    </row>
    <row r="12" customFormat="false" ht="12.75" hidden="false" customHeight="false" outlineLevel="0" collapsed="false">
      <c r="A12" s="1" t="s">
        <v>55</v>
      </c>
      <c r="B12" s="6" t="n">
        <v>10</v>
      </c>
      <c r="C12" s="0" t="s">
        <v>56</v>
      </c>
      <c r="E12" s="0" t="n">
        <f aca="false">E11+1</f>
        <v>10</v>
      </c>
      <c r="F12" s="0" t="n">
        <f aca="false">$B$51*F11</f>
        <v>10.9647819614319</v>
      </c>
      <c r="G12" s="0" t="str">
        <f aca="false">COMPLEX(0,2*PI()*F12*10^3)</f>
        <v>68893.7569164964i</v>
      </c>
      <c r="H12" s="0" t="str">
        <f aca="false">IMPRODUCT($G12,$B$7*(10^-3))</f>
        <v>6889.37569164964i</v>
      </c>
      <c r="I12" s="0" t="str">
        <f aca="false">IMPRODUCT($G12,$B$14*(10^-3))</f>
        <v>13778.7513832993i</v>
      </c>
      <c r="J12" s="0" t="str">
        <f aca="false">IMDIV(1,IMPRODUCT($G12,$B$41*(10^-12)))</f>
        <v>-5867861.10036947i</v>
      </c>
      <c r="K12" s="0" t="str">
        <f aca="false">IMDIV(1,IMPRODUCT($G12,$B$43*(10^-12)))</f>
        <v>-11735722.200739i</v>
      </c>
      <c r="L12" s="0" t="str">
        <f aca="false">IMDIV(1,IMPRODUCT($G12,$B$12*(10^-12)))</f>
        <v>-1451510.33236881i</v>
      </c>
      <c r="M12" s="0" t="str">
        <f aca="false">IMDIV(1,IMPRODUCT($G12,$B$19*(10^-12)))</f>
        <v>-2073586.18909831i</v>
      </c>
      <c r="N12" s="0" t="str">
        <f aca="false">IMSUM($B$8,H12)</f>
        <v>484+6889.37569164964i</v>
      </c>
      <c r="O12" s="0" t="str">
        <f aca="false">IMSUM($B$15,I12)</f>
        <v>968+13778.7513832993i</v>
      </c>
      <c r="P12" s="0" t="str">
        <f aca="false">IMDIV(1,IMSUM(IMDIV(1,J12),IMDIV(1,N12),IMDIV(1,$B$40)))</f>
        <v>489.84675156336+6896.76495336023i</v>
      </c>
      <c r="Q12" s="0" t="str">
        <f aca="false">IMDIV(1,IMSUM(IMDIV(1,K12),IMDIV(1,O12),IMDIV(1,$B$42)))</f>
        <v>979.693503126566+13793.5299067194i</v>
      </c>
      <c r="R12" s="0" t="str">
        <f aca="false">IMSUM($B$5,$P12)</f>
        <v>3789.84675156336+6896.76495336023i</v>
      </c>
      <c r="S12" s="0" t="str">
        <f aca="false">IMSUM($Q12,$M12)</f>
        <v>979.693503126566-2059792.65919159i</v>
      </c>
      <c r="T12" s="0" t="str">
        <f aca="false">IMDIV(IMPRODUCT($L12,S12),IMSUM($L12,S12))</f>
        <v>167.414798503726-851481.771455034i</v>
      </c>
      <c r="U12" s="0" t="str">
        <f aca="false">IMDIV(IMPRODUCT($P12,T12),IMSUM($P12,T12))</f>
        <v>497.890395007734+6952.79262356517i</v>
      </c>
      <c r="V12" s="0" t="str">
        <f aca="false">IMPRODUCT($B$4,IMDIV(T12,IMSUM($R12,T12)))</f>
        <v>5.04072329454715-0.022626954466877i</v>
      </c>
      <c r="W12" s="0" t="str">
        <f aca="false">IMPRODUCT($B$4,IMDIV(U12,IMSUM($B$5,U12)))</f>
        <v>4.00159491321478+1.8277787931571i</v>
      </c>
      <c r="X12" s="0" t="str">
        <f aca="false">IF($B$3,W12,V12)</f>
        <v>5.04072329454715-0.022626954466877i</v>
      </c>
      <c r="Y12" s="0" t="str">
        <f aca="false">IMDIV(X12,S12)</f>
        <v>1.2149016075085e-08+2.44719358996714e-06i</v>
      </c>
      <c r="Z12" s="0" t="str">
        <f aca="false">IMDIV(X12,IF($B$3,U12,T12))</f>
        <v>2.77375750831017e-08+5.91993724334568e-06i</v>
      </c>
      <c r="AA12" s="0" t="str">
        <f aca="false">IMPRODUCT(Y12,$M12)</f>
        <v>5.07446683020577-0.0251920319444296i</v>
      </c>
      <c r="AB12" s="0" t="n">
        <f aca="false">IMABS(Y12)</f>
        <v>2.44722374648659E-006</v>
      </c>
      <c r="AC12" s="0" t="n">
        <f aca="false">IMABS(Z12)</f>
        <v>5.92000222451164E-006</v>
      </c>
      <c r="AD12" s="0" t="n">
        <f aca="false">IMABS(X12)</f>
        <v>5.04077407857749</v>
      </c>
      <c r="AE12" s="0" t="n">
        <f aca="false">IMABS(AA12)</f>
        <v>5.07452936234801</v>
      </c>
      <c r="AF12" s="0" t="n">
        <f aca="false">360*IMARGUMENT(X12)/(2*PI())</f>
        <v>-0.257189337922673</v>
      </c>
      <c r="AG12" s="0" t="n">
        <f aca="false">360*IMARGUMENT(AA12)/(2*PI())</f>
        <v>-0.284440769500715</v>
      </c>
      <c r="AH12" s="0" t="n">
        <f aca="false">IF($B$3=0,AF12+90,AF12)</f>
        <v>89.7428106620773</v>
      </c>
      <c r="AI12" s="0" t="n">
        <f aca="false">IF(AH12&gt;AH11,0,IF(ABS(AH12)&gt;ABS(AH11),0,IF(ABS(AH12)&gt;ABS(AH13),0,1)))</f>
        <v>0</v>
      </c>
      <c r="AK12" s="0" t="str">
        <f aca="false">IMDIV(1,IMPRODUCT($G12,($B$19+$B$20)*10^-12))</f>
        <v>-1814387.91546102i</v>
      </c>
      <c r="AL12" s="0" t="str">
        <f aca="false">IMSUM($Q12,$AK12)</f>
        <v>979.693503126566-1800594.3855543i</v>
      </c>
      <c r="AM12" s="0" t="str">
        <f aca="false">IMDIV(IMPRODUCT($L12,AL12),IMSUM($L12,AL12))</f>
        <v>195.164763204543-803658.483638279i</v>
      </c>
      <c r="AN12" s="0" t="str">
        <f aca="false">IMDIV(IMPRODUCT($P12,AM12),IMSUM($P12,AM12))</f>
        <v>498.378033126138+6956.154820928i</v>
      </c>
      <c r="AO12" s="0" t="str">
        <f aca="false">IMPRODUCT($B$4,IMDIV(AM12,IMSUM($R12,AM12)))</f>
        <v>5.04315994224965-0.0239986763623866i</v>
      </c>
      <c r="AP12" s="0" t="str">
        <f aca="false">IMPRODUCT($B$4,IMDIV(AN12,IMSUM($B$5,AN12)))</f>
        <v>4.00226898498121+1.82719343614155i</v>
      </c>
      <c r="AQ12" s="0" t="str">
        <f aca="false">IF($B$3,AP12,AO12)</f>
        <v>5.04315994224965-0.0239986763623866i</v>
      </c>
      <c r="AR12" s="0" t="n">
        <f aca="false">IMABS(AQ12)</f>
        <v>5.04321704268006</v>
      </c>
      <c r="AS12" s="0" t="n">
        <f aca="false">360*IMARGUMENT(AQ12)/(2*PI())</f>
        <v>-0.272648995133981</v>
      </c>
      <c r="AT12" s="0" t="n">
        <f aca="false">IF($B$3=0,AS12+90,AS12)</f>
        <v>89.727351004866</v>
      </c>
      <c r="AU12" s="0" t="n">
        <f aca="false">IF(AT12&gt;AT11,0,IF(ABS(AT12)&gt;ABS(AT11),0,IF(ABS(AT12)&gt;ABS(AT13),0,1)))</f>
        <v>0</v>
      </c>
    </row>
    <row r="13" customFormat="false" ht="12.75" hidden="false" customHeight="false" outlineLevel="0" collapsed="false">
      <c r="E13" s="0" t="n">
        <f aca="false">E12+1</f>
        <v>11</v>
      </c>
      <c r="F13" s="0" t="n">
        <f aca="false">$B$51*F12</f>
        <v>11.0662378397767</v>
      </c>
      <c r="G13" s="0" t="str">
        <f aca="false">COMPLEX(0,2*PI()*F13*10^3)</f>
        <v>69531.2230006396i</v>
      </c>
      <c r="H13" s="0" t="str">
        <f aca="false">IMPRODUCT($G13,$B$7*(10^-3))</f>
        <v>6953.12230006396i</v>
      </c>
      <c r="I13" s="0" t="str">
        <f aca="false">IMPRODUCT($G13,$B$14*(10^-3))</f>
        <v>13906.2446001279i</v>
      </c>
      <c r="J13" s="0" t="str">
        <f aca="false">IMDIV(1,IMPRODUCT($G13,$B$41*(10^-12)))</f>
        <v>-5814064.2264397i</v>
      </c>
      <c r="K13" s="0" t="str">
        <f aca="false">IMDIV(1,IMPRODUCT($G13,$B$43*(10^-12)))</f>
        <v>-11628128.4528794i</v>
      </c>
      <c r="L13" s="0" t="str">
        <f aca="false">IMDIV(1,IMPRODUCT($G13,$B$12*(10^-12)))</f>
        <v>-1438202.80565294i</v>
      </c>
      <c r="M13" s="0" t="str">
        <f aca="false">IMDIV(1,IMPRODUCT($G13,$B$19*(10^-12)))</f>
        <v>-2054575.43664706i</v>
      </c>
      <c r="N13" s="0" t="str">
        <f aca="false">IMSUM($B$8,H13)</f>
        <v>484+6953.12230006396i</v>
      </c>
      <c r="O13" s="0" t="str">
        <f aca="false">IMSUM($B$15,I13)</f>
        <v>968+13906.2446001279i</v>
      </c>
      <c r="P13" s="0" t="str">
        <f aca="false">IMDIV(1,IMSUM(IMDIV(1,J13),IMDIV(1,N13),IMDIV(1,$B$40)))</f>
        <v>489.956132583965+6960.73195831179i</v>
      </c>
      <c r="Q13" s="0" t="str">
        <f aca="false">IMDIV(1,IMSUM(IMDIV(1,K13),IMDIV(1,O13),IMDIV(1,$B$42)))</f>
        <v>979.912265167772+13921.4639166224i</v>
      </c>
      <c r="R13" s="0" t="str">
        <f aca="false">IMSUM($B$5,$P13)</f>
        <v>3789.95613258396+6960.73195831179i</v>
      </c>
      <c r="S13" s="0" t="str">
        <f aca="false">IMSUM($Q13,$M13)</f>
        <v>979.912265167772-2040653.97273044i</v>
      </c>
      <c r="T13" s="0" t="str">
        <f aca="false">IMDIV(IMPRODUCT($L13,S13),IMSUM($L13,S13))</f>
        <v>167.476672389667-843631.865300307i</v>
      </c>
      <c r="U13" s="0" t="str">
        <f aca="false">IMDIV(IMPRODUCT($P13,T13),IMSUM($P13,T13))</f>
        <v>498.153840793144+7018.34879367308i</v>
      </c>
      <c r="V13" s="0" t="str">
        <f aca="false">IMPRODUCT($B$4,IMDIV(T13,IMSUM($R13,T13)))</f>
        <v>5.0414897201643-0.0228452646217379i</v>
      </c>
      <c r="W13" s="0" t="str">
        <f aca="false">IMPRODUCT($B$4,IMDIV(U13,IMSUM($B$5,U13)))</f>
        <v>4.01591713569762+1.81841944087991i</v>
      </c>
      <c r="X13" s="0" t="str">
        <f aca="false">IF($B$3,W13,V13)</f>
        <v>5.0414897201643-0.0228452646217379i</v>
      </c>
      <c r="Y13" s="0" t="str">
        <f aca="false">IMDIV(X13,S13)</f>
        <v>1.23814024100239e-08+2.47052055607968e-06i</v>
      </c>
      <c r="Z13" s="0" t="str">
        <f aca="false">IMDIV(X13,IF($B$3,U13,T13))</f>
        <v>2.82659942992506e-08+5.97593001596143e-06i</v>
      </c>
      <c r="AA13" s="0" t="str">
        <f aca="false">IMPRODUCT(Y13,$M13)</f>
        <v>5.07587085025295-0.0254385252628778i</v>
      </c>
      <c r="AB13" s="0" t="n">
        <f aca="false">IMABS(Y13)</f>
        <v>2.47055158155783E-006</v>
      </c>
      <c r="AC13" s="0" t="n">
        <f aca="false">IMABS(Z13)</f>
        <v>5.97599686429825E-006</v>
      </c>
      <c r="AD13" s="0" t="n">
        <f aca="false">IMABS(X13)</f>
        <v>5.04154148099943</v>
      </c>
      <c r="AE13" s="0" t="n">
        <f aca="false">IMABS(AA13)</f>
        <v>5.07593459443827</v>
      </c>
      <c r="AF13" s="0" t="n">
        <f aca="false">360*IMARGUMENT(X13)/(2*PI())</f>
        <v>-0.259631251511153</v>
      </c>
      <c r="AG13" s="0" t="n">
        <f aca="false">360*IMARGUMENT(AA13)/(2*PI())</f>
        <v>-0.287144408334928</v>
      </c>
      <c r="AH13" s="0" t="n">
        <f aca="false">IF($B$3=0,AF13+90,AF13)</f>
        <v>89.7403687484889</v>
      </c>
      <c r="AI13" s="0" t="n">
        <f aca="false">IF(AH13&gt;AH12,0,IF(ABS(AH13)&gt;ABS(AH12),0,IF(ABS(AH13)&gt;ABS(AH14),0,1)))</f>
        <v>0</v>
      </c>
      <c r="AK13" s="0" t="str">
        <f aca="false">IMDIV(1,IMPRODUCT($G13,($B$19+$B$20)*10^-12))</f>
        <v>-1797753.50706617i</v>
      </c>
      <c r="AL13" s="0" t="str">
        <f aca="false">IMSUM($Q13,$AK13)</f>
        <v>979.912265167772-1783832.04314955i</v>
      </c>
      <c r="AM13" s="0" t="str">
        <f aca="false">IMDIV(IMPRODUCT($L13,AL13),IMSUM($L13,AL13))</f>
        <v>195.239168789972-796239.817686038i</v>
      </c>
      <c r="AN13" s="0" t="str">
        <f aca="false">IMDIV(IMPRODUCT($P13,AM13),IMSUM($P13,AM13))</f>
        <v>498.651099331441+7021.80766081669i</v>
      </c>
      <c r="AO13" s="0" t="str">
        <f aca="false">IMPRODUCT($B$4,IMDIV(AM13,IMSUM($R13,AM13)))</f>
        <v>5.04397315873175-0.0242310009657112i</v>
      </c>
      <c r="AP13" s="0" t="str">
        <f aca="false">IMPRODUCT($B$4,IMDIV(AN13,IMSUM($B$5,AN13)))</f>
        <v>4.0165965484432+1.81782156593176i</v>
      </c>
      <c r="AQ13" s="0" t="str">
        <f aca="false">IF($B$3,AP13,AO13)</f>
        <v>5.04397315873175-0.0242310009657112i</v>
      </c>
      <c r="AR13" s="0" t="n">
        <f aca="false">IMABS(AQ13)</f>
        <v>5.04403136066918</v>
      </c>
      <c r="AS13" s="0" t="n">
        <f aca="false">360*IMARGUMENT(AQ13)/(2*PI())</f>
        <v>-0.275244012051747</v>
      </c>
      <c r="AT13" s="0" t="n">
        <f aca="false">IF($B$3=0,AS13+90,AS13)</f>
        <v>89.7247559879483</v>
      </c>
      <c r="AU13" s="0" t="n">
        <f aca="false">IF(AT13&gt;AT12,0,IF(ABS(AT13)&gt;ABS(AT12),0,IF(ABS(AT13)&gt;ABS(AT14),0,1)))</f>
        <v>0</v>
      </c>
    </row>
    <row r="14" customFormat="false" ht="12.75" hidden="false" customHeight="false" outlineLevel="0" collapsed="false">
      <c r="A14" s="1" t="s">
        <v>57</v>
      </c>
      <c r="B14" s="7" t="n">
        <v>200</v>
      </c>
      <c r="C14" s="0" t="s">
        <v>50</v>
      </c>
      <c r="E14" s="0" t="n">
        <f aca="false">E13+1</f>
        <v>12</v>
      </c>
      <c r="F14" s="0" t="n">
        <f aca="false">$B$51*F13</f>
        <v>11.1686324778056</v>
      </c>
      <c r="G14" s="0" t="str">
        <f aca="false">COMPLEX(0,2*PI()*F14*10^3)</f>
        <v>70174.587485837i</v>
      </c>
      <c r="H14" s="0" t="str">
        <f aca="false">IMPRODUCT($G14,$B$7*(10^-3))</f>
        <v>7017.4587485837i</v>
      </c>
      <c r="I14" s="0" t="str">
        <f aca="false">IMPRODUCT($G14,$B$14*(10^-3))</f>
        <v>14034.9174971674i</v>
      </c>
      <c r="J14" s="0" t="str">
        <f aca="false">IMDIV(1,IMPRODUCT($G14,$B$41*(10^-12)))</f>
        <v>-5760760.56521472i</v>
      </c>
      <c r="K14" s="0" t="str">
        <f aca="false">IMDIV(1,IMPRODUCT($G14,$B$43*(10^-12)))</f>
        <v>-11521521.1304294i</v>
      </c>
      <c r="L14" s="0" t="str">
        <f aca="false">IMDIV(1,IMPRODUCT($G14,$B$12*(10^-12)))</f>
        <v>-1425017.28307534i</v>
      </c>
      <c r="M14" s="0" t="str">
        <f aca="false">IMDIV(1,IMPRODUCT($G14,$B$19*(10^-12)))</f>
        <v>-2035738.97582191i</v>
      </c>
      <c r="N14" s="0" t="str">
        <f aca="false">IMSUM($B$8,H14)</f>
        <v>484+7017.4587485837i</v>
      </c>
      <c r="O14" s="0" t="str">
        <f aca="false">IMSUM($B$15,I14)</f>
        <v>968+14034.9174971674i</v>
      </c>
      <c r="P14" s="0" t="str">
        <f aca="false">IMDIV(1,IMSUM(IMDIV(1,J14),IMDIV(1,N14),IMDIV(1,$B$40)))</f>
        <v>490.067556495831+7025.29510872397i</v>
      </c>
      <c r="Q14" s="0" t="str">
        <f aca="false">IMDIV(1,IMSUM(IMDIV(1,K14),IMDIV(1,O14),IMDIV(1,$B$42)))</f>
        <v>980.13511299165+14050.5902174478i</v>
      </c>
      <c r="R14" s="0" t="str">
        <f aca="false">IMSUM($B$5,$P14)</f>
        <v>3790.06755649583+7025.29510872397i</v>
      </c>
      <c r="S14" s="0" t="str">
        <f aca="false">IMSUM($Q14,$M14)</f>
        <v>980.13511299165-2021688.38560446i</v>
      </c>
      <c r="T14" s="0" t="str">
        <f aca="false">IMDIV(IMPRODUCT($L14,S14),IMSUM($L14,S14))</f>
        <v>167.539717659549-835853.516843547i</v>
      </c>
      <c r="U14" s="0" t="str">
        <f aca="false">IMDIV(IMPRODUCT($P14,T14),IMSUM($P14,T14))</f>
        <v>498.422366683058+7084.54636209948i</v>
      </c>
      <c r="V14" s="0" t="str">
        <f aca="false">IMPRODUCT($B$4,IMDIV(T14,IMSUM($R14,T14)))</f>
        <v>5.04227074928505-0.0230658516517675i</v>
      </c>
      <c r="W14" s="0" t="str">
        <f aca="false">IMPRODUCT($B$4,IMDIV(U14,IMSUM($B$5,U14)))</f>
        <v>4.03009712796083+1.80899362955659i</v>
      </c>
      <c r="X14" s="0" t="str">
        <f aca="false">IF($B$3,W14,V14)</f>
        <v>5.04227074928505-0.0230658516517675i</v>
      </c>
      <c r="Y14" s="0" t="str">
        <f aca="false">IMDIV(X14,S14)</f>
        <v>1.26183590083121e-08+2.49408287523042e-06i</v>
      </c>
      <c r="Z14" s="0" t="str">
        <f aca="false">IMDIV(X14,IF($B$3,U14,T14))</f>
        <v>2.8804725255035e-08+6.03247557346021e-06i</v>
      </c>
      <c r="AA14" s="0" t="str">
        <f aca="false">IMPRODUCT(Y14,$M14)</f>
        <v>5.07730171803654-0.0256876852441344i</v>
      </c>
      <c r="AB14" s="0" t="n">
        <f aca="false">IMABS(Y14)</f>
        <v>2.49411479517317E-006</v>
      </c>
      <c r="AC14" s="0" t="n">
        <f aca="false">IMABS(Z14)</f>
        <v>6.03254434352464E-006</v>
      </c>
      <c r="AD14" s="0" t="n">
        <f aca="false">IMABS(X14)</f>
        <v>5.0423235063419</v>
      </c>
      <c r="AE14" s="0" t="n">
        <f aca="false">IMABS(AA14)</f>
        <v>5.0773666987081</v>
      </c>
      <c r="AF14" s="0" t="n">
        <f aca="false">360*IMARGUMENT(X14)/(2*PI())</f>
        <v>-0.262097534603876</v>
      </c>
      <c r="AG14" s="0" t="n">
        <f aca="false">360*IMARGUMENT(AA14)/(2*PI())</f>
        <v>-0.289875109687079</v>
      </c>
      <c r="AH14" s="0" t="n">
        <f aca="false">IF($B$3=0,AF14+90,AF14)</f>
        <v>89.7379024653961</v>
      </c>
      <c r="AI14" s="0" t="n">
        <f aca="false">IF(AH14&gt;AH13,0,IF(ABS(AH14)&gt;ABS(AH13),0,IF(ABS(AH14)&gt;ABS(AH15),0,1)))</f>
        <v>0</v>
      </c>
      <c r="AK14" s="0" t="str">
        <f aca="false">IMDIV(1,IMPRODUCT($G14,($B$19+$B$20)*10^-12))</f>
        <v>-1781271.60384417i</v>
      </c>
      <c r="AL14" s="0" t="str">
        <f aca="false">IMSUM($Q14,$AK14)</f>
        <v>980.13511299165-1767221.01362672i</v>
      </c>
      <c r="AM14" s="0" t="str">
        <f aca="false">IMDIV(IMPRODUCT($L14,AL14),IMSUM($L14,AL14))</f>
        <v>195.314984447028-788888.687122381i</v>
      </c>
      <c r="AN14" s="0" t="str">
        <f aca="false">IMDIV(IMPRODUCT($P14,AM14),IMSUM($P14,AM14))</f>
        <v>498.92944604472+7088.10471443255i</v>
      </c>
      <c r="AO14" s="0" t="str">
        <f aca="false">IMPRODUCT($B$4,IMDIV(AM14,IMSUM($R14,AM14)))</f>
        <v>5.0448019058646-0.0244657707616253i</v>
      </c>
      <c r="AP14" s="0" t="str">
        <f aca="false">IMPRODUCT($B$4,IMDIV(AN14,IMSUM($B$5,AN14)))</f>
        <v>4.03078185092197+1.80838307985588i</v>
      </c>
      <c r="AQ14" s="0" t="str">
        <f aca="false">IF($B$3,AP14,AO14)</f>
        <v>5.0448019058646-0.0244657707616253i</v>
      </c>
      <c r="AR14" s="0" t="n">
        <f aca="false">IMABS(AQ14)</f>
        <v>5.04486123132778</v>
      </c>
      <c r="AS14" s="0" t="n">
        <f aca="false">360*IMARGUMENT(AQ14)/(2*PI())</f>
        <v>-0.277865106237931</v>
      </c>
      <c r="AT14" s="0" t="n">
        <f aca="false">IF($B$3=0,AS14+90,AS14)</f>
        <v>89.7221348937621</v>
      </c>
      <c r="AU14" s="0" t="n">
        <f aca="false">IF(AT14&gt;AT13,0,IF(ABS(AT14)&gt;ABS(AT13),0,IF(ABS(AT14)&gt;ABS(AT15),0,1)))</f>
        <v>0</v>
      </c>
    </row>
    <row r="15" customFormat="false" ht="12.75" hidden="false" customHeight="false" outlineLevel="0" collapsed="false">
      <c r="A15" s="1" t="s">
        <v>58</v>
      </c>
      <c r="B15" s="7" t="n">
        <v>968</v>
      </c>
      <c r="C15" s="0" t="s">
        <v>48</v>
      </c>
      <c r="E15" s="0" t="n">
        <f aca="false">E14+1</f>
        <v>13</v>
      </c>
      <c r="F15" s="0" t="n">
        <f aca="false">$B$51*F14</f>
        <v>11.2719745617551</v>
      </c>
      <c r="G15" s="0" t="str">
        <f aca="false">COMPLEX(0,2*PI()*F15*10^3)</f>
        <v>70823.9049493218i</v>
      </c>
      <c r="H15" s="0" t="str">
        <f aca="false">IMPRODUCT($G15,$B$7*(10^-3))</f>
        <v>7082.39049493218i</v>
      </c>
      <c r="I15" s="0" t="str">
        <f aca="false">IMPRODUCT($G15,$B$14*(10^-3))</f>
        <v>14164.7809898644i</v>
      </c>
      <c r="J15" s="0" t="str">
        <f aca="false">IMDIV(1,IMPRODUCT($G15,$B$41*(10^-12)))</f>
        <v>-5707945.59489324i</v>
      </c>
      <c r="K15" s="0" t="str">
        <f aca="false">IMDIV(1,IMPRODUCT($G15,$B$43*(10^-12)))</f>
        <v>-11415891.1897865i</v>
      </c>
      <c r="L15" s="0" t="str">
        <f aca="false">IMDIV(1,IMPRODUCT($G15,$B$12*(10^-12)))</f>
        <v>-1411952.64609534i</v>
      </c>
      <c r="M15" s="0" t="str">
        <f aca="false">IMDIV(1,IMPRODUCT($G15,$B$19*(10^-12)))</f>
        <v>-2017075.20870763i</v>
      </c>
      <c r="N15" s="0" t="str">
        <f aca="false">IMSUM($B$8,H15)</f>
        <v>484+7082.39049493218i</v>
      </c>
      <c r="O15" s="0" t="str">
        <f aca="false">IMSUM($B$15,I15)</f>
        <v>968+14164.7809898644i</v>
      </c>
      <c r="P15" s="0" t="str">
        <f aca="false">IMDIV(1,IMSUM(IMDIV(1,J15),IMDIV(1,N15),IMDIV(1,$B$40)))</f>
        <v>490.181061631058+7090.46004050834i</v>
      </c>
      <c r="Q15" s="0" t="str">
        <f aca="false">IMDIV(1,IMSUM(IMDIV(1,K15),IMDIV(1,O15),IMDIV(1,$B$42)))</f>
        <v>980.362123261986+14180.9200810158i</v>
      </c>
      <c r="R15" s="0" t="str">
        <f aca="false">IMSUM($B$5,$P15)</f>
        <v>3790.18106163106+7090.46004050834i</v>
      </c>
      <c r="S15" s="0" t="str">
        <f aca="false">IMSUM($Q15,$M15)</f>
        <v>980.362123261986-2002894.28862661i</v>
      </c>
      <c r="T15" s="0" t="str">
        <f aca="false">IMDIV(IMPRODUCT($L15,S15),IMSUM($L15,S15))</f>
        <v>167.60395689052-828146.066001763i</v>
      </c>
      <c r="U15" s="0" t="str">
        <f aca="false">IMDIV(IMPRODUCT($P15,T15),IMSUM($P15,T15))</f>
        <v>498.69607415192+7151.39226568525i</v>
      </c>
      <c r="V15" s="0" t="str">
        <f aca="false">IMPRODUCT($B$4,IMDIV(T15,IMSUM($R15,T15)))</f>
        <v>5.04306666698725-0.0232887441224748i</v>
      </c>
      <c r="W15" s="0" t="str">
        <f aca="false">IMPRODUCT($B$4,IMDIV(U15,IMSUM($B$5,U15)))</f>
        <v>4.04413462711773+1.79950385638387i</v>
      </c>
      <c r="X15" s="0" t="str">
        <f aca="false">IF($B$3,W15,V15)</f>
        <v>5.04306666698725-0.0232887441224748i</v>
      </c>
      <c r="Y15" s="0" t="str">
        <f aca="false">IMDIV(X15,S15)</f>
        <v>1.28599805173701e-08+2.51788328929106e-06i</v>
      </c>
      <c r="Z15" s="0" t="str">
        <f aca="false">IMDIV(X15,IF($B$3,U15,T15))</f>
        <v>2.93539785185624e-08+6.08958003204904e-06i</v>
      </c>
      <c r="AA15" s="0" t="str">
        <f aca="false">IMPRODUCT(Y15,$M15)</f>
        <v>5.07875996124822-0.0259395478860504i</v>
      </c>
      <c r="AB15" s="0" t="n">
        <f aca="false">IMABS(Y15)</f>
        <v>2.51791612997536E-006</v>
      </c>
      <c r="AC15" s="0" t="n">
        <f aca="false">IMABS(Z15)</f>
        <v>6.08965078003536E-006</v>
      </c>
      <c r="AD15" s="0" t="n">
        <f aca="false">IMABS(X15)</f>
        <v>5.04312044009269</v>
      </c>
      <c r="AE15" s="0" t="n">
        <f aca="false">IMABS(AA15)</f>
        <v>5.07882620337835</v>
      </c>
      <c r="AF15" s="0" t="n">
        <f aca="false">360*IMARGUMENT(X15)/(2*PI())</f>
        <v>-0.26458846398967</v>
      </c>
      <c r="AG15" s="0" t="n">
        <f aca="false">360*IMARGUMENT(AA15)/(2*PI())</f>
        <v>-0.292633183019818</v>
      </c>
      <c r="AH15" s="0" t="n">
        <f aca="false">IF($B$3=0,AF15+90,AF15)</f>
        <v>89.7354115360103</v>
      </c>
      <c r="AI15" s="0" t="n">
        <f aca="false">IF(AH15&gt;AH14,0,IF(ABS(AH15)&gt;ABS(AH14),0,IF(ABS(AH15)&gt;ABS(AH16),0,1)))</f>
        <v>0</v>
      </c>
      <c r="AK15" s="0" t="str">
        <f aca="false">IMDIV(1,IMPRODUCT($G15,($B$19+$B$20)*10^-12))</f>
        <v>-1764940.80761918i</v>
      </c>
      <c r="AL15" s="0" t="str">
        <f aca="false">IMSUM($Q15,$AK15)</f>
        <v>980.362123261986-1750759.88753816i</v>
      </c>
      <c r="AM15" s="0" t="str">
        <f aca="false">IMDIV(IMPRODUCT($L15,AL15),IMSUM($L15,AL15))</f>
        <v>195.392237407669-781604.468048909i</v>
      </c>
      <c r="AN15" s="0" t="str">
        <f aca="false">IMDIV(IMPRODUCT($P15,AM15),IMSUM($P15,AM15))</f>
        <v>499.213179317735+7155.05300256823i</v>
      </c>
      <c r="AO15" s="0" t="str">
        <f aca="false">IMPRODUCT($B$4,IMDIV(AM15,IMSUM($R15,AM15)))</f>
        <v>5.0456464881873-0.0247030170336983i</v>
      </c>
      <c r="AP15" s="0" t="str">
        <f aca="false">IMPRODUCT($B$4,IMDIV(AN15,IMSUM($B$5,AN15)))</f>
        <v>4.04482462885424+1.79888047464686i</v>
      </c>
      <c r="AQ15" s="0" t="str">
        <f aca="false">IF($B$3,AP15,AO15)</f>
        <v>5.0456464881873-0.0247030170336983i</v>
      </c>
      <c r="AR15" s="0" t="n">
        <f aca="false">IMABS(AQ15)</f>
        <v>5.04570695966456</v>
      </c>
      <c r="AS15" s="0" t="n">
        <f aca="false">360*IMARGUMENT(AQ15)/(2*PI())</f>
        <v>-0.280512578895582</v>
      </c>
      <c r="AT15" s="0" t="n">
        <f aca="false">IF($B$3=0,AS15+90,AS15)</f>
        <v>89.7194874211044</v>
      </c>
      <c r="AU15" s="0" t="n">
        <f aca="false">IF(AT15&gt;AT14,0,IF(ABS(AT15)&gt;ABS(AT14),0,IF(ABS(AT15)&gt;ABS(AT16),0,1)))</f>
        <v>0</v>
      </c>
    </row>
    <row r="16" customFormat="false" ht="12.75" hidden="false" customHeight="false" outlineLevel="0" collapsed="false">
      <c r="A16" s="1" t="s">
        <v>59</v>
      </c>
      <c r="B16" s="7" t="n">
        <v>0.32</v>
      </c>
      <c r="C16" s="0" t="s">
        <v>53</v>
      </c>
      <c r="E16" s="0" t="n">
        <f aca="false">E15+1</f>
        <v>14</v>
      </c>
      <c r="F16" s="0" t="n">
        <f aca="false">$B$51*F15</f>
        <v>11.3762728582343</v>
      </c>
      <c r="G16" s="0" t="str">
        <f aca="false">COMPLEX(0,2*PI()*F16*10^3)</f>
        <v>71479.2304733238i</v>
      </c>
      <c r="H16" s="0" t="str">
        <f aca="false">IMPRODUCT($G16,$B$7*(10^-3))</f>
        <v>7147.92304733238i</v>
      </c>
      <c r="I16" s="0" t="str">
        <f aca="false">IMPRODUCT($G16,$B$14*(10^-3))</f>
        <v>14295.8460946648i</v>
      </c>
      <c r="J16" s="0" t="str">
        <f aca="false">IMDIV(1,IMPRODUCT($G16,$B$41*(10^-12)))</f>
        <v>-5655614.83513018i</v>
      </c>
      <c r="K16" s="0" t="str">
        <f aca="false">IMDIV(1,IMPRODUCT($G16,$B$43*(10^-12)))</f>
        <v>-11311229.6702604i</v>
      </c>
      <c r="L16" s="0" t="str">
        <f aca="false">IMDIV(1,IMPRODUCT($G16,$B$12*(10^-12)))</f>
        <v>-1399007.78642714i</v>
      </c>
      <c r="M16" s="0" t="str">
        <f aca="false">IMDIV(1,IMPRODUCT($G16,$B$19*(10^-12)))</f>
        <v>-1998582.55203877i</v>
      </c>
      <c r="N16" s="0" t="str">
        <f aca="false">IMSUM($B$8,H16)</f>
        <v>484+7147.92304733238i</v>
      </c>
      <c r="O16" s="0" t="str">
        <f aca="false">IMSUM($B$15,I16)</f>
        <v>968+14295.8460946648i</v>
      </c>
      <c r="P16" s="0" t="str">
        <f aca="false">IMDIV(1,IMSUM(IMDIV(1,J16),IMDIV(1,N16),IMDIV(1,$B$40)))</f>
        <v>490.296687047256+7156.23244509504i</v>
      </c>
      <c r="Q16" s="0" t="str">
        <f aca="false">IMDIV(1,IMSUM(IMDIV(1,K16),IMDIV(1,O16),IMDIV(1,$B$42)))</f>
        <v>980.593374094368+14312.4648901891i</v>
      </c>
      <c r="R16" s="0" t="str">
        <f aca="false">IMSUM($B$5,$P16)</f>
        <v>3790.29668704726+7156.23244509504i</v>
      </c>
      <c r="S16" s="0" t="str">
        <f aca="false">IMSUM($Q16,$M16)</f>
        <v>980.593374094368-1984270.08714858i</v>
      </c>
      <c r="T16" s="0" t="str">
        <f aca="false">IMDIV(IMPRODUCT($L16,S16),IMSUM($L16,S16))</f>
        <v>167.669413109983-820508.858699485i</v>
      </c>
      <c r="U16" s="0" t="str">
        <f aca="false">IMDIV(IMPRODUCT($P16,T16),IMSUM($P16,T16))</f>
        <v>498.975066834976+7218.89353481439i</v>
      </c>
      <c r="V16" s="0" t="str">
        <f aca="false">IMPRODUCT($B$4,IMDIV(T16,IMSUM($R16,T16)))</f>
        <v>5.0438777641739-0.02351397108836i</v>
      </c>
      <c r="W16" s="0" t="str">
        <f aca="false">IMPRODUCT($B$4,IMDIV(U16,IMSUM($B$5,U16)))</f>
        <v>4.05802942337808+1.7899526019334i</v>
      </c>
      <c r="X16" s="0" t="str">
        <f aca="false">IF($B$3,W16,V16)</f>
        <v>5.0438777641739-0.02351397108836i</v>
      </c>
      <c r="Y16" s="0" t="str">
        <f aca="false">IMDIV(X16,S16)</f>
        <v>1.31063637251327e-08+2.54192458215634e-06i</v>
      </c>
      <c r="Z16" s="0" t="str">
        <f aca="false">IMDIV(X16,IF($B$3,U16,T16))</f>
        <v>2.99139693128123e-08+6.14724959400294e-06i</v>
      </c>
      <c r="AA16" s="0" t="str">
        <f aca="false">IMPRODUCT(Y16,$M16)</f>
        <v>5.0802461184961-0.0261941498617241i</v>
      </c>
      <c r="AB16" s="0" t="n">
        <f aca="false">IMABS(Y16)</f>
        <v>2.54195837065456E-006</v>
      </c>
      <c r="AC16" s="0" t="n">
        <f aca="false">IMABS(Z16)</f>
        <v>6.1473223777942E-006</v>
      </c>
      <c r="AD16" s="0" t="n">
        <f aca="false">IMABS(X16)</f>
        <v>5.04393257357434</v>
      </c>
      <c r="AE16" s="0" t="n">
        <f aca="false">IMABS(AA16)</f>
        <v>5.0803136475991</v>
      </c>
      <c r="AF16" s="0" t="n">
        <f aca="false">360*IMARGUMENT(X16)/(2*PI())</f>
        <v>-0.267104320536913</v>
      </c>
      <c r="AG16" s="0" t="n">
        <f aca="false">360*IMARGUMENT(AA16)/(2*PI())</f>
        <v>-0.295418942395522</v>
      </c>
      <c r="AH16" s="0" t="n">
        <f aca="false">IF($B$3=0,AF16+90,AF16)</f>
        <v>89.7328956794631</v>
      </c>
      <c r="AI16" s="0" t="n">
        <f aca="false">IF(AH16&gt;AH15,0,IF(ABS(AH16)&gt;ABS(AH15),0,IF(ABS(AH16)&gt;ABS(AH17),0,1)))</f>
        <v>0</v>
      </c>
      <c r="AK16" s="0" t="str">
        <f aca="false">IMDIV(1,IMPRODUCT($G16,($B$19+$B$20)*10^-12))</f>
        <v>-1748759.73303392i</v>
      </c>
      <c r="AL16" s="0" t="str">
        <f aca="false">IMSUM($Q16,$AK16)</f>
        <v>980.593374094368-1734447.26814373i</v>
      </c>
      <c r="AM16" s="0" t="str">
        <f aca="false">IMDIV(IMPRODUCT($L16,AL16),IMSUM($L16,AL16))</f>
        <v>195.470955448979-774386.542234989i</v>
      </c>
      <c r="AN16" s="0" t="str">
        <f aca="false">IMDIV(IMPRODUCT($P16,AM16),IMSUM($P16,AM16))</f>
        <v>499.502407482626+7222.6596421588i</v>
      </c>
      <c r="AO16" s="0" t="str">
        <f aca="false">IMPRODUCT($B$4,IMDIV(AM16,IMSUM($R16,AM16)))</f>
        <v>5.04650721651395-0.0249427716159972i</v>
      </c>
      <c r="AP16" s="0" t="str">
        <f aca="false">IMPRODUCT($B$4,IMDIV(AN16,IMSUM($B$5,AN16)))</f>
        <v>4.05872467179799+1.78931623040314i</v>
      </c>
      <c r="AQ16" s="0" t="str">
        <f aca="false">IF($B$3,AP16,AO16)</f>
        <v>5.04650721651395-0.0249427716159972i</v>
      </c>
      <c r="AR16" s="0" t="n">
        <f aca="false">IMABS(AQ16)</f>
        <v>5.04656885697434</v>
      </c>
      <c r="AS16" s="0" t="n">
        <f aca="false">360*IMARGUMENT(AQ16)/(2*PI())</f>
        <v>-0.283186735789656</v>
      </c>
      <c r="AT16" s="0" t="n">
        <f aca="false">IF($B$3=0,AS16+90,AS16)</f>
        <v>89.7168132642103</v>
      </c>
      <c r="AU16" s="0" t="n">
        <f aca="false">IF(AT16&gt;AT15,0,IF(ABS(AT16)&gt;ABS(AT15),0,IF(ABS(AT16)&gt;ABS(AT17),0,1)))</f>
        <v>0</v>
      </c>
    </row>
    <row r="17" customFormat="false" ht="12.75" hidden="false" customHeight="false" outlineLevel="0" collapsed="false">
      <c r="A17" s="1" t="s">
        <v>60</v>
      </c>
      <c r="B17" s="7" t="n">
        <v>50</v>
      </c>
      <c r="E17" s="0" t="n">
        <f aca="false">E16+1</f>
        <v>15</v>
      </c>
      <c r="F17" s="0" t="n">
        <f aca="false">$B$51*F16</f>
        <v>11.4815362149688</v>
      </c>
      <c r="G17" s="0" t="str">
        <f aca="false">COMPLEX(0,2*PI()*F17*10^3)</f>
        <v>72140.6196497426i</v>
      </c>
      <c r="H17" s="0" t="str">
        <f aca="false">IMPRODUCT($G17,$B$7*(10^-3))</f>
        <v>7214.06196497426i</v>
      </c>
      <c r="I17" s="0" t="str">
        <f aca="false">IMPRODUCT($G17,$B$14*(10^-3))</f>
        <v>14428.1239299485i</v>
      </c>
      <c r="J17" s="0" t="str">
        <f aca="false">IMDIV(1,IMPRODUCT($G17,$B$41*(10^-12)))</f>
        <v>-5603763.84665644i</v>
      </c>
      <c r="K17" s="0" t="str">
        <f aca="false">IMDIV(1,IMPRODUCT($G17,$B$43*(10^-12)))</f>
        <v>-11207527.6933129i</v>
      </c>
      <c r="L17" s="0" t="str">
        <f aca="false">IMDIV(1,IMPRODUCT($G17,$B$12*(10^-12)))</f>
        <v>-1386181.60594573i</v>
      </c>
      <c r="M17" s="0" t="str">
        <f aca="false">IMDIV(1,IMPRODUCT($G17,$B$19*(10^-12)))</f>
        <v>-1980259.43706532i</v>
      </c>
      <c r="N17" s="0" t="str">
        <f aca="false">IMSUM($B$8,H17)</f>
        <v>484+7214.06196497426i</v>
      </c>
      <c r="O17" s="0" t="str">
        <f aca="false">IMSUM($B$15,I17)</f>
        <v>968+14428.1239299485i</v>
      </c>
      <c r="P17" s="0" t="str">
        <f aca="false">IMDIV(1,IMSUM(IMDIV(1,J17),IMDIV(1,N17),IMDIV(1,$B$40)))</f>
        <v>490.414472542144+7222.6180700461i</v>
      </c>
      <c r="Q17" s="0" t="str">
        <f aca="false">IMDIV(1,IMSUM(IMDIV(1,K17),IMDIV(1,O17),IMDIV(1,$B$42)))</f>
        <v>980.828945084154+14445.2361400912i</v>
      </c>
      <c r="R17" s="0" t="str">
        <f aca="false">IMSUM($B$5,$P17)</f>
        <v>3790.41447254214+7222.6180700461i</v>
      </c>
      <c r="S17" s="0" t="str">
        <f aca="false">IMSUM($Q17,$M17)</f>
        <v>980.828945084154-1965814.20092523i</v>
      </c>
      <c r="T17" s="0" t="str">
        <f aca="false">IMDIV(IMPRODUCT($L17,S17),IMSUM($L17,S17))</f>
        <v>167.736109805159-812941.246813079i</v>
      </c>
      <c r="U17" s="0" t="str">
        <f aca="false">IMDIV(IMPRODUCT($P17,T17),IMSUM($P17,T17))</f>
        <v>499.259450580009+7287.05729516918i</v>
      </c>
      <c r="V17" s="0" t="str">
        <f aca="false">IMPRODUCT($B$4,IMDIV(T17,IMSUM($R17,T17)))</f>
        <v>5.0447043377023-0.0237415621044568i</v>
      </c>
      <c r="W17" s="0" t="str">
        <f aca="false">IMPRODUCT($B$4,IMDIV(U17,IMSUM($B$5,U17)))</f>
        <v>4.07178135910045+1.78034232898901i</v>
      </c>
      <c r="X17" s="0" t="str">
        <f aca="false">IF($B$3,W17,V17)</f>
        <v>5.0447043377023-0.0237415621044568i</v>
      </c>
      <c r="Y17" s="0" t="str">
        <f aca="false">IMDIV(X17,S17)</f>
        <v>1.33576076151768e-08+2.56620958064083e-06i</v>
      </c>
      <c r="Z17" s="0" t="str">
        <f aca="false">IMDIV(X17,IF($B$3,U17,T17))</f>
        <v>3.04849176318604e-08+6.20549054935669e-06i</v>
      </c>
      <c r="AA17" s="0" t="str">
        <f aca="false">IMPRODUCT(Y17,$M17)</f>
        <v>5.08176073955144-0.0264515285365694i</v>
      </c>
      <c r="AB17" s="0" t="n">
        <f aca="false">IMABS(Y17)</f>
        <v>2.56624434484598E-006</v>
      </c>
      <c r="AC17" s="0" t="n">
        <f aca="false">IMABS(Z17)</f>
        <v>6.20556542857766E-006</v>
      </c>
      <c r="AD17" s="0" t="n">
        <f aca="false">IMABS(X17)</f>
        <v>5.04476020407349</v>
      </c>
      <c r="AE17" s="0" t="n">
        <f aca="false">IMABS(AA17)</f>
        <v>5.08182958169677</v>
      </c>
      <c r="AF17" s="0" t="n">
        <f aca="false">360*IMARGUMENT(X17)/(2*PI())</f>
        <v>-0.269645389271359</v>
      </c>
      <c r="AG17" s="0" t="n">
        <f aca="false">360*IMARGUMENT(AA17)/(2*PI())</f>
        <v>-0.298232706571299</v>
      </c>
      <c r="AH17" s="0" t="n">
        <f aca="false">IF($B$3=0,AF17+90,AF17)</f>
        <v>89.7303546107286</v>
      </c>
      <c r="AI17" s="0" t="n">
        <f aca="false">IF(AH17&gt;AH16,0,IF(ABS(AH17)&gt;ABS(AH16),0,IF(ABS(AH17)&gt;ABS(AH18),0,1)))</f>
        <v>0</v>
      </c>
      <c r="AK17" s="0" t="str">
        <f aca="false">IMDIV(1,IMPRODUCT($G17,($B$19+$B$20)*10^-12))</f>
        <v>-1732727.00743216i</v>
      </c>
      <c r="AL17" s="0" t="str">
        <f aca="false">IMSUM($Q17,$AK17)</f>
        <v>980.828945084154-1718281.77129207i</v>
      </c>
      <c r="AM17" s="0" t="str">
        <f aca="false">IMDIV(IMPRODUCT($L17,AL17),IMSUM($L17,AL17))</f>
        <v>195.551166904822-767234.297065028i</v>
      </c>
      <c r="AN17" s="0" t="str">
        <f aca="false">IMDIV(IMPRODUCT($P17,AM17),IMSUM($P17,AM17))</f>
        <v>499.797241207332+7290.93184812202i</v>
      </c>
      <c r="AO17" s="0" t="str">
        <f aca="false">IMPRODUCT($B$4,IMDIV(AM17,IMSUM($R17,AM17)))</f>
        <v>5.04738440807455-0.0251850669064096i</v>
      </c>
      <c r="AP17" s="0" t="str">
        <f aca="false">IMPRODUCT($B$4,IMDIV(AN17,IMSUM($B$5,AN17)))</f>
        <v>4.07248182148481+1.77969280942471i</v>
      </c>
      <c r="AQ17" s="0" t="str">
        <f aca="false">IF($B$3,AP17,AO17)</f>
        <v>5.04738440807455-0.0251850669064096i</v>
      </c>
      <c r="AR17" s="0" t="n">
        <f aca="false">IMABS(AQ17)</f>
        <v>5.04744724097926</v>
      </c>
      <c r="AS17" s="0" t="n">
        <f aca="false">360*IMARGUMENT(AQ17)/(2*PI())</f>
        <v>-0.285887887347385</v>
      </c>
      <c r="AT17" s="0" t="n">
        <f aca="false">IF($B$3=0,AS17+90,AS17)</f>
        <v>89.7141121126526</v>
      </c>
      <c r="AU17" s="0" t="n">
        <f aca="false">IF(AT17&gt;AT16,0,IF(ABS(AT17)&gt;ABS(AT16),0,IF(ABS(AT17)&gt;ABS(AT18),0,1)))</f>
        <v>0</v>
      </c>
    </row>
    <row r="18" customFormat="false" ht="12.75" hidden="false" customHeight="false" outlineLevel="0" collapsed="false">
      <c r="E18" s="0" t="n">
        <f aca="false">E17+1</f>
        <v>16</v>
      </c>
      <c r="F18" s="0" t="n">
        <f aca="false">$B$51*F17</f>
        <v>11.5877735615513</v>
      </c>
      <c r="G18" s="0" t="str">
        <f aca="false">COMPLEX(0,2*PI()*F18*10^3)</f>
        <v>72808.1285848631i</v>
      </c>
      <c r="H18" s="0" t="str">
        <f aca="false">IMPRODUCT($G18,$B$7*(10^-3))</f>
        <v>7280.81285848631i</v>
      </c>
      <c r="I18" s="0" t="str">
        <f aca="false">IMPRODUCT($G18,$B$14*(10^-3))</f>
        <v>14561.6257169726i</v>
      </c>
      <c r="J18" s="0" t="str">
        <f aca="false">IMDIV(1,IMPRODUCT($G18,$B$41*(10^-12)))</f>
        <v>-5552388.23090236i</v>
      </c>
      <c r="K18" s="0" t="str">
        <f aca="false">IMDIV(1,IMPRODUCT($G18,$B$43*(10^-12)))</f>
        <v>-11104776.4618047i</v>
      </c>
      <c r="L18" s="0" t="str">
        <f aca="false">IMDIV(1,IMPRODUCT($G18,$B$12*(10^-12)))</f>
        <v>-1373473.01659378i</v>
      </c>
      <c r="M18" s="0" t="str">
        <f aca="false">IMDIV(1,IMPRODUCT($G18,$B$19*(10^-12)))</f>
        <v>-1962104.30941969i</v>
      </c>
      <c r="N18" s="0" t="str">
        <f aca="false">IMSUM($B$8,H18)</f>
        <v>484+7280.81285848631i</v>
      </c>
      <c r="O18" s="0" t="str">
        <f aca="false">IMSUM($B$15,I18)</f>
        <v>968+14561.6257169726i</v>
      </c>
      <c r="P18" s="0" t="str">
        <f aca="false">IMDIV(1,IMSUM(IMDIV(1,J18),IMDIV(1,N18),IMDIV(1,$B$40)))</f>
        <v>490.534458667559+7289.62271967079i</v>
      </c>
      <c r="Q18" s="0" t="str">
        <f aca="false">IMDIV(1,IMSUM(IMDIV(1,K18),IMDIV(1,O18),IMDIV(1,$B$42)))</f>
        <v>981.068917335042+14579.245439341i</v>
      </c>
      <c r="R18" s="0" t="str">
        <f aca="false">IMSUM($B$5,$P18)</f>
        <v>3790.53445866756+7289.62271967079i</v>
      </c>
      <c r="S18" s="0" t="str">
        <f aca="false">IMSUM($Q18,$M18)</f>
        <v>981.068917335042-1947525.06398035i</v>
      </c>
      <c r="T18" s="0" t="str">
        <f aca="false">IMDIV(IMPRODUCT($L18,S18),IMSUM($L18,S18))</f>
        <v>167.804070932838-805442.588115564i</v>
      </c>
      <c r="U18" s="0" t="str">
        <f aca="false">IMDIV(IMPRODUCT($P18,T18),IMSUM($P18,T18))</f>
        <v>499.549333499603+7355.89076952302i</v>
      </c>
      <c r="V18" s="0" t="str">
        <f aca="false">IMPRODUCT($B$4,IMDIV(T18,IMSUM($R18,T18)))</f>
        <v>5.045546690516-0.0239715472382075i</v>
      </c>
      <c r="W18" s="0" t="str">
        <f aca="false">IMPRODUCT($B$4,IMDIV(U18,IMSUM($B$5,U18)))</f>
        <v>4.08539032782021+1.770675481428i</v>
      </c>
      <c r="X18" s="0" t="str">
        <f aca="false">IF($B$3,W18,V18)</f>
        <v>5.045546690516-0.0239715472382075i</v>
      </c>
      <c r="Y18" s="0" t="str">
        <f aca="false">IMDIV(X18,S18)</f>
        <v>1.36138134235065e-08+2.59074115539994e-06i</v>
      </c>
      <c r="Z18" s="0" t="str">
        <f aca="false">IMDIV(X18,IF($B$3,U18,T18))</f>
        <v>3.10670483604818e-08+6.26430927764014e-06i</v>
      </c>
      <c r="AA18" s="0" t="str">
        <f aca="false">IMPRODUCT(Y18,$M18)</f>
        <v>5.08330438560117-0.0267117219858977i</v>
      </c>
      <c r="AB18" s="0" t="n">
        <f aca="false">IMABS(Y18)</f>
        <v>2.59077692405173E-006</v>
      </c>
      <c r="AC18" s="0" t="n">
        <f aca="false">IMABS(Z18)</f>
        <v>6.264386313712E-006</v>
      </c>
      <c r="AD18" s="0" t="n">
        <f aca="false">IMABS(X18)</f>
        <v>5.04560363497312</v>
      </c>
      <c r="AE18" s="0" t="n">
        <f aca="false">IMABS(AA18)</f>
        <v>5.08337456742699</v>
      </c>
      <c r="AF18" s="0" t="n">
        <f aca="false">360*IMARGUMENT(X18)/(2*PI())</f>
        <v>-0.2722119594611</v>
      </c>
      <c r="AG18" s="0" t="n">
        <f aca="false">360*IMARGUMENT(AA18)/(2*PI())</f>
        <v>-0.301074799101951</v>
      </c>
      <c r="AH18" s="0" t="n">
        <f aca="false">IF($B$3=0,AF18+90,AF18)</f>
        <v>89.7277880405389</v>
      </c>
      <c r="AI18" s="0" t="n">
        <f aca="false">IF(AH18&gt;AH17,0,IF(ABS(AH18)&gt;ABS(AH17),0,IF(ABS(AH18)&gt;ABS(AH19),0,1)))</f>
        <v>0</v>
      </c>
      <c r="AK18" s="0" t="str">
        <f aca="false">IMDIV(1,IMPRODUCT($G18,($B$19+$B$20)*10^-12))</f>
        <v>-1716841.27074223i</v>
      </c>
      <c r="AL18" s="0" t="str">
        <f aca="false">IMSUM($Q18,$AK18)</f>
        <v>981.068917335042-1702262.02530289i</v>
      </c>
      <c r="AM18" s="0" t="str">
        <f aca="false">IMDIV(IMPRODUCT($L18,AL18),IMSUM($L18,AL18))</f>
        <v>195.632900677731-760147.125486274i</v>
      </c>
      <c r="AN18" s="0" t="str">
        <f aca="false">IMDIV(IMPRODUCT($P18,AM18),IMSUM($P18,AM18))</f>
        <v>500.097793551638+7359.87693523933i</v>
      </c>
      <c r="AO18" s="0" t="str">
        <f aca="false">IMPRODUCT($B$4,IMDIV(AM18,IMSUM($R18,AM18)))</f>
        <v>5.0482783866594-0.0254299358803583i</v>
      </c>
      <c r="AP18" s="0" t="str">
        <f aca="false">IMPRODUCT($B$4,IMDIV(AN18,IMSUM($B$5,AN18)))</f>
        <v>4.08609597084803+1.77001265509313i</v>
      </c>
      <c r="AQ18" s="0" t="str">
        <f aca="false">IF($B$3,AP18,AO18)</f>
        <v>5.0482783866594-0.0254299358803583i</v>
      </c>
      <c r="AR18" s="0" t="n">
        <f aca="false">IMABS(AQ18)</f>
        <v>5.04834243597355</v>
      </c>
      <c r="AS18" s="0" t="n">
        <f aca="false">360*IMARGUMENT(AQ18)/(2*PI())</f>
        <v>-0.288616348754704</v>
      </c>
      <c r="AT18" s="0" t="n">
        <f aca="false">IF($B$3=0,AS18+90,AS18)</f>
        <v>89.7113836512453</v>
      </c>
      <c r="AU18" s="0" t="n">
        <f aca="false">IF(AT18&gt;AT17,0,IF(ABS(AT18)&gt;ABS(AT17),0,IF(ABS(AT18)&gt;ABS(AT19),0,1)))</f>
        <v>0</v>
      </c>
    </row>
    <row r="19" customFormat="false" ht="12.75" hidden="false" customHeight="false" outlineLevel="0" collapsed="false">
      <c r="A19" s="1" t="s">
        <v>61</v>
      </c>
      <c r="B19" s="8" t="n">
        <v>7</v>
      </c>
      <c r="C19" s="0" t="s">
        <v>56</v>
      </c>
      <c r="E19" s="0" t="n">
        <f aca="false">E18+1</f>
        <v>17</v>
      </c>
      <c r="F19" s="0" t="n">
        <f aca="false">$B$51*F18</f>
        <v>11.6949939101987</v>
      </c>
      <c r="G19" s="0" t="str">
        <f aca="false">COMPLEX(0,2*PI()*F19*10^3)</f>
        <v>73481.8139041154i</v>
      </c>
      <c r="H19" s="0" t="str">
        <f aca="false">IMPRODUCT($G19,$B$7*(10^-3))</f>
        <v>7348.18139041154i</v>
      </c>
      <c r="I19" s="0" t="str">
        <f aca="false">IMPRODUCT($G19,$B$14*(10^-3))</f>
        <v>14696.3627808231i</v>
      </c>
      <c r="J19" s="0" t="str">
        <f aca="false">IMDIV(1,IMPRODUCT($G19,$B$41*(10^-12)))</f>
        <v>-5501483.62962472i</v>
      </c>
      <c r="K19" s="0" t="str">
        <f aca="false">IMDIV(1,IMPRODUCT($G19,$B$43*(10^-12)))</f>
        <v>-11002967.2592494i</v>
      </c>
      <c r="L19" s="0" t="str">
        <f aca="false">IMDIV(1,IMPRODUCT($G19,$B$12*(10^-12)))</f>
        <v>-1360880.94028936i</v>
      </c>
      <c r="M19" s="0" t="str">
        <f aca="false">IMDIV(1,IMPRODUCT($G19,$B$19*(10^-12)))</f>
        <v>-1944115.62898479i</v>
      </c>
      <c r="N19" s="0" t="str">
        <f aca="false">IMSUM($B$8,H19)</f>
        <v>484+7348.18139041154i</v>
      </c>
      <c r="O19" s="0" t="str">
        <f aca="false">IMSUM($B$15,I19)</f>
        <v>968+14696.3627808231i</v>
      </c>
      <c r="P19" s="0" t="str">
        <f aca="false">IMDIV(1,IMSUM(IMDIV(1,J19),IMDIV(1,N19),IMDIV(1,$B$40)))</f>
        <v>490.656686744145+7357.25225565239i</v>
      </c>
      <c r="Q19" s="0" t="str">
        <f aca="false">IMDIV(1,IMSUM(IMDIV(1,K19),IMDIV(1,O19),IMDIV(1,$B$42)))</f>
        <v>981.313373488191+14714.5045113041i</v>
      </c>
      <c r="R19" s="0" t="str">
        <f aca="false">IMSUM($B$5,$P19)</f>
        <v>3790.65668674415+7357.25225565239i</v>
      </c>
      <c r="S19" s="0" t="str">
        <f aca="false">IMSUM($Q19,$M19)</f>
        <v>981.313373488191-1929401.12447349i</v>
      </c>
      <c r="T19" s="0" t="str">
        <f aca="false">IMDIV(IMPRODUCT($L19,S19),IMSUM($L19,S19))</f>
        <v>167.873320929402-798012.24622194i</v>
      </c>
      <c r="U19" s="0" t="str">
        <f aca="false">IMDIV(IMPRODUCT($P19,T19),IMSUM($P19,T19))</f>
        <v>499.844826025232+7425.40127958168i</v>
      </c>
      <c r="V19" s="0" t="str">
        <f aca="false">IMPRODUCT($B$4,IMDIV(T19,IMSUM($R19,T19)))</f>
        <v>5.0464051317804-0.0242039570816896i</v>
      </c>
      <c r="W19" s="0" t="str">
        <f aca="false">IMPRODUCT($B$4,IMDIV(U19,IMSUM($B$5,U19)))</f>
        <v>4.09885627325698+1.76095448314506i</v>
      </c>
      <c r="X19" s="0" t="str">
        <f aca="false">IF($B$3,W19,V19)</f>
        <v>5.0464051317804-0.0242039570816896i</v>
      </c>
      <c r="Y19" s="0" t="str">
        <f aca="false">IMDIV(X19,S19)</f>
        <v>1.38750846970601e-08+2.61552222187666e-06i</v>
      </c>
      <c r="Z19" s="0" t="str">
        <f aca="false">IMDIV(X19,IF($B$3,U19,T19))</f>
        <v>3.16605913972592e-08+6.32371224965925e-06i</v>
      </c>
      <c r="AA19" s="0" t="str">
        <f aca="false">IMPRODUCT(Y19,$M19)</f>
        <v>5.08487762950744-0.0269747690130422i</v>
      </c>
      <c r="AB19" s="0" t="n">
        <f aca="false">IMABS(Y19)</f>
        <v>2.61555902458843E-006</v>
      </c>
      <c r="AC19" s="0" t="n">
        <f aca="false">IMABS(Z19)</f>
        <v>6.32379150585612E-006</v>
      </c>
      <c r="AD19" s="0" t="n">
        <f aca="false">IMABS(X19)</f>
        <v>5.04646317588843</v>
      </c>
      <c r="AE19" s="0" t="n">
        <f aca="false">IMABS(AA19)</f>
        <v>5.08494917823458</v>
      </c>
      <c r="AF19" s="0" t="n">
        <f aca="false">360*IMARGUMENT(X19)/(2*PI())</f>
        <v>-0.274804324710543</v>
      </c>
      <c r="AG19" s="0" t="n">
        <f aca="false">360*IMARGUMENT(AA19)/(2*PI())</f>
        <v>-0.303945548439204</v>
      </c>
      <c r="AH19" s="0" t="n">
        <f aca="false">IF($B$3=0,AF19+90,AF19)</f>
        <v>89.7251956752895</v>
      </c>
      <c r="AI19" s="0" t="n">
        <f aca="false">IF(AH19&gt;AH18,0,IF(ABS(AH19)&gt;ABS(AH18),0,IF(ABS(AH19)&gt;ABS(AH20),0,1)))</f>
        <v>0</v>
      </c>
      <c r="AK19" s="0" t="str">
        <f aca="false">IMDIV(1,IMPRODUCT($G19,($B$19+$B$20)*10^-12))</f>
        <v>-1701101.1753617i</v>
      </c>
      <c r="AL19" s="0" t="str">
        <f aca="false">IMSUM($Q19,$AK19)</f>
        <v>981.313373488191-1686386.6708504i</v>
      </c>
      <c r="AM19" s="0" t="str">
        <f aca="false">IMDIV(IMPRODUCT($L19,AL19),IMSUM($L19,AL19))</f>
        <v>195.716186251117-753124.425957085i</v>
      </c>
      <c r="AN19" s="0" t="str">
        <f aca="false">IMDIV(IMPRODUCT($P19,AM19),IMSUM($P19,AM19))</f>
        <v>500.404180025218+7429.50232008826i</v>
      </c>
      <c r="AO19" s="0" t="str">
        <f aca="false">IMPRODUCT($B$4,IMDIV(AM19,IMSUM($R19,AM19)))</f>
        <v>5.0491894827673-0.0256774121049305i</v>
      </c>
      <c r="AP19" s="0" t="str">
        <f aca="false">IMPRODUCT($B$4,IMDIV(AN19,IMSUM($B$5,AN19)))</f>
        <v>4.09956706303008+1.76027819079432i</v>
      </c>
      <c r="AQ19" s="0" t="str">
        <f aca="false">IF($B$3,AP19,AO19)</f>
        <v>5.0491894827673-0.0256774121049305i</v>
      </c>
      <c r="AR19" s="0" t="n">
        <f aca="false">IMABS(AQ19)</f>
        <v>5.04925477297198</v>
      </c>
      <c r="AS19" s="0" t="n">
        <f aca="false">360*IMARGUMENT(AQ19)/(2*PI())</f>
        <v>-0.291372440061141</v>
      </c>
      <c r="AT19" s="0" t="n">
        <f aca="false">IF($B$3=0,AS19+90,AS19)</f>
        <v>89.7086275599389</v>
      </c>
      <c r="AU19" s="0" t="n">
        <f aca="false">IF(AT19&gt;AT18,0,IF(ABS(AT19)&gt;ABS(AT18),0,IF(ABS(AT19)&gt;ABS(AT20),0,1)))</f>
        <v>0</v>
      </c>
    </row>
    <row r="20" customFormat="false" ht="12.75" hidden="false" customHeight="false" outlineLevel="0" collapsed="false">
      <c r="A20" s="1" t="s">
        <v>62</v>
      </c>
      <c r="B20" s="8" t="n">
        <v>1</v>
      </c>
      <c r="C20" s="0" t="s">
        <v>56</v>
      </c>
      <c r="E20" s="0" t="n">
        <f aca="false">E19+1</f>
        <v>18</v>
      </c>
      <c r="F20" s="0" t="n">
        <f aca="false">$B$51*F19</f>
        <v>11.8032063565173</v>
      </c>
      <c r="G20" s="0" t="str">
        <f aca="false">COMPLEX(0,2*PI()*F20*10^3)</f>
        <v>74161.7327568783i</v>
      </c>
      <c r="H20" s="0" t="str">
        <f aca="false">IMPRODUCT($G20,$B$7*(10^-3))</f>
        <v>7416.17327568783i</v>
      </c>
      <c r="I20" s="0" t="str">
        <f aca="false">IMPRODUCT($G20,$B$14*(10^-3))</f>
        <v>14832.3465513757i</v>
      </c>
      <c r="J20" s="0" t="str">
        <f aca="false">IMDIV(1,IMPRODUCT($G20,$B$41*(10^-12)))</f>
        <v>-5451045.72453678i</v>
      </c>
      <c r="K20" s="0" t="str">
        <f aca="false">IMDIV(1,IMPRODUCT($G20,$B$43*(10^-12)))</f>
        <v>-10902091.4490735i</v>
      </c>
      <c r="L20" s="0" t="str">
        <f aca="false">IMDIV(1,IMPRODUCT($G20,$B$12*(10^-12)))</f>
        <v>-1348404.3088344i</v>
      </c>
      <c r="M20" s="0" t="str">
        <f aca="false">IMDIV(1,IMPRODUCT($G20,$B$19*(10^-12)))</f>
        <v>-1926291.86976343i</v>
      </c>
      <c r="N20" s="0" t="str">
        <f aca="false">IMSUM($B$8,H20)</f>
        <v>484+7416.17327568783i</v>
      </c>
      <c r="O20" s="0" t="str">
        <f aca="false">IMSUM($B$15,I20)</f>
        <v>968+14832.3465513757i</v>
      </c>
      <c r="P20" s="0" t="str">
        <f aca="false">IMDIV(1,IMSUM(IMDIV(1,J20),IMDIV(1,N20),IMDIV(1,$B$40)))</f>
        <v>490.781198875983+7425.51259768097i</v>
      </c>
      <c r="Q20" s="0" t="str">
        <f aca="false">IMDIV(1,IMSUM(IMDIV(1,K20),IMDIV(1,O20),IMDIV(1,$B$42)))</f>
        <v>981.562397751909+14851.0251953615i</v>
      </c>
      <c r="R20" s="0" t="str">
        <f aca="false">IMSUM($B$5,$P20)</f>
        <v>3790.78119887598+7425.51259768097i</v>
      </c>
      <c r="S20" s="0" t="str">
        <f aca="false">IMSUM($Q20,$M20)</f>
        <v>981.562397751909-1911440.84456807i</v>
      </c>
      <c r="T20" s="0" t="str">
        <f aca="false">IMDIV(IMPRODUCT($L20,S20),IMSUM($L20,S20))</f>
        <v>167.943884721031-790649.590534965i</v>
      </c>
      <c r="U20" s="0" t="str">
        <f aca="false">IMDIV(IMPRODUCT($P20,T20),IMSUM($P20,T20))</f>
        <v>500.146040962507+7495.5962478687i</v>
      </c>
      <c r="V20" s="0" t="str">
        <f aca="false">IMPRODUCT($B$4,IMDIV(T20,IMSUM($R20,T20)))</f>
        <v>5.0472799770217-0.0244388227642056i</v>
      </c>
      <c r="W20" s="0" t="str">
        <f aca="false">IMPRODUCT($B$4,IMDIV(U20,IMSUM($B$5,U20)))</f>
        <v>4.11217918830218+1.75118173701988i</v>
      </c>
      <c r="X20" s="0" t="str">
        <f aca="false">IF($B$3,W20,V20)</f>
        <v>5.0472799770217-0.0244388227642056i</v>
      </c>
      <c r="Y20" s="0" t="str">
        <f aca="false">IMDIV(X20,S20)</f>
        <v>1.41415273539979e-08+2.64055574127419e-06i</v>
      </c>
      <c r="Z20" s="0" t="str">
        <f aca="false">IMDIV(X20,IF($B$3,U20,T20))</f>
        <v>3.22657817813152e-08+6.38370602932445e-06i</v>
      </c>
      <c r="AA20" s="0" t="str">
        <f aca="false">IMPRODUCT(Y20,$M20)</f>
        <v>5.08648105607362-0.0272407091680433i</v>
      </c>
      <c r="AB20" s="0" t="n">
        <f aca="false">IMABS(Y20)</f>
        <v>2.64059360856077E-006</v>
      </c>
      <c r="AC20" s="0" t="n">
        <f aca="false">IMABS(Z20)</f>
        <v>6.38378757083186E-006</v>
      </c>
      <c r="AD20" s="0" t="n">
        <f aca="false">IMABS(X20)</f>
        <v>5.04733914280607</v>
      </c>
      <c r="AE20" s="0" t="n">
        <f aca="false">IMABS(AA20)</f>
        <v>5.08655399951989</v>
      </c>
      <c r="AF20" s="0" t="n">
        <f aca="false">360*IMARGUMENT(X20)/(2*PI())</f>
        <v>-0.277422783046727</v>
      </c>
      <c r="AG20" s="0" t="n">
        <f aca="false">360*IMARGUMENT(AA20)/(2*PI())</f>
        <v>-0.306845288030658</v>
      </c>
      <c r="AH20" s="0" t="n">
        <f aca="false">IF($B$3=0,AF20+90,AF20)</f>
        <v>89.7225772169533</v>
      </c>
      <c r="AI20" s="0" t="n">
        <f aca="false">IF(AH20&gt;AH19,0,IF(ABS(AH20)&gt;ABS(AH19),0,IF(ABS(AH20)&gt;ABS(AH21),0,1)))</f>
        <v>0</v>
      </c>
      <c r="AK20" s="0" t="str">
        <f aca="false">IMDIV(1,IMPRODUCT($G20,($B$19+$B$20)*10^-12))</f>
        <v>-1685505.386043i</v>
      </c>
      <c r="AL20" s="0" t="str">
        <f aca="false">IMSUM($Q20,$AK20)</f>
        <v>981.562397751909-1670654.36084764i</v>
      </c>
      <c r="AM20" s="0" t="str">
        <f aca="false">IMDIV(IMPRODUCT($L20,AL20),IMSUM($L20,AL20))</f>
        <v>195.801053701734-746165.602395578i</v>
      </c>
      <c r="AN20" s="0" t="str">
        <f aca="false">IMDIV(IMPRODUCT($P20,AM20),IMSUM($P20,AM20))</f>
        <v>500.716518646944+7499.81552302232i</v>
      </c>
      <c r="AO20" s="0" t="str">
        <f aca="false">IMPRODUCT($B$4,IMDIV(AM20,IMSUM($R20,AM20)))</f>
        <v>5.0501180337574-0.0259275297534364i</v>
      </c>
      <c r="AP20" s="0" t="str">
        <f aca="false">IMPRODUCT($B$4,IMDIV(AN20,IMSUM($B$5,AN20)))</f>
        <v>4.11289509037003+1.7504918188849i</v>
      </c>
      <c r="AQ20" s="0" t="str">
        <f aca="false">IF($B$3,AP20,AO20)</f>
        <v>5.0501180337574-0.0259275297534364i</v>
      </c>
      <c r="AR20" s="0" t="n">
        <f aca="false">IMABS(AQ20)</f>
        <v>5.05018458986212</v>
      </c>
      <c r="AS20" s="0" t="n">
        <f aca="false">360*IMARGUMENT(AQ20)/(2*PI())</f>
        <v>-0.294156486284793</v>
      </c>
      <c r="AT20" s="0" t="n">
        <f aca="false">IF($B$3=0,AS20+90,AS20)</f>
        <v>89.7058435137152</v>
      </c>
      <c r="AU20" s="0" t="n">
        <f aca="false">IF(AT20&gt;AT19,0,IF(ABS(AT20)&gt;ABS(AT19),0,IF(ABS(AT20)&gt;ABS(AT21),0,1)))</f>
        <v>0</v>
      </c>
    </row>
    <row r="21" customFormat="false" ht="12.75" hidden="false" customHeight="false" outlineLevel="0" collapsed="false">
      <c r="E21" s="0" t="n">
        <f aca="false">E20+1</f>
        <v>19</v>
      </c>
      <c r="F21" s="0" t="n">
        <f aca="false">$B$51*F20</f>
        <v>11.9124200802738</v>
      </c>
      <c r="G21" s="0" t="str">
        <f aca="false">COMPLEX(0,2*PI()*F21*10^3)</f>
        <v>74847.9428213272i</v>
      </c>
      <c r="H21" s="0" t="str">
        <f aca="false">IMPRODUCT($G21,$B$7*(10^-3))</f>
        <v>7484.79428213272i</v>
      </c>
      <c r="I21" s="0" t="str">
        <f aca="false">IMPRODUCT($G21,$B$14*(10^-3))</f>
        <v>14969.5885642654i</v>
      </c>
      <c r="J21" s="0" t="str">
        <f aca="false">IMDIV(1,IMPRODUCT($G21,$B$41*(10^-12)))</f>
        <v>-5401070.23694217i</v>
      </c>
      <c r="K21" s="0" t="str">
        <f aca="false">IMDIV(1,IMPRODUCT($G21,$B$43*(10^-12)))</f>
        <v>-10802140.4738844i</v>
      </c>
      <c r="L21" s="0" t="str">
        <f aca="false">IMDIV(1,IMPRODUCT($G21,$B$12*(10^-12)))</f>
        <v>-1336042.06382418i</v>
      </c>
      <c r="M21" s="0" t="str">
        <f aca="false">IMDIV(1,IMPRODUCT($G21,$B$19*(10^-12)))</f>
        <v>-1908631.51974883i</v>
      </c>
      <c r="N21" s="0" t="str">
        <f aca="false">IMSUM($B$8,H21)</f>
        <v>484+7484.79428213272i</v>
      </c>
      <c r="O21" s="0" t="str">
        <f aca="false">IMSUM($B$15,I21)</f>
        <v>968+14969.5885642654i</v>
      </c>
      <c r="P21" s="0" t="str">
        <f aca="false">IMDIV(1,IMSUM(IMDIV(1,J21),IMDIV(1,N21),IMDIV(1,$B$40)))</f>
        <v>490.908037966099+7494.4097240993i</v>
      </c>
      <c r="Q21" s="0" t="str">
        <f aca="false">IMDIV(1,IMSUM(IMDIV(1,K21),IMDIV(1,O21),IMDIV(1,$B$42)))</f>
        <v>981.816075931965+14988.8194481968i</v>
      </c>
      <c r="R21" s="0" t="str">
        <f aca="false">IMSUM($B$5,$P21)</f>
        <v>3790.9080379661+7494.4097240993i</v>
      </c>
      <c r="S21" s="0" t="str">
        <f aca="false">IMSUM($Q21,$M21)</f>
        <v>981.816075931965-1893642.70030063i</v>
      </c>
      <c r="T21" s="0" t="str">
        <f aca="false">IMDIV(IMPRODUCT($L21,S21),IMSUM($L21,S21))</f>
        <v>168.0157877342-783353.996191463i</v>
      </c>
      <c r="U21" s="0" t="str">
        <f aca="false">IMDIV(IMPRODUCT($P21,T21),IMSUM($P21,T21))</f>
        <v>500.453093548531+7566.48319966335i</v>
      </c>
      <c r="V21" s="0" t="str">
        <f aca="false">IMPRODUCT($B$4,IMDIV(T21,IMSUM($R21,T21)))</f>
        <v>5.0481715482691-0.0246761759652488i</v>
      </c>
      <c r="W21" s="0" t="str">
        <f aca="false">IMPRODUCT($B$4,IMDIV(U21,IMSUM($B$5,U21)))</f>
        <v>4.12535911398975+1.74135962392735i</v>
      </c>
      <c r="X21" s="0" t="str">
        <f aca="false">IF($B$3,W21,V21)</f>
        <v>5.0481715482691-0.0246761759652488i</v>
      </c>
      <c r="Y21" s="0" t="str">
        <f aca="false">IMDIV(X21,S21)</f>
        <v>1.44132497458351e-08+2.66584472155563e-06i</v>
      </c>
      <c r="Z21" s="0" t="str">
        <f aca="false">IMDIV(X21,IF($B$3,U21,T21))</f>
        <v>3.28828598227945e-08+6.44429727552658e-06i</v>
      </c>
      <c r="AA21" s="0" t="str">
        <f aca="false">IMPRODUCT(Y21,$M21)</f>
        <v>5.08811526231712-0.0275095827669127i</v>
      </c>
      <c r="AB21" s="0" t="n">
        <f aca="false">IMABS(Y21)</f>
        <v>2.66588368486216E-006</v>
      </c>
      <c r="AC21" s="0" t="n">
        <f aca="false">IMABS(Z21)</f>
        <v>6.4443811695018E-006</v>
      </c>
      <c r="AD21" s="0" t="n">
        <f aca="false">IMABS(X21)</f>
        <v>5.04823185822659</v>
      </c>
      <c r="AE21" s="0" t="n">
        <f aca="false">IMABS(AA21)</f>
        <v>5.08818962891208</v>
      </c>
      <c r="AF21" s="0" t="n">
        <f aca="false">360*IMARGUMENT(X21)/(2*PI())</f>
        <v>-0.280067637012456</v>
      </c>
      <c r="AG21" s="0" t="n">
        <f aca="false">360*IMARGUMENT(AA21)/(2*PI())</f>
        <v>-0.309774356426321</v>
      </c>
      <c r="AH21" s="0" t="n">
        <f aca="false">IF($B$3=0,AF21+90,AF21)</f>
        <v>89.7199323629876</v>
      </c>
      <c r="AI21" s="0" t="n">
        <f aca="false">IF(AH21&gt;AH20,0,IF(ABS(AH21)&gt;ABS(AH20),0,IF(ABS(AH21)&gt;ABS(AH22),0,1)))</f>
        <v>0</v>
      </c>
      <c r="AK21" s="0" t="str">
        <f aca="false">IMDIV(1,IMPRODUCT($G21,($B$19+$B$20)*10^-12))</f>
        <v>-1670052.57978022i</v>
      </c>
      <c r="AL21" s="0" t="str">
        <f aca="false">IMSUM($Q21,$AK21)</f>
        <v>981.816075931965-1655063.76033202i</v>
      </c>
      <c r="AM21" s="0" t="str">
        <f aca="false">IMDIV(IMPRODUCT($L21,AL21),IMSUM($L21,AL21))</f>
        <v>195.887533712463-739270.06412885i</v>
      </c>
      <c r="AN21" s="0" t="str">
        <f aca="false">IMDIV(IMPRODUCT($P21,AM21),IMSUM($P21,AM21))</f>
        <v>501.034930006488+7570.82417020684i</v>
      </c>
      <c r="AO21" s="0" t="str">
        <f aca="false">IMPRODUCT($B$4,IMDIV(AM21,IMSUM($R21,AM21)))</f>
        <v>5.05106438400525-0.0261803236204092i</v>
      </c>
      <c r="AP21" s="0" t="str">
        <f aca="false">IMPRODUCT($B$4,IMDIV(AN21,IMSUM($B$5,AN21)))</f>
        <v>4.12608009337428+1.74065591970123i</v>
      </c>
      <c r="AQ21" s="0" t="str">
        <f aca="false">IF($B$3,AP21,AO21)</f>
        <v>5.05106438400525-0.0261803236204092i</v>
      </c>
      <c r="AR21" s="0" t="n">
        <f aca="false">IMABS(AQ21)</f>
        <v>5.05113223156068</v>
      </c>
      <c r="AS21" s="0" t="n">
        <f aca="false">360*IMARGUMENT(AQ21)/(2*PI())</f>
        <v>-0.296968817519464</v>
      </c>
      <c r="AT21" s="0" t="n">
        <f aca="false">IF($B$3=0,AS21+90,AS21)</f>
        <v>89.7030311824805</v>
      </c>
      <c r="AU21" s="0" t="n">
        <f aca="false">IF(AT21&gt;AT20,0,IF(ABS(AT21)&gt;ABS(AT20),0,IF(ABS(AT21)&gt;ABS(AT22),0,1)))</f>
        <v>0</v>
      </c>
    </row>
    <row r="22" customFormat="false" ht="12.75" hidden="false" customHeight="false" outlineLevel="0" collapsed="false">
      <c r="A22" s="3" t="s">
        <v>63</v>
      </c>
      <c r="E22" s="0" t="n">
        <f aca="false">E21+1</f>
        <v>20</v>
      </c>
      <c r="F22" s="0" t="n">
        <f aca="false">$B$51*F21</f>
        <v>12.0226443461742</v>
      </c>
      <c r="G22" s="0" t="str">
        <f aca="false">COMPLEX(0,2*PI()*F22*10^3)</f>
        <v>75540.5023093271i</v>
      </c>
      <c r="H22" s="0" t="str">
        <f aca="false">IMPRODUCT($G22,$B$7*(10^-3))</f>
        <v>7554.05023093271i</v>
      </c>
      <c r="I22" s="0" t="str">
        <f aca="false">IMPRODUCT($G22,$B$14*(10^-3))</f>
        <v>15108.1004618654i</v>
      </c>
      <c r="J22" s="0" t="str">
        <f aca="false">IMDIV(1,IMPRODUCT($G22,$B$41*(10^-12)))</f>
        <v>-5351552.92737185i</v>
      </c>
      <c r="K22" s="0" t="str">
        <f aca="false">IMDIV(1,IMPRODUCT($G22,$B$43*(10^-12)))</f>
        <v>-10703105.8547437i</v>
      </c>
      <c r="L22" s="0" t="str">
        <f aca="false">IMDIV(1,IMPRODUCT($G22,$B$12*(10^-12)))</f>
        <v>-1323793.15655746i</v>
      </c>
      <c r="M22" s="0" t="str">
        <f aca="false">IMDIV(1,IMPRODUCT($G22,$B$19*(10^-12)))</f>
        <v>-1891133.08079637i</v>
      </c>
      <c r="N22" s="0" t="str">
        <f aca="false">IMSUM($B$8,H22)</f>
        <v>484+7554.05023093271i</v>
      </c>
      <c r="O22" s="0" t="str">
        <f aca="false">IMSUM($B$15,I22)</f>
        <v>968+15108.1004618654i</v>
      </c>
      <c r="P22" s="0" t="str">
        <f aca="false">IMDIV(1,IMSUM(IMDIV(1,J22),IMDIV(1,N22),IMDIV(1,$B$40)))</f>
        <v>491.037247731273+7563.94967255022i</v>
      </c>
      <c r="Q22" s="0" t="str">
        <f aca="false">IMDIV(1,IMSUM(IMDIV(1,K22),IMDIV(1,O22),IMDIV(1,$B$42)))</f>
        <v>982.074495462481+15127.8993450999i</v>
      </c>
      <c r="R22" s="0" t="str">
        <f aca="false">IMSUM($B$5,$P22)</f>
        <v>3791.03724773127+7563.94967255022i</v>
      </c>
      <c r="S22" s="0" t="str">
        <f aca="false">IMSUM($Q22,$M22)</f>
        <v>982.074495462481-1876005.18145127i</v>
      </c>
      <c r="T22" s="0" t="str">
        <f aca="false">IMDIV(IMPRODUCT($L22,S22),IMSUM($L22,S22))</f>
        <v>168.089055906397-776124.844009069i</v>
      </c>
      <c r="U22" s="0" t="str">
        <f aca="false">IMDIV(IMPRODUCT($P22,T22),IMSUM($P22,T22))</f>
        <v>500.766101509837+7638.06976498083i</v>
      </c>
      <c r="V22" s="0" t="str">
        <f aca="false">IMPRODUCT($B$4,IMDIV(T22,IMSUM($R22,T22)))</f>
        <v>5.04908017420095-0.024916048927852i</v>
      </c>
      <c r="W22" s="0" t="str">
        <f aca="false">IMPRODUCT($B$4,IMDIV(U22,IMSUM($B$5,U22)))</f>
        <v>4.13839613844975+1.73149050179212i</v>
      </c>
      <c r="X22" s="0" t="str">
        <f aca="false">IF($B$3,W22,V22)</f>
        <v>5.04908017420095-0.024916048927852i</v>
      </c>
      <c r="Y22" s="0" t="str">
        <f aca="false">IMDIV(X22,S22)</f>
        <v>1.46903627214822e-08+2.69139221847162e-06i</v>
      </c>
      <c r="Z22" s="0" t="str">
        <f aca="false">IMDIV(X22,IF($B$3,U22,T22))</f>
        <v>3.35120712372192e-08+6.50549274406366e-06i</v>
      </c>
      <c r="AA22" s="0" t="str">
        <f aca="false">IMPRODUCT(Y22,$M22)</f>
        <v>5.08978085774961-0.0277814309114928i</v>
      </c>
      <c r="AB22" s="0" t="n">
        <f aca="false">IMABS(Y22)</f>
        <v>2.69143231020334E-006</v>
      </c>
      <c r="AC22" s="0" t="n">
        <f aca="false">IMABS(Z22)</f>
        <v>6.50557905969819E-006</v>
      </c>
      <c r="AD22" s="0" t="n">
        <f aca="false">IMABS(X22)</f>
        <v>5.04914165131097</v>
      </c>
      <c r="AE22" s="0" t="n">
        <f aca="false">IMABS(AA22)</f>
        <v>5.08985667654973</v>
      </c>
      <c r="AF22" s="0" t="n">
        <f aca="false">360*IMARGUMENT(X22)/(2*PI())</f>
        <v>-0.282739193768042</v>
      </c>
      <c r="AG22" s="0" t="n">
        <f aca="false">360*IMARGUMENT(AA22)/(2*PI())</f>
        <v>-0.312733097394173</v>
      </c>
      <c r="AH22" s="0" t="n">
        <f aca="false">IF($B$3=0,AF22+90,AF22)</f>
        <v>89.717260806232</v>
      </c>
      <c r="AI22" s="0" t="n">
        <f aca="false">IF(AH22&gt;AH21,0,IF(ABS(AH22)&gt;ABS(AH21),0,IF(ABS(AH22)&gt;ABS(AH23),0,1)))</f>
        <v>0</v>
      </c>
      <c r="AK22" s="0" t="str">
        <f aca="false">IMDIV(1,IMPRODUCT($G22,($B$19+$B$20)*10^-12))</f>
        <v>-1654741.44569682i</v>
      </c>
      <c r="AL22" s="0" t="str">
        <f aca="false">IMSUM($Q22,$AK22)</f>
        <v>982.074495462481-1639613.54635172i</v>
      </c>
      <c r="AM22" s="0" t="str">
        <f aca="false">IMDIV(IMPRODUCT($L22,AL22),IMSUM($L22,AL22))</f>
        <v>195.975657585395-732437.225842546i</v>
      </c>
      <c r="AN22" s="0" t="str">
        <f aca="false">IMDIV(IMPRODUCT($P22,AM22),IMSUM($P22,AM22))</f>
        <v>501.359537326627+7642.53599570043i</v>
      </c>
      <c r="AO22" s="0" t="str">
        <f aca="false">IMPRODUCT($B$4,IMDIV(AM22,IMSUM($R22,AM22)))</f>
        <v>5.0520288850626-0.0264358291370591i</v>
      </c>
      <c r="AP22" s="0" t="str">
        <f aca="false">IMPRODUCT($B$4,IMDIV(AN22,IMSUM($B$5,AN22)))</f>
        <v>4.13912215967004+1.7307728506127i</v>
      </c>
      <c r="AQ22" s="0" t="str">
        <f aca="false">IF($B$3,AP22,AO22)</f>
        <v>5.0520288850626-0.0264358291370591i</v>
      </c>
      <c r="AR22" s="0" t="n">
        <f aca="false">IMABS(AQ22)</f>
        <v>5.05209805017371</v>
      </c>
      <c r="AS22" s="0" t="n">
        <f aca="false">360*IMARGUMENT(AQ22)/(2*PI())</f>
        <v>-0.299809769045857</v>
      </c>
      <c r="AT22" s="0" t="n">
        <f aca="false">IF($B$3=0,AS22+90,AS22)</f>
        <v>89.7001902309542</v>
      </c>
      <c r="AU22" s="0" t="n">
        <f aca="false">IF(AT22&gt;AT21,0,IF(ABS(AT22)&gt;ABS(AT21),0,IF(ABS(AT22)&gt;ABS(AT23),0,1)))</f>
        <v>0</v>
      </c>
    </row>
    <row r="23" customFormat="false" ht="12.75" hidden="false" customHeight="false" outlineLevel="0" collapsed="false">
      <c r="A23" s="1" t="s">
        <v>64</v>
      </c>
      <c r="B23" s="9" t="n">
        <v>10</v>
      </c>
      <c r="C23" s="0" t="s">
        <v>65</v>
      </c>
      <c r="E23" s="0" t="n">
        <f aca="false">E22+1</f>
        <v>21</v>
      </c>
      <c r="F23" s="0" t="n">
        <f aca="false">$B$51*F22</f>
        <v>12.1338885046498</v>
      </c>
      <c r="G23" s="0" t="str">
        <f aca="false">COMPLEX(0,2*PI()*F23*10^3)</f>
        <v>76239.4699713709i</v>
      </c>
      <c r="H23" s="0" t="str">
        <f aca="false">IMPRODUCT($G23,$B$7*(10^-3))</f>
        <v>7623.94699713709i</v>
      </c>
      <c r="I23" s="0" t="str">
        <f aca="false">IMPRODUCT($G23,$B$14*(10^-3))</f>
        <v>15247.8939942742i</v>
      </c>
      <c r="J23" s="0" t="str">
        <f aca="false">IMDIV(1,IMPRODUCT($G23,$B$41*(10^-12)))</f>
        <v>-5302489.59522444i</v>
      </c>
      <c r="K23" s="0" t="str">
        <f aca="false">IMDIV(1,IMPRODUCT($G23,$B$43*(10^-12)))</f>
        <v>-10604979.1904489i</v>
      </c>
      <c r="L23" s="0" t="str">
        <f aca="false">IMDIV(1,IMPRODUCT($G23,$B$12*(10^-12)))</f>
        <v>-1311656.54794756i</v>
      </c>
      <c r="M23" s="0" t="str">
        <f aca="false">IMDIV(1,IMPRODUCT($G23,$B$19*(10^-12)))</f>
        <v>-1873795.06849651i</v>
      </c>
      <c r="N23" s="0" t="str">
        <f aca="false">IMSUM($B$8,H23)</f>
        <v>484+7623.94699713709i</v>
      </c>
      <c r="O23" s="0" t="str">
        <f aca="false">IMSUM($B$15,I23)</f>
        <v>968+15247.8939942742i</v>
      </c>
      <c r="P23" s="0" t="str">
        <f aca="false">IMDIV(1,IMSUM(IMDIV(1,J23),IMDIV(1,N23),IMDIV(1,$B$40)))</f>
        <v>491.168872718769+7634.13854064539i</v>
      </c>
      <c r="Q23" s="0" t="str">
        <f aca="false">IMDIV(1,IMSUM(IMDIV(1,K23),IMDIV(1,O23),IMDIV(1,$B$42)))</f>
        <v>982.337745437475+15268.2770812903i</v>
      </c>
      <c r="R23" s="0" t="str">
        <f aca="false">IMSUM($B$5,$P23)</f>
        <v>3791.16887271877+7634.13854064539i</v>
      </c>
      <c r="S23" s="0" t="str">
        <f aca="false">IMSUM($Q23,$M23)</f>
        <v>982.337745437475-1858526.79141522i</v>
      </c>
      <c r="T23" s="0" t="str">
        <f aca="false">IMDIV(IMPRODUCT($L23,S23),IMSUM($L23,S23))</f>
        <v>168.163715697107-768961.520433485i</v>
      </c>
      <c r="U23" s="0" t="str">
        <f aca="false">IMDIV(IMPRODUCT($P23,T23),IMSUM($P23,T23))</f>
        <v>501.085185123617+7710.3636806161i</v>
      </c>
      <c r="V23" s="0" t="str">
        <f aca="false">IMPRODUCT($B$4,IMDIV(T23,IMSUM($R23,T23)))</f>
        <v>5.05000619029455-0.0251584744723467i</v>
      </c>
      <c r="W23" s="0" t="str">
        <f aca="false">IMPRODUCT($B$4,IMDIV(U23,IMSUM($B$5,U23)))</f>
        <v>4.15129039584984+1.72157670468432i</v>
      </c>
      <c r="X23" s="0" t="str">
        <f aca="false">IF($B$3,W23,V23)</f>
        <v>5.05000619029455-0.0251584744723467i</v>
      </c>
      <c r="Y23" s="0" t="str">
        <f aca="false">IMDIV(X23,S23)</f>
        <v>1.49729796932701e-08+2.71720133661673e-06i</v>
      </c>
      <c r="Z23" s="0" t="str">
        <f aca="false">IMDIV(X23,IF($B$3,U23,T23))</f>
        <v>3.41536672838699e-08+6.56729928961872e-06i</v>
      </c>
      <c r="AA23" s="0" t="str">
        <f aca="false">IMPRODUCT(Y23,$M23)</f>
        <v>5.09147846466455-0.0280562955099479i</v>
      </c>
      <c r="AB23" s="0" t="n">
        <f aca="false">IMABS(Y23)</f>
        <v>2.71724259016979E-006</v>
      </c>
      <c r="AC23" s="0" t="n">
        <f aca="false">IMABS(Z23)</f>
        <v>6.56738809820278E-006</v>
      </c>
      <c r="AD23" s="0" t="n">
        <f aca="false">IMABS(X23)</f>
        <v>5.05006885803066</v>
      </c>
      <c r="AE23" s="0" t="n">
        <f aca="false">IMABS(AA23)</f>
        <v>5.09155576536884</v>
      </c>
      <c r="AF23" s="0" t="n">
        <f aca="false">360*IMARGUMENT(X23)/(2*PI())</f>
        <v>-0.285437765179045</v>
      </c>
      <c r="AG23" s="0" t="n">
        <f aca="false">360*IMARGUMENT(AA23)/(2*PI())</f>
        <v>-0.31572186002762</v>
      </c>
      <c r="AH23" s="0" t="n">
        <f aca="false">IF($B$3=0,AF23+90,AF23)</f>
        <v>89.714562234821</v>
      </c>
      <c r="AI23" s="0" t="n">
        <f aca="false">IF(AH23&gt;AH22,0,IF(ABS(AH23)&gt;ABS(AH22),0,IF(ABS(AH23)&gt;ABS(AH24),0,1)))</f>
        <v>0</v>
      </c>
      <c r="AK23" s="0" t="str">
        <f aca="false">IMDIV(1,IMPRODUCT($G23,($B$19+$B$20)*10^-12))</f>
        <v>-1639570.68493445i</v>
      </c>
      <c r="AL23" s="0" t="str">
        <f aca="false">IMSUM($Q23,$AK23)</f>
        <v>982.337745437475-1624302.40785316i</v>
      </c>
      <c r="AM23" s="0" t="str">
        <f aca="false">IMDIV(IMPRODUCT($L23,AL23),IMSUM($L23,AL23))</f>
        <v>196.065457255239-725666.507530938i</v>
      </c>
      <c r="AN23" s="0" t="str">
        <f aca="false">IMDIV(IMPRODUCT($P23,AM23),IMSUM($P23,AM23))</f>
        <v>501.690466529018+7714.95884360383i</v>
      </c>
      <c r="AO23" s="0" t="str">
        <f aca="false">IMPRODUCT($B$4,IMDIV(AM23,IMSUM($R23,AM23)))</f>
        <v>5.0530118958217-0.026694082387211i</v>
      </c>
      <c r="AP23" s="0" t="str">
        <f aca="false">IMPRODUCT($B$4,IMDIV(AN23,IMSUM($B$5,AN23)))</f>
        <v>4.15202142294678+1.7208449451163i</v>
      </c>
      <c r="AQ23" s="0" t="str">
        <f aca="false">IF($B$3,AP23,AO23)</f>
        <v>5.0530118958217-0.026694082387211i</v>
      </c>
      <c r="AR23" s="0" t="n">
        <f aca="false">IMABS(AQ23)</f>
        <v>5.05308240516124</v>
      </c>
      <c r="AS23" s="0" t="n">
        <f aca="false">360*IMARGUMENT(AQ23)/(2*PI())</f>
        <v>-0.302679681440106</v>
      </c>
      <c r="AT23" s="0" t="n">
        <f aca="false">IF($B$3=0,AS23+90,AS23)</f>
        <v>89.6973203185599</v>
      </c>
      <c r="AU23" s="0" t="n">
        <f aca="false">IF(AT23&gt;AT22,0,IF(ABS(AT23)&gt;ABS(AT22),0,IF(ABS(AT23)&gt;ABS(AT24),0,1)))</f>
        <v>0</v>
      </c>
    </row>
    <row r="24" customFormat="false" ht="12.75" hidden="false" customHeight="false" outlineLevel="0" collapsed="false">
      <c r="A24" s="1" t="s">
        <v>66</v>
      </c>
      <c r="B24" s="9" t="n">
        <v>1000</v>
      </c>
      <c r="C24" s="0" t="s">
        <v>65</v>
      </c>
      <c r="E24" s="0" t="n">
        <f aca="false">E23+1</f>
        <v>22</v>
      </c>
      <c r="F24" s="0" t="n">
        <f aca="false">$B$51*F23</f>
        <v>12.2461619926505</v>
      </c>
      <c r="G24" s="0" t="str">
        <f aca="false">COMPLEX(0,2*PI()*F24*10^3)</f>
        <v>76944.9051015628i</v>
      </c>
      <c r="H24" s="0" t="str">
        <f aca="false">IMPRODUCT($G24,$B$7*(10^-3))</f>
        <v>7694.49051015628i</v>
      </c>
      <c r="I24" s="0" t="str">
        <f aca="false">IMPRODUCT($G24,$B$14*(10^-3))</f>
        <v>15388.9810203126i</v>
      </c>
      <c r="J24" s="0" t="str">
        <f aca="false">IMDIV(1,IMPRODUCT($G24,$B$41*(10^-12)))</f>
        <v>-5253876.07840991i</v>
      </c>
      <c r="K24" s="0" t="str">
        <f aca="false">IMDIV(1,IMPRODUCT($G24,$B$43*(10^-12)))</f>
        <v>-10507752.1568198i</v>
      </c>
      <c r="L24" s="0" t="str">
        <f aca="false">IMDIV(1,IMPRODUCT($G24,$B$12*(10^-12)))</f>
        <v>-1299631.20843421i</v>
      </c>
      <c r="M24" s="0" t="str">
        <f aca="false">IMDIV(1,IMPRODUCT($G24,$B$19*(10^-12)))</f>
        <v>-1856616.01204888i</v>
      </c>
      <c r="N24" s="0" t="str">
        <f aca="false">IMSUM($B$8,H24)</f>
        <v>484+7694.49051015628i</v>
      </c>
      <c r="O24" s="0" t="str">
        <f aca="false">IMSUM($B$15,I24)</f>
        <v>968+15388.9810203126i</v>
      </c>
      <c r="P24" s="0" t="str">
        <f aca="false">IMDIV(1,IMSUM(IMDIV(1,J24),IMDIV(1,N24),IMDIV(1,$B$40)))</f>
        <v>491.302958321583+7704.98248662959i</v>
      </c>
      <c r="Q24" s="0" t="str">
        <f aca="false">IMDIV(1,IMSUM(IMDIV(1,K24),IMDIV(1,O24),IMDIV(1,$B$42)))</f>
        <v>982.605916642988+15409.9649732578i</v>
      </c>
      <c r="R24" s="0" t="str">
        <f aca="false">IMSUM($B$5,$P24)</f>
        <v>3791.30295832158+7704.98248662959i</v>
      </c>
      <c r="S24" s="0" t="str">
        <f aca="false">IMSUM($Q24,$M24)</f>
        <v>982.605916642988-1841206.04707562i</v>
      </c>
      <c r="T24" s="0" t="str">
        <f aca="false">IMDIV(IMPRODUCT($L24,S24),IMSUM($L24,S24))</f>
        <v>168.239794099034-761863.417486194i</v>
      </c>
      <c r="U24" s="0" t="str">
        <f aca="false">IMDIV(IMPRODUCT($P24,T24),IMSUM($P24,T24))</f>
        <v>501.410467278789+7783.37279222655i</v>
      </c>
      <c r="V24" s="0" t="str">
        <f aca="false">IMPRODUCT($B$4,IMDIV(T24,IMSUM($R24,T24)))</f>
        <v>5.05094993897965-0.0254034860105254i</v>
      </c>
      <c r="W24" s="0" t="str">
        <f aca="false">IMPRODUCT($B$4,IMDIV(U24,IMSUM($B$5,U24)))</f>
        <v>4.16404206532212+1.71162054196042i</v>
      </c>
      <c r="X24" s="0" t="str">
        <f aca="false">IF($B$3,W24,V24)</f>
        <v>5.05094993897965-0.0254034860105254i</v>
      </c>
      <c r="Y24" s="0" t="str">
        <f aca="false">IMDIV(X24,S24)</f>
        <v>1.52612167050177e-08+2.74327523051545e-06i</v>
      </c>
      <c r="Z24" s="0" t="str">
        <f aca="false">IMDIV(X24,IF($B$3,U24,T24))</f>
        <v>3.48079049083054e-08+6.62972386779081e-06i</v>
      </c>
      <c r="AA24" s="0" t="str">
        <f aca="false">IMPRODUCT(Y24,$M24)</f>
        <v>5.09320871843207-0.0283342192978837i</v>
      </c>
      <c r="AB24" s="0" t="n">
        <f aca="false">IMABS(Y24)</f>
        <v>2.74331768030881E-006</v>
      </c>
      <c r="AC24" s="0" t="n">
        <f aca="false">IMABS(Z24)</f>
        <v>6.62981524278009E-006</v>
      </c>
      <c r="AD24" s="0" t="n">
        <f aca="false">IMABS(X24)</f>
        <v>5.05101382132142</v>
      </c>
      <c r="AE24" s="0" t="n">
        <f aca="false">IMABS(AA24)</f>
        <v>5.09328753139813</v>
      </c>
      <c r="AF24" s="0" t="n">
        <f aca="false">360*IMARGUMENT(X24)/(2*PI())</f>
        <v>-0.288163667929749</v>
      </c>
      <c r="AG24" s="0" t="n">
        <f aca="false">360*IMARGUMENT(AA24)/(2*PI())</f>
        <v>-0.318740998856364</v>
      </c>
      <c r="AH24" s="0" t="n">
        <f aca="false">IF($B$3=0,AF24+90,AF24)</f>
        <v>89.7118363320703</v>
      </c>
      <c r="AI24" s="0" t="n">
        <f aca="false">IF(AH24&gt;AH23,0,IF(ABS(AH24)&gt;ABS(AH23),0,IF(ABS(AH24)&gt;ABS(AH25),0,1)))</f>
        <v>0</v>
      </c>
      <c r="AK24" s="0" t="str">
        <f aca="false">IMDIV(1,IMPRODUCT($G24,($B$19+$B$20)*10^-12))</f>
        <v>-1624539.01054277i</v>
      </c>
      <c r="AL24" s="0" t="str">
        <f aca="false">IMSUM($Q24,$AK24)</f>
        <v>982.605916642988-1609129.04556951i</v>
      </c>
      <c r="AM24" s="0" t="str">
        <f aca="false">IMDIV(IMPRODUCT($L24,AL24),IMSUM($L24,AL24))</f>
        <v>196.156965303028-718957.33444741i</v>
      </c>
      <c r="AN24" s="0" t="str">
        <f aca="false">IMDIV(IMPRODUCT($P24,AM24),IMSUM($P24,AM24))</f>
        <v>502.027846299991+7788.10067025144i</v>
      </c>
      <c r="AO24" s="0" t="str">
        <f aca="false">IMPRODUCT($B$4,IMDIV(AM24,IMSUM($R24,AM24)))</f>
        <v>5.0540137826835-0.0269551201237206i</v>
      </c>
      <c r="AP24" s="0" t="str">
        <f aca="false">IMPRODUCT($B$4,IMDIV(AN24,IMSUM($B$5,AN24)))</f>
        <v>4.1647780618829+1.71087451197623i</v>
      </c>
      <c r="AQ24" s="0" t="str">
        <f aca="false">IF($B$3,AP24,AO24)</f>
        <v>5.0540137826835-0.0269551201237206i</v>
      </c>
      <c r="AR24" s="0" t="n">
        <f aca="false">IMABS(AQ24)</f>
        <v>5.05408566350588</v>
      </c>
      <c r="AS24" s="0" t="n">
        <f aca="false">360*IMARGUMENT(AQ24)/(2*PI())</f>
        <v>-0.305578900704481</v>
      </c>
      <c r="AT24" s="0" t="n">
        <f aca="false">IF($B$3=0,AS24+90,AS24)</f>
        <v>89.6944210992955</v>
      </c>
      <c r="AU24" s="0" t="n">
        <f aca="false">IF(AT24&gt;AT23,0,IF(ABS(AT24)&gt;ABS(AT23),0,IF(ABS(AT24)&gt;ABS(AT25),0,1)))</f>
        <v>0</v>
      </c>
    </row>
    <row r="25" customFormat="false" ht="12.75" hidden="false" customHeight="false" outlineLevel="0" collapsed="false">
      <c r="E25" s="0" t="n">
        <f aca="false">E24+1</f>
        <v>23</v>
      </c>
      <c r="F25" s="0" t="n">
        <f aca="false">$B$51*F24</f>
        <v>12.3594743344451</v>
      </c>
      <c r="G25" s="0" t="str">
        <f aca="false">COMPLEX(0,2*PI()*F25*10^3)</f>
        <v>77656.8675426488i</v>
      </c>
      <c r="H25" s="0" t="str">
        <f aca="false">IMPRODUCT($G25,$B$7*(10^-3))</f>
        <v>7765.68675426488i</v>
      </c>
      <c r="I25" s="0" t="str">
        <f aca="false">IMPRODUCT($G25,$B$14*(10^-3))</f>
        <v>15531.3735085298i</v>
      </c>
      <c r="J25" s="0" t="str">
        <f aca="false">IMDIV(1,IMPRODUCT($G25,$B$41*(10^-12)))</f>
        <v>-5205708.25299646i</v>
      </c>
      <c r="K25" s="0" t="str">
        <f aca="false">IMDIV(1,IMPRODUCT($G25,$B$43*(10^-12)))</f>
        <v>-10411416.5059929i</v>
      </c>
      <c r="L25" s="0" t="str">
        <f aca="false">IMDIV(1,IMPRODUCT($G25,$B$12*(10^-12)))</f>
        <v>-1287716.11789621i</v>
      </c>
      <c r="M25" s="0" t="str">
        <f aca="false">IMDIV(1,IMPRODUCT($G25,$B$19*(10^-12)))</f>
        <v>-1839594.45413744i</v>
      </c>
      <c r="N25" s="0" t="str">
        <f aca="false">IMSUM($B$8,H25)</f>
        <v>484+7765.68675426488i</v>
      </c>
      <c r="O25" s="0" t="str">
        <f aca="false">IMSUM($B$15,I25)</f>
        <v>968+15531.3735085298i</v>
      </c>
      <c r="P25" s="0" t="str">
        <f aca="false">IMDIV(1,IMSUM(IMDIV(1,J25),IMDIV(1,N25),IMDIV(1,$B$40)))</f>
        <v>491.439550795016+7776.48773006225i</v>
      </c>
      <c r="Q25" s="0" t="str">
        <f aca="false">IMDIV(1,IMSUM(IMDIV(1,K25),IMDIV(1,O25),IMDIV(1,$B$42)))</f>
        <v>982.87910158993+15552.9754601237i</v>
      </c>
      <c r="R25" s="0" t="str">
        <f aca="false">IMSUM($B$5,$P25)</f>
        <v>3791.43955079502+7776.48773006225i</v>
      </c>
      <c r="S25" s="0" t="str">
        <f aca="false">IMSUM($Q25,$M25)</f>
        <v>982.87910158993-1824041.47867732i</v>
      </c>
      <c r="T25" s="0" t="str">
        <f aca="false">IMDIV(IMPRODUCT($L25,S25),IMSUM($L25,S25))</f>
        <v>168.317318649648-754829.932712624i</v>
      </c>
      <c r="U25" s="0" t="str">
        <f aca="false">IMDIV(IMPRODUCT($P25,T25),IMSUM($P25,T25))</f>
        <v>501.742073539861+7857.10505647719i</v>
      </c>
      <c r="V25" s="0" t="str">
        <f aca="false">IMPRODUCT($B$4,IMDIV(T25,IMSUM($R25,T25)))</f>
        <v>5.05191176979615-0.0256511175602405i</v>
      </c>
      <c r="W25" s="0" t="str">
        <f aca="false">IMPRODUCT($B$4,IMDIV(U25,IMSUM($B$5,U25)))</f>
        <v>4.17665136988043+1.70162429744544i</v>
      </c>
      <c r="X25" s="0" t="str">
        <f aca="false">IF($B$3,W25,V25)</f>
        <v>5.05191176979615-0.0256511175602405i</v>
      </c>
      <c r="Y25" s="0" t="str">
        <f aca="false">IMDIV(X25,S25)</f>
        <v>1.55551925022298e-08+2.76961710573919e-06i</v>
      </c>
      <c r="Z25" s="0" t="str">
        <f aca="false">IMDIV(X25,IF($B$3,U25,T25))</f>
        <v>3.54750468891949e-08+6.69277353718128e-06i</v>
      </c>
      <c r="AA25" s="0" t="str">
        <f aca="false">IMPRODUCT(Y25,$M25)</f>
        <v>5.094972267802-0.0286152458601422i</v>
      </c>
      <c r="AB25" s="0" t="n">
        <f aca="false">IMABS(Y25)</f>
        <v>2.76966078724758E-006</v>
      </c>
      <c r="AC25" s="0" t="n">
        <f aca="false">IMABS(Z25)</f>
        <v>6.69286755426594E-006</v>
      </c>
      <c r="AD25" s="0" t="n">
        <f aca="false">IMABS(X25)</f>
        <v>5.05197689124138</v>
      </c>
      <c r="AE25" s="0" t="n">
        <f aca="false">IMABS(AA25)</f>
        <v>5.09505262406259</v>
      </c>
      <c r="AF25" s="0" t="n">
        <f aca="false">360*IMARGUMENT(X25)/(2*PI())</f>
        <v>-0.290917223617758</v>
      </c>
      <c r="AG25" s="0" t="n">
        <f aca="false">360*IMARGUMENT(AA25)/(2*PI())</f>
        <v>-0.321790873971389</v>
      </c>
      <c r="AH25" s="0" t="n">
        <f aca="false">IF($B$3=0,AF25+90,AF25)</f>
        <v>89.7090827763823</v>
      </c>
      <c r="AI25" s="0" t="n">
        <f aca="false">IF(AH25&gt;AH24,0,IF(ABS(AH25)&gt;ABS(AH24),0,IF(ABS(AH25)&gt;ABS(AH26),0,1)))</f>
        <v>0</v>
      </c>
      <c r="AK25" s="0" t="str">
        <f aca="false">IMDIV(1,IMPRODUCT($G25,($B$19+$B$20)*10^-12))</f>
        <v>-1609645.14737026i</v>
      </c>
      <c r="AL25" s="0" t="str">
        <f aca="false">IMSUM($Q25,$AK25)</f>
        <v>982.87910158993-1594092.17191014i</v>
      </c>
      <c r="AM25" s="0" t="str">
        <f aca="false">IMDIV(IMPRODUCT($L25,AL25),IMSUM($L25,AL25))</f>
        <v>196.250214970192-712309.137055412i</v>
      </c>
      <c r="AN25" s="0" t="str">
        <f aca="false">IMDIV(IMPRODUCT($P25,AM25),IMSUM($P25,AM25))</f>
        <v>502.371808159279+7861.96954646904i</v>
      </c>
      <c r="AO25" s="0" t="str">
        <f aca="false">IMPRODUCT($B$4,IMDIV(AM25,IMSUM($R25,AM25)))</f>
        <v>5.05503491973055-0.0272189797854048i</v>
      </c>
      <c r="AP25" s="0" t="str">
        <f aca="false">IMPRODUCT($B$4,IMDIV(AN25,IMSUM($B$5,AN25)))</f>
        <v>4.17739229906284+1.7008638344049i</v>
      </c>
      <c r="AQ25" s="0" t="str">
        <f aca="false">IF($B$3,AP25,AO25)</f>
        <v>5.05503491973055-0.0272189797854048i</v>
      </c>
      <c r="AR25" s="0" t="n">
        <f aca="false">IMABS(AQ25)</f>
        <v>5.05510819988611</v>
      </c>
      <c r="AS25" s="0" t="n">
        <f aca="false">360*IMARGUMENT(AQ25)/(2*PI())</f>
        <v>-0.308507778377003</v>
      </c>
      <c r="AT25" s="0" t="n">
        <f aca="false">IF($B$3=0,AS25+90,AS25)</f>
        <v>89.691492221623</v>
      </c>
      <c r="AU25" s="0" t="n">
        <f aca="false">IF(AT25&gt;AT24,0,IF(ABS(AT25)&gt;ABS(AT24),0,IF(ABS(AT25)&gt;ABS(AT26),0,1)))</f>
        <v>0</v>
      </c>
    </row>
    <row r="26" customFormat="false" ht="12.75" hidden="false" customHeight="false" outlineLevel="0" collapsed="false">
      <c r="A26" s="10" t="s">
        <v>67</v>
      </c>
      <c r="E26" s="0" t="n">
        <f aca="false">E25+1</f>
        <v>24</v>
      </c>
      <c r="F26" s="0" t="n">
        <f aca="false">$B$51*F25</f>
        <v>12.4738351424295</v>
      </c>
      <c r="G26" s="0" t="str">
        <f aca="false">COMPLEX(0,2*PI()*F26*10^3)</f>
        <v>78375.4176910931i</v>
      </c>
      <c r="H26" s="0" t="str">
        <f aca="false">IMPRODUCT($G26,$B$7*(10^-3))</f>
        <v>7837.54176910931i</v>
      </c>
      <c r="I26" s="0" t="str">
        <f aca="false">IMPRODUCT($G26,$B$14*(10^-3))</f>
        <v>15675.0835382186i</v>
      </c>
      <c r="J26" s="0" t="str">
        <f aca="false">IMDIV(1,IMPRODUCT($G26,$B$41*(10^-12)))</f>
        <v>-5157982.03286083i</v>
      </c>
      <c r="K26" s="0" t="str">
        <f aca="false">IMDIV(1,IMPRODUCT($G26,$B$43*(10^-12)))</f>
        <v>-10315964.0657216i</v>
      </c>
      <c r="L26" s="0" t="str">
        <f aca="false">IMDIV(1,IMPRODUCT($G26,$B$12*(10^-12)))</f>
        <v>-1275910.26556487i</v>
      </c>
      <c r="M26" s="0" t="str">
        <f aca="false">IMDIV(1,IMPRODUCT($G26,$B$19*(10^-12)))</f>
        <v>-1822728.95080695i</v>
      </c>
      <c r="N26" s="0" t="str">
        <f aca="false">IMSUM($B$8,H26)</f>
        <v>484+7837.54176910931i</v>
      </c>
      <c r="O26" s="0" t="str">
        <f aca="false">IMSUM($B$15,I26)</f>
        <v>968+15675.0835382186i</v>
      </c>
      <c r="P26" s="0" t="str">
        <f aca="false">IMDIV(1,IMSUM(IMDIV(1,J26),IMDIV(1,N26),IMDIV(1,$B$40)))</f>
        <v>491.578697273797+7848.6605525103i</v>
      </c>
      <c r="Q26" s="0" t="str">
        <f aca="false">IMDIV(1,IMSUM(IMDIV(1,K26),IMDIV(1,O26),IMDIV(1,$B$42)))</f>
        <v>983.157394547512+15697.3211050199i</v>
      </c>
      <c r="R26" s="0" t="str">
        <f aca="false">IMSUM($B$5,$P26)</f>
        <v>3791.5786972738+7848.6605525103i</v>
      </c>
      <c r="S26" s="0" t="str">
        <f aca="false">IMSUM($Q26,$M26)</f>
        <v>983.157394547512-1807031.62970193i</v>
      </c>
      <c r="T26" s="0" t="str">
        <f aca="false">IMDIV(IMPRODUCT($L26,S26),IMSUM($L26,S26))</f>
        <v>168.396317442935-747860.46913079i</v>
      </c>
      <c r="U26" s="0" t="str">
        <f aca="false">IMDIV(IMPRODUCT($P26,T26),IMSUM($P26,T26))</f>
        <v>502.080132212827+7931.56854324373i</v>
      </c>
      <c r="V26" s="0" t="str">
        <f aca="false">IMPRODUCT($B$4,IMDIV(T26,IMSUM($R26,T26)))</f>
        <v>5.05289203955545-0.0259014037604488i</v>
      </c>
      <c r="W26" s="0" t="str">
        <f aca="false">IMPRODUCT($B$4,IMDIV(U26,IMSUM($B$5,U26)))</f>
        <v>4.18911857532872+1.69159022865733i</v>
      </c>
      <c r="X26" s="0" t="str">
        <f aca="false">IF($B$3,W26,V26)</f>
        <v>5.05289203955545-0.0259014037604488i</v>
      </c>
      <c r="Y26" s="0" t="str">
        <f aca="false">IMDIV(X26,S26)</f>
        <v>1.58550286044957e-08+2.79623022005448e-06i</v>
      </c>
      <c r="Z26" s="0" t="str">
        <f aca="false">IMDIV(X26,IF($B$3,U26,T26))</f>
        <v>3.61553619896039e-08+6.75645546153605e-06i</v>
      </c>
      <c r="AA26" s="0" t="str">
        <f aca="false">IMPRODUCT(Y26,$M26)</f>
        <v>5.09676977521459-0.0288994196532866i</v>
      </c>
      <c r="AB26" s="0" t="n">
        <f aca="false">IMABS(Y26)</f>
        <v>2.79627516984255E-006</v>
      </c>
      <c r="AC26" s="0" t="n">
        <f aca="false">IMABS(Z26)</f>
        <v>6.75655219871207E-006</v>
      </c>
      <c r="AD26" s="0" t="n">
        <f aca="false">IMABS(X26)</f>
        <v>5.05295842513271</v>
      </c>
      <c r="AE26" s="0" t="n">
        <f aca="false">IMABS(AA26)</f>
        <v>5.09685170649464</v>
      </c>
      <c r="AF26" s="0" t="n">
        <f aca="false">360*IMARGUMENT(X26)/(2*PI())</f>
        <v>-0.293698758865278</v>
      </c>
      <c r="AG26" s="0" t="n">
        <f aca="false">360*IMARGUMENT(AA26)/(2*PI())</f>
        <v>-0.324871851146986</v>
      </c>
      <c r="AH26" s="0" t="n">
        <f aca="false">IF($B$3=0,AF26+90,AF26)</f>
        <v>89.7063012411347</v>
      </c>
      <c r="AI26" s="0" t="n">
        <f aca="false">IF(AH26&gt;AH25,0,IF(ABS(AH26)&gt;ABS(AH25),0,IF(ABS(AH26)&gt;ABS(AH27),0,1)))</f>
        <v>0</v>
      </c>
      <c r="AK26" s="0" t="str">
        <f aca="false">IMDIV(1,IMPRODUCT($G26,($B$19+$B$20)*10^-12))</f>
        <v>-1594887.83195608i</v>
      </c>
      <c r="AL26" s="0" t="str">
        <f aca="false">IMSUM($Q26,$AK26)</f>
        <v>983.157394547512-1579190.51085106i</v>
      </c>
      <c r="AM26" s="0" t="str">
        <f aca="false">IMDIV(IMPRODUCT($L26,AL26),IMSUM($L26,AL26))</f>
        <v>196.345240172933-705721.350979817i</v>
      </c>
      <c r="AN26" s="0" t="str">
        <f aca="false">IMDIV(IMPRODUCT($P26,AM26),IMSUM($P26,AM26))</f>
        <v>502.722486530999+7936.57365989377i</v>
      </c>
      <c r="AO26" s="0" t="str">
        <f aca="false">IMPRODUCT($B$4,IMDIV(AM26,IMSUM($R26,AM26)))</f>
        <v>5.05607568890475-0.0274856995145006i</v>
      </c>
      <c r="AP26" s="0" t="str">
        <f aca="false">IMPRODUCT($B$4,IMDIV(AN26,IMSUM($B$5,AN26)))</f>
        <v>4.18986439988538+1.6908151692861i</v>
      </c>
      <c r="AQ26" s="0" t="str">
        <f aca="false">IF($B$3,AP26,AO26)</f>
        <v>5.05607568890475-0.0274856995145006i</v>
      </c>
      <c r="AR26" s="0" t="n">
        <f aca="false">IMABS(AQ26)</f>
        <v>5.05615039685445</v>
      </c>
      <c r="AS26" s="0" t="n">
        <f aca="false">360*IMARGUMENT(AQ26)/(2*PI())</f>
        <v>-0.311466671654847</v>
      </c>
      <c r="AT26" s="0" t="n">
        <f aca="false">IF($B$3=0,AS26+90,AS26)</f>
        <v>89.6885333283452</v>
      </c>
      <c r="AU26" s="0" t="n">
        <f aca="false">IF(AT26&gt;AT25,0,IF(ABS(AT26)&gt;ABS(AT25),0,IF(ABS(AT26)&gt;ABS(AT27),0,1)))</f>
        <v>0</v>
      </c>
    </row>
    <row r="27" customFormat="false" ht="12.75" hidden="false" customHeight="false" outlineLevel="0" collapsed="false">
      <c r="A27" s="11" t="s">
        <v>68</v>
      </c>
      <c r="B27" s="12" t="n">
        <f aca="true">INDIRECT(ADDRESS(MATCH(1,AI:AI,0),6))</f>
        <v>95.4992586021457</v>
      </c>
      <c r="C27" s="0" t="s">
        <v>65</v>
      </c>
      <c r="E27" s="0" t="n">
        <f aca="false">E26+1</f>
        <v>25</v>
      </c>
      <c r="F27" s="0" t="n">
        <f aca="false">$B$51*F26</f>
        <v>12.5892541179417</v>
      </c>
      <c r="G27" s="0" t="str">
        <f aca="false">COMPLEX(0,2*PI()*F27*10^3)</f>
        <v>79100.6165022014i</v>
      </c>
      <c r="H27" s="0" t="str">
        <f aca="false">IMPRODUCT($G27,$B$7*(10^-3))</f>
        <v>7910.06165022014i</v>
      </c>
      <c r="I27" s="0" t="str">
        <f aca="false">IMPRODUCT($G27,$B$14*(10^-3))</f>
        <v>15820.1233004403i</v>
      </c>
      <c r="J27" s="0" t="str">
        <f aca="false">IMDIV(1,IMPRODUCT($G27,$B$41*(10^-12)))</f>
        <v>-5110693.36934144i</v>
      </c>
      <c r="K27" s="0" t="str">
        <f aca="false">IMDIV(1,IMPRODUCT($G27,$B$43*(10^-12)))</f>
        <v>-10221386.7386829i</v>
      </c>
      <c r="L27" s="0" t="str">
        <f aca="false">IMDIV(1,IMPRODUCT($G27,$B$12*(10^-12)))</f>
        <v>-1264212.64993828i</v>
      </c>
      <c r="M27" s="0" t="str">
        <f aca="false">IMDIV(1,IMPRODUCT($G27,$B$19*(10^-12)))</f>
        <v>-1806018.07134041i</v>
      </c>
      <c r="N27" s="0" t="str">
        <f aca="false">IMSUM($B$8,H27)</f>
        <v>484+7910.06165022014i</v>
      </c>
      <c r="O27" s="0" t="str">
        <f aca="false">IMSUM($B$15,I27)</f>
        <v>968+15820.1233004403i</v>
      </c>
      <c r="P27" s="0" t="str">
        <f aca="false">IMDIV(1,IMSUM(IMDIV(1,J27),IMDIV(1,N27),IMDIV(1,$B$40)))</f>
        <v>491.720445788765+7921.50729824495i</v>
      </c>
      <c r="Q27" s="0" t="str">
        <f aca="false">IMDIV(1,IMSUM(IMDIV(1,K27),IMDIV(1,O27),IMDIV(1,$B$42)))</f>
        <v>983.440891577399+15843.0145964889i</v>
      </c>
      <c r="R27" s="0" t="str">
        <f aca="false">IMSUM($B$5,$P27)</f>
        <v>3791.72044578877+7921.50729824495i</v>
      </c>
      <c r="S27" s="0" t="str">
        <f aca="false">IMSUM($Q27,$M27)</f>
        <v>983.440891577399-1790175.05674392i</v>
      </c>
      <c r="T27" s="0" t="str">
        <f aca="false">IMDIV(IMPRODUCT($L27,S27),IMSUM($L27,S27))</f>
        <v>168.476819141494-740954.435180389i</v>
      </c>
      <c r="U27" s="0" t="str">
        <f aca="false">IMDIV(IMPRODUCT($P27,T27),IMSUM($P27,T27))</f>
        <v>502.424774412132+8006.77143786749i</v>
      </c>
      <c r="V27" s="0" t="str">
        <f aca="false">IMPRODUCT($B$4,IMDIV(T27,IMSUM($R27,T27)))</f>
        <v>5.0538911125066-0.0261543798867094i</v>
      </c>
      <c r="W27" s="0" t="str">
        <f aca="false">IMPRODUCT($B$4,IMDIV(U27,IMSUM($B$5,U27)))</f>
        <v>4.20144398916089+1.6815205660742i</v>
      </c>
      <c r="X27" s="0" t="str">
        <f aca="false">IF($B$3,W27,V27)</f>
        <v>5.0538911125066-0.0261543798867094i</v>
      </c>
      <c r="Y27" s="0" t="str">
        <f aca="false">IMDIV(X27,S27)</f>
        <v>1.61608493801684e-08+2.82311788460441e-06i</v>
      </c>
      <c r="Z27" s="0" t="str">
        <f aca="false">IMDIV(X27,IF($B$3,U27,T27))</f>
        <v>3.68491251128834e-08+6.82077691194712e-06i</v>
      </c>
      <c r="AA27" s="0" t="str">
        <f aca="false">IMPRODUCT(Y27,$M27)</f>
        <v>5.09860191711987-0.0291867860287946i</v>
      </c>
      <c r="AB27" s="0" t="n">
        <f aca="false">IMABS(Y27)</f>
        <v>2.82316414036201E-006</v>
      </c>
      <c r="AC27" s="0" t="n">
        <f aca="false">IMABS(Z27)</f>
        <v>6.82087644959007E-006</v>
      </c>
      <c r="AD27" s="0" t="n">
        <f aca="false">IMABS(X27)</f>
        <v>5.05395878778809</v>
      </c>
      <c r="AE27" s="0" t="n">
        <f aca="false">IMABS(AA27)</f>
        <v>5.098685455854</v>
      </c>
      <c r="AF27" s="0" t="n">
        <f aca="false">360*IMARGUMENT(X27)/(2*PI())</f>
        <v>-0.296508605429638</v>
      </c>
      <c r="AG27" s="0" t="n">
        <f aca="false">360*IMARGUMENT(AA27)/(2*PI())</f>
        <v>-0.327984301958452</v>
      </c>
      <c r="AH27" s="0" t="n">
        <f aca="false">IF($B$3=0,AF27+90,AF27)</f>
        <v>89.7034913945704</v>
      </c>
      <c r="AI27" s="0" t="n">
        <f aca="false">IF(AH27&gt;AH26,0,IF(ABS(AH27)&gt;ABS(AH26),0,IF(ABS(AH27)&gt;ABS(AH28),0,1)))</f>
        <v>0</v>
      </c>
      <c r="AK27" s="0" t="str">
        <f aca="false">IMDIV(1,IMPRODUCT($G27,($B$19+$B$20)*10^-12))</f>
        <v>-1580265.81242286i</v>
      </c>
      <c r="AL27" s="0" t="str">
        <f aca="false">IMSUM($Q27,$AK27)</f>
        <v>983.440891577399-1564422.79782637i</v>
      </c>
      <c r="AM27" s="0" t="str">
        <f aca="false">IMDIV(IMPRODUCT($L27,AL27),IMSUM($L27,AL27))</f>
        <v>196.442075516986-699193.416958711i</v>
      </c>
      <c r="AN27" s="0" t="str">
        <f aca="false">IMDIV(IMPRODUCT($P27,AM27),IMSUM($P27,AM27))</f>
        <v>503.080018815868+8011.92131735015i</v>
      </c>
      <c r="AO27" s="0" t="str">
        <f aca="false">IMPRODUCT($B$4,IMDIV(AM27,IMSUM($R27,AM27)))</f>
        <v>5.057136480189-0.0277553181746627i</v>
      </c>
      <c r="AP27" s="0" t="str">
        <f aca="false">IMPRODUCT($B$4,IMDIV(AN27,IMSUM($B$5,AN27)))</f>
        <v>4.20219467146321+1.68073074644106i</v>
      </c>
      <c r="AQ27" s="0" t="str">
        <f aca="false">IF($B$3,AP27,AO27)</f>
        <v>5.057136480189-0.0277553181746627i</v>
      </c>
      <c r="AR27" s="0" t="n">
        <f aca="false">IMABS(AQ27)</f>
        <v>5.05721264501952</v>
      </c>
      <c r="AS27" s="0" t="n">
        <f aca="false">360*IMARGUMENT(AQ27)/(2*PI())</f>
        <v>-0.314455943535969</v>
      </c>
      <c r="AT27" s="0" t="n">
        <f aca="false">IF($B$3=0,AS27+90,AS27)</f>
        <v>89.685544056464</v>
      </c>
      <c r="AU27" s="0" t="n">
        <f aca="false">IF(AT27&gt;AT26,0,IF(ABS(AT27)&gt;ABS(AT26),0,IF(ABS(AT27)&gt;ABS(AT28),0,1)))</f>
        <v>0</v>
      </c>
    </row>
    <row r="28" customFormat="false" ht="12.75" hidden="false" customHeight="false" outlineLevel="0" collapsed="false">
      <c r="E28" s="0" t="n">
        <f aca="false">E27+1</f>
        <v>26</v>
      </c>
      <c r="F28" s="0" t="n">
        <f aca="false">$B$51*F27</f>
        <v>12.7057410520854</v>
      </c>
      <c r="G28" s="0" t="str">
        <f aca="false">COMPLEX(0,2*PI()*F28*10^3)</f>
        <v>79832.5254952918i</v>
      </c>
      <c r="H28" s="0" t="str">
        <f aca="false">IMPRODUCT($G28,$B$7*(10^-3))</f>
        <v>7983.25254952918i</v>
      </c>
      <c r="I28" s="0" t="str">
        <f aca="false">IMPRODUCT($G28,$B$14*(10^-3))</f>
        <v>15966.5050990584i</v>
      </c>
      <c r="J28" s="0" t="str">
        <f aca="false">IMDIV(1,IMPRODUCT($G28,$B$41*(10^-12)))</f>
        <v>-5063838.25089514i</v>
      </c>
      <c r="K28" s="0" t="str">
        <f aca="false">IMDIV(1,IMPRODUCT($G28,$B$43*(10^-12)))</f>
        <v>-10127676.5017903i</v>
      </c>
      <c r="L28" s="0" t="str">
        <f aca="false">IMDIV(1,IMPRODUCT($G28,$B$12*(10^-12)))</f>
        <v>-1252622.27869639i</v>
      </c>
      <c r="M28" s="0" t="str">
        <f aca="false">IMDIV(1,IMPRODUCT($G28,$B$19*(10^-12)))</f>
        <v>-1789460.3981377i</v>
      </c>
      <c r="N28" s="0" t="str">
        <f aca="false">IMSUM($B$8,H28)</f>
        <v>484+7983.25254952918i</v>
      </c>
      <c r="O28" s="0" t="str">
        <f aca="false">IMSUM($B$15,I28)</f>
        <v>968+15966.5050990584i</v>
      </c>
      <c r="P28" s="0" t="str">
        <f aca="false">IMDIV(1,IMSUM(IMDIV(1,J28),IMDIV(1,N28),IMDIV(1,$B$40)))</f>
        <v>491.864845284387+7995.03437495216i</v>
      </c>
      <c r="Q28" s="0" t="str">
        <f aca="false">IMDIV(1,IMSUM(IMDIV(1,K28),IMDIV(1,O28),IMDIV(1,$B$42)))</f>
        <v>983.729690568549+15990.0687499025i</v>
      </c>
      <c r="R28" s="0" t="str">
        <f aca="false">IMSUM($B$5,$P28)</f>
        <v>3791.86484528439+7995.03437495216i</v>
      </c>
      <c r="S28" s="0" t="str">
        <f aca="false">IMSUM($Q28,$M28)</f>
        <v>983.729690568549-1773470.3293878i</v>
      </c>
      <c r="T28" s="0" t="str">
        <f aca="false">IMDIV(IMPRODUCT($L28,S28),IMSUM($L28,S28))</f>
        <v>168.558852988891-734111.244672365i</v>
      </c>
      <c r="U28" s="0" t="str">
        <f aca="false">IMDIV(IMPRODUCT($P28,T28),IMSUM($P28,T28))</f>
        <v>502.776134130082+8082.72204347401i</v>
      </c>
      <c r="V28" s="0" t="str">
        <f aca="false">IMPRODUCT($B$4,IMDIV(T28,IMSUM($R28,T28)))</f>
        <v>5.05490936050625-0.0264100818671618i</v>
      </c>
      <c r="W28" s="0" t="str">
        <f aca="false">IMPRODUCT($B$4,IMDIV(U28,IMSUM($B$5,U28)))</f>
        <v>4.2136279594551+1.67141751244265i</v>
      </c>
      <c r="X28" s="0" t="str">
        <f aca="false">IF($B$3,W28,V28)</f>
        <v>5.05490936050625-0.0264100818671618i</v>
      </c>
      <c r="Y28" s="0" t="str">
        <f aca="false">IMDIV(X28,S28)</f>
        <v>1.64727821234118e-08+2.85028346512362e-06i</v>
      </c>
      <c r="Z28" s="0" t="str">
        <f aca="false">IMDIV(X28,IF($B$3,U28,T28))</f>
        <v>3.75566174633412e-08+6.88574526911367e-06i</v>
      </c>
      <c r="AA28" s="0" t="str">
        <f aca="false">IMPRODUCT(Y28,$M28)</f>
        <v>5.10046938430542-0.0294773912569961i</v>
      </c>
      <c r="AB28" s="0" t="n">
        <f aca="false">IMABS(Y28)</f>
        <v>2.85033106570237E-006</v>
      </c>
      <c r="AC28" s="0" t="n">
        <f aca="false">IMABS(Z28)</f>
        <v>6.88584769005506E-006</v>
      </c>
      <c r="AD28" s="0" t="n">
        <f aca="false">IMABS(X28)</f>
        <v>5.0549783516211</v>
      </c>
      <c r="AE28" s="0" t="n">
        <f aca="false">IMABS(AA28)</f>
        <v>5.10055456365602</v>
      </c>
      <c r="AF28" s="0" t="n">
        <f aca="false">360*IMARGUMENT(X28)/(2*PI())</f>
        <v>-0.29934710030904</v>
      </c>
      <c r="AG28" s="0" t="n">
        <f aca="false">360*IMARGUMENT(AA28)/(2*PI())</f>
        <v>-0.331128603917286</v>
      </c>
      <c r="AH28" s="0" t="n">
        <f aca="false">IF($B$3=0,AF28+90,AF28)</f>
        <v>89.700652899691</v>
      </c>
      <c r="AI28" s="0" t="n">
        <f aca="false">IF(AH28&gt;AH27,0,IF(ABS(AH28)&gt;ABS(AH27),0,IF(ABS(AH28)&gt;ABS(AH29),0,1)))</f>
        <v>0</v>
      </c>
      <c r="AK28" s="0" t="str">
        <f aca="false">IMDIV(1,IMPRODUCT($G28,($B$19+$B$20)*10^-12))</f>
        <v>-1565777.84837049i</v>
      </c>
      <c r="AL28" s="0" t="str">
        <f aca="false">IMSUM($Q28,$AK28)</f>
        <v>983.729690568549-1549787.77962059i</v>
      </c>
      <c r="AM28" s="0" t="str">
        <f aca="false">IMDIV(IMPRODUCT($L28,AL28),IMSUM($L28,AL28))</f>
        <v>196.540756312724-692724.780795644i</v>
      </c>
      <c r="AN28" s="0" t="str">
        <f aca="false">IMDIV(IMPRODUCT($P28,AM28),IMSUM($P28,AM28))</f>
        <v>503.444545466071+8088.02094729402i</v>
      </c>
      <c r="AO28" s="0" t="str">
        <f aca="false">IMPRODUCT($B$4,IMDIV(AM28,IMSUM($R28,AM28)))</f>
        <v>5.0582176917945-0.0280278753695272i</v>
      </c>
      <c r="AP28" s="0" t="str">
        <f aca="false">IMPRODUCT($B$4,IMDIV(AN28,IMSUM($B$5,AN28)))</f>
        <v>4.2143834615171+1.67061276793552i</v>
      </c>
      <c r="AQ28" s="0" t="str">
        <f aca="false">IF($B$3,AP28,AO28)</f>
        <v>5.0582176917945-0.0280278753695272i</v>
      </c>
      <c r="AR28" s="0" t="n">
        <f aca="false">IMABS(AQ28)</f>
        <v>5.05829534323379</v>
      </c>
      <c r="AS28" s="0" t="n">
        <f aca="false">360*IMARGUMENT(AQ28)/(2*PI())</f>
        <v>-0.317475962932509</v>
      </c>
      <c r="AT28" s="0" t="n">
        <f aca="false">IF($B$3=0,AS28+90,AS28)</f>
        <v>89.6825240370675</v>
      </c>
      <c r="AU28" s="0" t="n">
        <f aca="false">IF(AT28&gt;AT27,0,IF(ABS(AT28)&gt;ABS(AT27),0,IF(ABS(AT28)&gt;ABS(AT29),0,1)))</f>
        <v>0</v>
      </c>
    </row>
    <row r="29" customFormat="false" ht="12.75" hidden="false" customHeight="false" outlineLevel="0" collapsed="false">
      <c r="A29" s="13" t="s">
        <v>69</v>
      </c>
      <c r="B29" s="14" t="n">
        <f aca="true">INDIRECT(ADDRESS(MATCH(1,AI:AI,0),30))</f>
        <v>62.9782606327321</v>
      </c>
      <c r="C29" s="0" t="s">
        <v>46</v>
      </c>
      <c r="E29" s="0" t="n">
        <f aca="false">E28+1</f>
        <v>27</v>
      </c>
      <c r="F29" s="0" t="n">
        <f aca="false">$B$51*F28</f>
        <v>12.8233058265602</v>
      </c>
      <c r="G29" s="0" t="str">
        <f aca="false">COMPLEX(0,2*PI()*F29*10^3)</f>
        <v>80571.2067589137i</v>
      </c>
      <c r="H29" s="0" t="str">
        <f aca="false">IMPRODUCT($G29,$B$7*(10^-3))</f>
        <v>8057.12067589137i</v>
      </c>
      <c r="I29" s="0" t="str">
        <f aca="false">IMPRODUCT($G29,$B$14*(10^-3))</f>
        <v>16114.2413517827i</v>
      </c>
      <c r="J29" s="0" t="str">
        <f aca="false">IMDIV(1,IMPRODUCT($G29,$B$41*(10^-12)))</f>
        <v>-5017412.70275683i</v>
      </c>
      <c r="K29" s="0" t="str">
        <f aca="false">IMDIV(1,IMPRODUCT($G29,$B$43*(10^-12)))</f>
        <v>-10034825.4055137i</v>
      </c>
      <c r="L29" s="0" t="str">
        <f aca="false">IMDIV(1,IMPRODUCT($G29,$B$12*(10^-12)))</f>
        <v>-1241138.16861675i</v>
      </c>
      <c r="M29" s="0" t="str">
        <f aca="false">IMDIV(1,IMPRODUCT($G29,$B$19*(10^-12)))</f>
        <v>-1773054.52659536i</v>
      </c>
      <c r="N29" s="0" t="str">
        <f aca="false">IMSUM($B$8,H29)</f>
        <v>484+8057.12067589137i</v>
      </c>
      <c r="O29" s="0" t="str">
        <f aca="false">IMSUM($B$15,I29)</f>
        <v>968+16114.2413517827i</v>
      </c>
      <c r="P29" s="0" t="str">
        <f aca="false">IMDIV(1,IMSUM(IMDIV(1,J29),IMDIV(1,N29),IMDIV(1,$B$40)))</f>
        <v>492.011945636448+8069.24825445219i</v>
      </c>
      <c r="Q29" s="0" t="str">
        <f aca="false">IMDIV(1,IMSUM(IMDIV(1,K29),IMDIV(1,O29),IMDIV(1,$B$42)))</f>
        <v>984.023891272743+16138.4965089031i</v>
      </c>
      <c r="R29" s="0" t="str">
        <f aca="false">IMSUM($B$5,$P29)</f>
        <v>3792.01194563645+8069.24825445219i</v>
      </c>
      <c r="S29" s="0" t="str">
        <f aca="false">IMSUM($Q29,$M29)</f>
        <v>984.023891272743-1756916.03008646i</v>
      </c>
      <c r="T29" s="0" t="str">
        <f aca="false">IMDIV(IMPRODUCT($L29,S29),IMSUM($L29,S29))</f>
        <v>168.642448822323-727330.316738875i</v>
      </c>
      <c r="U29" s="0" t="str">
        <f aca="false">IMDIV(IMPRODUCT($P29,T29),IMSUM($P29,T29))</f>
        <v>503.134348308071+8159.42878335222i</v>
      </c>
      <c r="V29" s="0" t="str">
        <f aca="false">IMPRODUCT($B$4,IMDIV(T29,IMSUM($R29,T29)))</f>
        <v>5.0559471631934-0.0266685462989954i</v>
      </c>
      <c r="W29" s="0" t="str">
        <f aca="false">IMPRODUCT($B$4,IMDIV(U29,IMSUM($B$5,U29)))</f>
        <v>4.2256708737634+1.6612832421273i</v>
      </c>
      <c r="X29" s="0" t="str">
        <f aca="false">IF($B$3,W29,V29)</f>
        <v>5.0559471631934-0.0266685462989954i</v>
      </c>
      <c r="Y29" s="0" t="str">
        <f aca="false">IMDIV(X29,S29)</f>
        <v>1.67909571337012e-08+2.87773038318833e-06i</v>
      </c>
      <c r="Z29" s="0" t="str">
        <f aca="false">IMDIV(X29,IF($B$3,U29,T29))</f>
        <v>3.82781267118614e-08+6.95136802566632e-06i</v>
      </c>
      <c r="AA29" s="0" t="str">
        <f aca="false">IMPRODUCT(Y29,$M29)</f>
        <v>5.10237288223307-0.0297712825517776i</v>
      </c>
      <c r="AB29" s="0" t="n">
        <f aca="false">IMABS(Y29)</f>
        <v>2.87777936863942E-006</v>
      </c>
      <c r="AC29" s="0" t="n">
        <f aca="false">IMABS(Z29)</f>
        <v>6.95147341527252E-006</v>
      </c>
      <c r="AD29" s="0" t="n">
        <f aca="false">IMABS(X29)</f>
        <v>5.05601749684127</v>
      </c>
      <c r="AE29" s="0" t="n">
        <f aca="false">IMABS(AA29)</f>
        <v>5.10245973610887</v>
      </c>
      <c r="AF29" s="0" t="n">
        <f aca="false">360*IMARGUMENT(X29)/(2*PI())</f>
        <v>-0.302214585872375</v>
      </c>
      <c r="AG29" s="0" t="n">
        <f aca="false">360*IMARGUMENT(AA29)/(2*PI())</f>
        <v>-0.334305140599382</v>
      </c>
      <c r="AH29" s="0" t="n">
        <f aca="false">IF($B$3=0,AF29+90,AF29)</f>
        <v>89.6977854141276</v>
      </c>
      <c r="AI29" s="0" t="n">
        <f aca="false">IF(AH29&gt;AH28,0,IF(ABS(AH29)&gt;ABS(AH28),0,IF(ABS(AH29)&gt;ABS(AH30),0,1)))</f>
        <v>0</v>
      </c>
      <c r="AK29" s="0" t="str">
        <f aca="false">IMDIV(1,IMPRODUCT($G29,($B$19+$B$20)*10^-12))</f>
        <v>-1551422.71077094i</v>
      </c>
      <c r="AL29" s="0" t="str">
        <f aca="false">IMSUM($Q29,$AK29)</f>
        <v>984.023891272743-1535284.21426204i</v>
      </c>
      <c r="AM29" s="0" t="str">
        <f aca="false">IMDIV(IMPRODUCT($L29,AL29),IMSUM($L29,AL29))</f>
        <v>196.641318590636-686314.89331223i</v>
      </c>
      <c r="AN29" s="0" t="str">
        <f aca="false">IMDIV(IMPRODUCT($P29,AM29),IMSUM($P29,AM29))</f>
        <v>503.816210062155+8164.8811023219i</v>
      </c>
      <c r="AO29" s="0" t="str">
        <f aca="false">IMPRODUCT($B$4,IMDIV(AM29,IMSUM($R29,AM29)))</f>
        <v>5.05931973035275-0.0283034114618627i</v>
      </c>
      <c r="AP29" s="0" t="str">
        <f aca="false">IMPRODUCT($B$4,IMDIV(AN29,IMSUM($B$5,AN29)))</f>
        <v>4.22643115726525+1.66046340742808i</v>
      </c>
      <c r="AQ29" s="0" t="str">
        <f aca="false">IF($B$3,AP29,AO29)</f>
        <v>5.05931973035275-0.0283034114618627i</v>
      </c>
      <c r="AR29" s="0" t="n">
        <f aca="false">IMABS(AQ29)</f>
        <v>5.059398898786</v>
      </c>
      <c r="AS29" s="0" t="n">
        <f aca="false">360*IMARGUMENT(AQ29)/(2*PI())</f>
        <v>-0.320527104817603</v>
      </c>
      <c r="AT29" s="0" t="n">
        <f aca="false">IF($B$3=0,AS29+90,AS29)</f>
        <v>89.6794728951824</v>
      </c>
      <c r="AU29" s="0" t="n">
        <f aca="false">IF(AT29&gt;AT28,0,IF(ABS(AT29)&gt;ABS(AT28),0,IF(ABS(AT29)&gt;ABS(AT30),0,1)))</f>
        <v>0</v>
      </c>
    </row>
    <row r="30" customFormat="false" ht="12.75" hidden="false" customHeight="false" outlineLevel="0" collapsed="false">
      <c r="A30" s="15" t="s">
        <v>70</v>
      </c>
      <c r="B30" s="16" t="n">
        <f aca="true">INDIRECT(ADDRESS(MATCH(1,AI:AI,0),31))</f>
        <v>140.946643680436</v>
      </c>
      <c r="C30" s="0" t="s">
        <v>46</v>
      </c>
      <c r="E30" s="0" t="n">
        <f aca="false">E29+1</f>
        <v>28</v>
      </c>
      <c r="F30" s="0" t="n">
        <f aca="false">$B$51*F29</f>
        <v>12.9419584144999</v>
      </c>
      <c r="G30" s="0" t="str">
        <f aca="false">COMPLEX(0,2*PI()*F30*10^3)</f>
        <v>81316.7229561149i</v>
      </c>
      <c r="H30" s="0" t="str">
        <f aca="false">IMPRODUCT($G30,$B$7*(10^-3))</f>
        <v>8131.67229561149i</v>
      </c>
      <c r="I30" s="0" t="str">
        <f aca="false">IMPRODUCT($G30,$B$14*(10^-3))</f>
        <v>16263.344591223i</v>
      </c>
      <c r="J30" s="0" t="str">
        <f aca="false">IMDIV(1,IMPRODUCT($G30,$B$41*(10^-12)))</f>
        <v>-4971412.78660223i</v>
      </c>
      <c r="K30" s="0" t="str">
        <f aca="false">IMDIV(1,IMPRODUCT($G30,$B$43*(10^-12)))</f>
        <v>-9942825.57320445i</v>
      </c>
      <c r="L30" s="0" t="str">
        <f aca="false">IMDIV(1,IMPRODUCT($G30,$B$12*(10^-12)))</f>
        <v>-1229759.34549119i</v>
      </c>
      <c r="M30" s="0" t="str">
        <f aca="false">IMDIV(1,IMPRODUCT($G30,$B$19*(10^-12)))</f>
        <v>-1756799.06498741i</v>
      </c>
      <c r="N30" s="0" t="str">
        <f aca="false">IMSUM($B$8,H30)</f>
        <v>484+8131.67229561149i</v>
      </c>
      <c r="O30" s="0" t="str">
        <f aca="false">IMSUM($B$15,I30)</f>
        <v>968+16263.344591223i</v>
      </c>
      <c r="P30" s="0" t="str">
        <f aca="false">IMDIV(1,IMSUM(IMDIV(1,J30),IMDIV(1,N30),IMDIV(1,$B$40)))</f>
        <v>492.161797670535+8144.15547343291i</v>
      </c>
      <c r="Q30" s="0" t="str">
        <f aca="false">IMDIV(1,IMSUM(IMDIV(1,K30),IMDIV(1,O30),IMDIV(1,$B$42)))</f>
        <v>984.323595340839+16288.310946864i</v>
      </c>
      <c r="R30" s="0" t="str">
        <f aca="false">IMSUM($B$5,$P30)</f>
        <v>3792.16179767054+8144.15547343291i</v>
      </c>
      <c r="S30" s="0" t="str">
        <f aca="false">IMSUM($Q30,$M30)</f>
        <v>984.323595340839-1740510.75404055i</v>
      </c>
      <c r="T30" s="0" t="str">
        <f aca="false">IMDIV(IMPRODUCT($L30,S30),IMSUM($L30,S30))</f>
        <v>168.727637085599-720611.07578375i</v>
      </c>
      <c r="U30" s="0" t="str">
        <f aca="false">IMDIV(IMPRODUCT($P30,T30),IMSUM($P30,T30))</f>
        <v>503.499556910322+8236.90020340056i</v>
      </c>
      <c r="V30" s="0" t="str">
        <f aca="false">IMPRODUCT($B$4,IMDIV(T30,IMSUM($R30,T30)))</f>
        <v>5.05700490816855-0.0269298104654318i</v>
      </c>
      <c r="W30" s="0" t="str">
        <f aca="false">IMPRODUCT($B$4,IMDIV(U30,IMSUM($B$5,U30)))</f>
        <v>4.2375731579986+1.65111990050048i</v>
      </c>
      <c r="X30" s="0" t="str">
        <f aca="false">IF($B$3,W30,V30)</f>
        <v>5.05700490816855-0.0269298104654318i</v>
      </c>
      <c r="Y30" s="0" t="str">
        <f aca="false">IMDIV(X30,S30)</f>
        <v>1.71155077978704e-08+2.90546211750241e-06i</v>
      </c>
      <c r="Z30" s="0" t="str">
        <f aca="false">IMDIV(X30,IF($B$3,U30,T30))</f>
        <v>3.90139471666525e-08+7.01765278855497e-06i</v>
      </c>
      <c r="AA30" s="0" t="str">
        <f aca="false">IMPRODUCT(Y30,$M30)</f>
        <v>5.10431313138457-0.0300685080960834i</v>
      </c>
      <c r="AB30" s="0" t="n">
        <f aca="false">IMABS(Y30)</f>
        <v>2.90551252911578E-006</v>
      </c>
      <c r="AC30" s="0" t="n">
        <f aca="false">IMABS(Z30)</f>
        <v>7.01776123480892E-006</v>
      </c>
      <c r="AD30" s="0" t="n">
        <f aca="false">IMABS(X30)</f>
        <v>5.05707661163369</v>
      </c>
      <c r="AE30" s="0" t="n">
        <f aca="false">IMABS(AA30)</f>
        <v>5.1044016944598</v>
      </c>
      <c r="AF30" s="0" t="n">
        <f aca="false">360*IMARGUMENT(X30)/(2*PI())</f>
        <v>-0.305111409966901</v>
      </c>
      <c r="AG30" s="0" t="n">
        <f aca="false">360*IMARGUMENT(AA30)/(2*PI())</f>
        <v>-0.337514301785611</v>
      </c>
      <c r="AH30" s="0" t="n">
        <f aca="false">IF($B$3=0,AF30+90,AF30)</f>
        <v>89.6948885900331</v>
      </c>
      <c r="AI30" s="0" t="n">
        <f aca="false">IF(AH30&gt;AH29,0,IF(ABS(AH30)&gt;ABS(AH29),0,IF(ABS(AH30)&gt;ABS(AH31),0,1)))</f>
        <v>0</v>
      </c>
      <c r="AK30" s="0" t="str">
        <f aca="false">IMDIV(1,IMPRODUCT($G30,($B$19+$B$20)*10^-12))</f>
        <v>-1537199.18186398i</v>
      </c>
      <c r="AL30" s="0" t="str">
        <f aca="false">IMSUM($Q30,$AK30)</f>
        <v>984.323595340839-1520910.87091712i</v>
      </c>
      <c r="AM30" s="0" t="str">
        <f aca="false">IMDIV(IMPRODUCT($L30,AL30),IMSUM($L30,AL30))</f>
        <v>196.743799117186-679963.210301252i</v>
      </c>
      <c r="AN30" s="0" t="str">
        <f aca="false">IMDIV(IMPRODUCT($P30,AM30),IMSUM($P30,AM30))</f>
        <v>504.195159392648+8242.51046175199i</v>
      </c>
      <c r="AO30" s="0" t="str">
        <f aca="false">IMPRODUCT($B$4,IMDIV(AM30,IMSUM($R30,AM30)))</f>
        <v>5.06044301111265-0.0285819675933248i</v>
      </c>
      <c r="AP30" s="0" t="str">
        <f aca="false">IMPRODUCT($B$4,IMDIV(AN30,IMSUM($B$5,AN30)))</f>
        <v>4.23833818430995+1.65028480955867i</v>
      </c>
      <c r="AQ30" s="0" t="str">
        <f aca="false">IF($B$3,AP30,AO30)</f>
        <v>5.06044301111265-0.0285819675933248i</v>
      </c>
      <c r="AR30" s="0" t="n">
        <f aca="false">IMABS(AQ30)</f>
        <v>5.06052372759879</v>
      </c>
      <c r="AS30" s="0" t="n">
        <f aca="false">360*IMARGUMENT(AQ30)/(2*PI())</f>
        <v>-0.323609750356726</v>
      </c>
      <c r="AT30" s="0" t="n">
        <f aca="false">IF($B$3=0,AS30+90,AS30)</f>
        <v>89.6763902496433</v>
      </c>
      <c r="AU30" s="0" t="n">
        <f aca="false">IF(AT30&gt;AT29,0,IF(ABS(AT30)&gt;ABS(AT29),0,IF(ABS(AT30)&gt;ABS(AT31),0,1)))</f>
        <v>0</v>
      </c>
    </row>
    <row r="31" customFormat="false" ht="12.75" hidden="false" customHeight="false" outlineLevel="0" collapsed="false">
      <c r="E31" s="0" t="n">
        <f aca="false">E30+1</f>
        <v>29</v>
      </c>
      <c r="F31" s="0" t="n">
        <f aca="false">$B$51*F30</f>
        <v>13.0617088813184</v>
      </c>
      <c r="G31" s="0" t="str">
        <f aca="false">COMPLEX(0,2*PI()*F31*10^3)</f>
        <v>82069.1373297572i</v>
      </c>
      <c r="H31" s="0" t="str">
        <f aca="false">IMPRODUCT($G31,$B$7*(10^-3))</f>
        <v>8206.91373297572i</v>
      </c>
      <c r="I31" s="0" t="str">
        <f aca="false">IMPRODUCT($G31,$B$14*(10^-3))</f>
        <v>16413.8274659514i</v>
      </c>
      <c r="J31" s="0" t="str">
        <f aca="false">IMDIV(1,IMPRODUCT($G31,$B$41*(10^-12)))</f>
        <v>-4925834.60021386i</v>
      </c>
      <c r="K31" s="0" t="str">
        <f aca="false">IMDIV(1,IMPRODUCT($G31,$B$43*(10^-12)))</f>
        <v>-9851669.20042771i</v>
      </c>
      <c r="L31" s="0" t="str">
        <f aca="false">IMDIV(1,IMPRODUCT($G31,$B$12*(10^-12)))</f>
        <v>-1218484.84404309i</v>
      </c>
      <c r="M31" s="0" t="str">
        <f aca="false">IMDIV(1,IMPRODUCT($G31,$B$19*(10^-12)))</f>
        <v>-1740692.63434727i</v>
      </c>
      <c r="N31" s="0" t="str">
        <f aca="false">IMSUM($B$8,H31)</f>
        <v>484+8206.91373297572i</v>
      </c>
      <c r="O31" s="0" t="str">
        <f aca="false">IMSUM($B$15,I31)</f>
        <v>968+16413.8274659514i</v>
      </c>
      <c r="P31" s="0" t="str">
        <f aca="false">IMDIV(1,IMSUM(IMDIV(1,J31),IMDIV(1,N31),IMDIV(1,$B$40)))</f>
        <v>492.314453179908+8219.76263418592i</v>
      </c>
      <c r="Q31" s="0" t="str">
        <f aca="false">IMDIV(1,IMSUM(IMDIV(1,K31),IMDIV(1,O31),IMDIV(1,$B$42)))</f>
        <v>984.628906359771+16439.5252683714i</v>
      </c>
      <c r="R31" s="0" t="str">
        <f aca="false">IMSUM($B$5,$P31)</f>
        <v>3792.31445317991+8219.76263418592i</v>
      </c>
      <c r="S31" s="0" t="str">
        <f aca="false">IMSUM($Q31,$M31)</f>
        <v>984.628906359771-1724253.1090789i</v>
      </c>
      <c r="T31" s="0" t="str">
        <f aca="false">IMDIV(IMPRODUCT($L31,S31),IMSUM($L31,S31))</f>
        <v>168.814448842414-713952.951433359i</v>
      </c>
      <c r="U31" s="0" t="str">
        <f aca="false">IMDIV(IMPRODUCT($P31,T31),IMSUM($P31,T31))</f>
        <v>503.871902998762+8315.14497463101i</v>
      </c>
      <c r="V31" s="0" t="str">
        <f aca="false">IMPRODUCT($B$4,IMDIV(T31,IMSUM($R31,T31)))</f>
        <v>5.0580829911776-0.0271939123532282i</v>
      </c>
      <c r="W31" s="0" t="str">
        <f aca="false">IMPRODUCT($B$4,IMDIV(U31,IMSUM($B$5,U31)))</f>
        <v>4.24933527531831+1.64092960337309i</v>
      </c>
      <c r="X31" s="0" t="str">
        <f aca="false">IF($B$3,W31,V31)</f>
        <v>5.0580829911776-0.0271939123532282i</v>
      </c>
      <c r="Y31" s="0" t="str">
        <f aca="false">IMDIV(X31,S31)</f>
        <v>1.74465706747954e-08+2.93348220522092e-06i</v>
      </c>
      <c r="Z31" s="0" t="str">
        <f aca="false">IMDIV(X31,IF($B$3,U31,T31))</f>
        <v>3.97643799493e-08+7.08460728150354e-06i</v>
      </c>
      <c r="AA31" s="0" t="str">
        <f aca="false">IMPRODUCT(Y31,$M31)</f>
        <v>5.10629086761684-0.0303691170682354i</v>
      </c>
      <c r="AB31" s="0" t="n">
        <f aca="false">IMABS(Y31)</f>
        <v>2.93353408556575E-006</v>
      </c>
      <c r="AC31" s="0" t="n">
        <f aca="false">IMABS(Z31)</f>
        <v>7.08471887508924E-006</v>
      </c>
      <c r="AD31" s="0" t="n">
        <f aca="false">IMABS(X31)</f>
        <v>5.05815609234326</v>
      </c>
      <c r="AE31" s="0" t="n">
        <f aca="false">IMABS(AA31)</f>
        <v>5.10638117535096</v>
      </c>
      <c r="AF31" s="0" t="n">
        <f aca="false">360*IMARGUMENT(X31)/(2*PI())</f>
        <v>-0.308037926040279</v>
      </c>
      <c r="AG31" s="0" t="n">
        <f aca="false">360*IMARGUMENT(AA31)/(2*PI())</f>
        <v>-0.340756483595289</v>
      </c>
      <c r="AH31" s="0" t="n">
        <f aca="false">IF($B$3=0,AF31+90,AF31)</f>
        <v>89.6919620739597</v>
      </c>
      <c r="AI31" s="0" t="n">
        <f aca="false">IF(AH31&gt;AH30,0,IF(ABS(AH31)&gt;ABS(AH30),0,IF(ABS(AH31)&gt;ABS(AH32),0,1)))</f>
        <v>0</v>
      </c>
      <c r="AK31" s="0" t="str">
        <f aca="false">IMDIV(1,IMPRODUCT($G31,($B$19+$B$20)*10^-12))</f>
        <v>-1523106.05505386i</v>
      </c>
      <c r="AL31" s="0" t="str">
        <f aca="false">IMSUM($Q31,$AK31)</f>
        <v>984.628906359771-1506666.52978549i</v>
      </c>
      <c r="AM31" s="0" t="str">
        <f aca="false">IMDIV(IMPRODUCT($L31,AL31),IMSUM($L31,AL31))</f>
        <v>196.848235411055-673669.192480081i</v>
      </c>
      <c r="AN31" s="0" t="str">
        <f aca="false">IMDIV(IMPRODUCT($P31,AM31),IMSUM($P31,AM31))</f>
        <v>504.581543535038+8320.91783426802i</v>
      </c>
      <c r="AO31" s="0" t="str">
        <f aca="false">IMPRODUCT($B$4,IMDIV(AM31,IMSUM($R31,AM31)))</f>
        <v>5.0615879581432-0.0288635857048355i</v>
      </c>
      <c r="AP31" s="0" t="str">
        <f aca="false">IMPRODUCT($B$4,IMDIV(AN31,IMSUM($B$5,AN31)))</f>
        <v>4.25010500552131+1.6400790893782i</v>
      </c>
      <c r="AQ31" s="0" t="str">
        <f aca="false">IF($B$3,AP31,AO31)</f>
        <v>5.0615879581432-0.0288635857048355i</v>
      </c>
      <c r="AR31" s="0" t="n">
        <f aca="false">IMABS(AQ31)</f>
        <v>5.06167025443183</v>
      </c>
      <c r="AS31" s="0" t="n">
        <f aca="false">360*IMARGUMENT(AQ31)/(2*PI())</f>
        <v>-0.326724287065346</v>
      </c>
      <c r="AT31" s="0" t="n">
        <f aca="false">IF($B$3=0,AS31+90,AS31)</f>
        <v>89.6732757129347</v>
      </c>
      <c r="AU31" s="0" t="n">
        <f aca="false">IF(AT31&gt;AT30,0,IF(ABS(AT31)&gt;ABS(AT30),0,IF(ABS(AT31)&gt;ABS(AT32),0,1)))</f>
        <v>0</v>
      </c>
    </row>
    <row r="32" customFormat="false" ht="12.75" hidden="false" customHeight="false" outlineLevel="0" collapsed="false">
      <c r="A32" s="17" t="s">
        <v>71</v>
      </c>
      <c r="B32" s="18" t="n">
        <f aca="true">INDIRECT(ADDRESS(MATCH(1,AI:AI,0),29))*(10^3)</f>
        <v>0.969867397621084</v>
      </c>
      <c r="C32" s="0" t="s">
        <v>72</v>
      </c>
      <c r="E32" s="0" t="n">
        <f aca="false">E31+1</f>
        <v>30</v>
      </c>
      <c r="F32" s="0" t="n">
        <f aca="false">$B$51*F31</f>
        <v>13.1825673855641</v>
      </c>
      <c r="G32" s="0" t="str">
        <f aca="false">COMPLEX(0,2*PI()*F32*10^3)</f>
        <v>82828.5137078812i</v>
      </c>
      <c r="H32" s="0" t="str">
        <f aca="false">IMPRODUCT($G32,$B$7*(10^-3))</f>
        <v>8282.85137078812i</v>
      </c>
      <c r="I32" s="0" t="str">
        <f aca="false">IMPRODUCT($G32,$B$14*(10^-3))</f>
        <v>16565.7027415762i</v>
      </c>
      <c r="J32" s="0" t="str">
        <f aca="false">IMDIV(1,IMPRODUCT($G32,$B$41*(10^-12)))</f>
        <v>-4880674.27714997i</v>
      </c>
      <c r="K32" s="0" t="str">
        <f aca="false">IMDIV(1,IMPRODUCT($G32,$B$43*(10^-12)))</f>
        <v>-9761348.55429995i</v>
      </c>
      <c r="L32" s="0" t="str">
        <f aca="false">IMDIV(1,IMPRODUCT($G32,$B$12*(10^-12)))</f>
        <v>-1207313.70784557i</v>
      </c>
      <c r="M32" s="0" t="str">
        <f aca="false">IMDIV(1,IMPRODUCT($G32,$B$19*(10^-12)))</f>
        <v>-1724733.86835082i</v>
      </c>
      <c r="N32" s="0" t="str">
        <f aca="false">IMSUM($B$8,H32)</f>
        <v>484+8282.85137078812i</v>
      </c>
      <c r="O32" s="0" t="str">
        <f aca="false">IMSUM($B$15,I32)</f>
        <v>968+16565.7027415762i</v>
      </c>
      <c r="P32" s="0" t="str">
        <f aca="false">IMDIV(1,IMSUM(IMDIV(1,J32),IMDIV(1,N32),IMDIV(1,$B$40)))</f>
        <v>492.469964945198+8296.07640536531i</v>
      </c>
      <c r="Q32" s="0" t="str">
        <f aca="false">IMDIV(1,IMSUM(IMDIV(1,K32),IMDIV(1,O32),IMDIV(1,$B$42)))</f>
        <v>984.939929890282+16592.1528107296i</v>
      </c>
      <c r="R32" s="0" t="str">
        <f aca="false">IMSUM($B$5,$P32)</f>
        <v>3792.4699649452+8296.07640536531i</v>
      </c>
      <c r="S32" s="0" t="str">
        <f aca="false">IMSUM($Q32,$M32)</f>
        <v>984.939929890282-1708141.71554009i</v>
      </c>
      <c r="T32" s="0" t="str">
        <f aca="false">IMDIV(IMPRODUCT($L32,S32),IMSUM($L32,S32))</f>
        <v>168.902915789992-707355.378487921i</v>
      </c>
      <c r="U32" s="0" t="str">
        <f aca="false">IMDIV(IMPRODUCT($P32,T32),IMSUM($P32,T32))</f>
        <v>504.251532811608+8394.17189575292i</v>
      </c>
      <c r="V32" s="0" t="str">
        <f aca="false">IMPRODUCT($B$4,IMDIV(T32,IMSUM($R32,T32)))</f>
        <v>5.05918181630085-0.0274608906707399i</v>
      </c>
      <c r="W32" s="0" t="str">
        <f aca="false">IMPRODUCT($B$4,IMDIV(U32,IMSUM($B$5,U32)))</f>
        <v>4.26095772501017+1.63071443646314i</v>
      </c>
      <c r="X32" s="0" t="str">
        <f aca="false">IF($B$3,W32,V32)</f>
        <v>5.05918181630085-0.0274608906707399i</v>
      </c>
      <c r="Y32" s="0" t="str">
        <f aca="false">IMDIV(X32,S32)</f>
        <v>1.77842855828224e-08+2.96179424331208e-06i</v>
      </c>
      <c r="Z32" s="0" t="str">
        <f aca="false">IMDIV(X32,IF($B$3,U32,T32))</f>
        <v>4.05297331763425e-08+7.15223934753347e-06i</v>
      </c>
      <c r="AA32" s="0" t="str">
        <f aca="false">IMPRODUCT(Y32,$M32)</f>
        <v>5.10830684252683-0.030673159669117i</v>
      </c>
      <c r="AB32" s="0" t="n">
        <f aca="false">IMABS(Y32)</f>
        <v>2.96184763627879E-006</v>
      </c>
      <c r="AC32" s="0" t="n">
        <f aca="false">IMABS(Z32)</f>
        <v>7.15235418192341E-006</v>
      </c>
      <c r="AD32" s="0" t="n">
        <f aca="false">IMABS(X32)</f>
        <v>5.05925634366412</v>
      </c>
      <c r="AE32" s="0" t="n">
        <f aca="false">IMABS(AA32)</f>
        <v>5.10839893118485</v>
      </c>
      <c r="AF32" s="0" t="n">
        <f aca="false">360*IMARGUMENT(X32)/(2*PI())</f>
        <v>-0.310994493280282</v>
      </c>
      <c r="AG32" s="0" t="n">
        <f aca="false">360*IMARGUMENT(AA32)/(2*PI())</f>
        <v>-0.344032088633674</v>
      </c>
      <c r="AH32" s="0" t="n">
        <f aca="false">IF($B$3=0,AF32+90,AF32)</f>
        <v>89.6890055067197</v>
      </c>
      <c r="AI32" s="0" t="n">
        <f aca="false">IF(AH32&gt;AH31,0,IF(ABS(AH32)&gt;ABS(AH31),0,IF(ABS(AH32)&gt;ABS(AH33),0,1)))</f>
        <v>0</v>
      </c>
      <c r="AK32" s="0" t="str">
        <f aca="false">IMDIV(1,IMPRODUCT($G32,($B$19+$B$20)*10^-12))</f>
        <v>-1509142.13480697i</v>
      </c>
      <c r="AL32" s="0" t="str">
        <f aca="false">IMSUM($Q32,$AK32)</f>
        <v>984.939929890282-1492549.98199624i</v>
      </c>
      <c r="AM32" s="0" t="str">
        <f aca="false">IMDIV(IMPRODUCT($L32,AL32),IMSUM($L32,AL32))</f>
        <v>196.95466575983-667432.305444582i</v>
      </c>
      <c r="AN32" s="0" t="str">
        <f aca="false">IMDIV(IMPRODUCT($P32,AM32),IMSUM($P32,AM32))</f>
        <v>504.975515940698+8400.11216064819i</v>
      </c>
      <c r="AO32" s="0" t="str">
        <f aca="false">IMPRODUCT($B$4,IMDIV(AM32,IMSUM($R32,AM32)))</f>
        <v>5.06275500454135-0.0291483085576232i</v>
      </c>
      <c r="AP32" s="0" t="str">
        <f aca="false">IMPRODUCT($B$4,IMDIV(AN32,IMSUM($B$5,AN32)))</f>
        <v>4.26173211992234+1.62984833181592i</v>
      </c>
      <c r="AQ32" s="0" t="str">
        <f aca="false">IF($B$3,AP32,AO32)</f>
        <v>5.06275500454135-0.0291483085576232i</v>
      </c>
      <c r="AR32" s="0" t="n">
        <f aca="false">IMABS(AQ32)</f>
        <v>5.06283891309019</v>
      </c>
      <c r="AS32" s="0" t="n">
        <f aca="false">360*IMARGUMENT(AQ32)/(2*PI())</f>
        <v>-0.329871108938689</v>
      </c>
      <c r="AT32" s="0" t="n">
        <f aca="false">IF($B$3=0,AS32+90,AS32)</f>
        <v>89.6701288910613</v>
      </c>
      <c r="AU32" s="0" t="n">
        <f aca="false">IF(AT32&gt;AT31,0,IF(ABS(AT32)&gt;ABS(AT31),0,IF(ABS(AT32)&gt;ABS(AT33),0,1)))</f>
        <v>0</v>
      </c>
    </row>
    <row r="33" customFormat="false" ht="12.75" hidden="false" customHeight="false" outlineLevel="0" collapsed="false">
      <c r="A33" s="17" t="s">
        <v>73</v>
      </c>
      <c r="B33" s="18" t="n">
        <f aca="true">INDIRECT(ADDRESS(MATCH(1,AI:AI,0),28))*(10^3)</f>
        <v>0.592014913185534</v>
      </c>
      <c r="C33" s="0" t="s">
        <v>72</v>
      </c>
      <c r="E33" s="0" t="n">
        <f aca="false">E32+1</f>
        <v>31</v>
      </c>
      <c r="F33" s="0" t="n">
        <f aca="false">$B$51*F32</f>
        <v>13.3045441797809</v>
      </c>
      <c r="G33" s="0" t="str">
        <f aca="false">COMPLEX(0,2*PI()*F33*10^3)</f>
        <v>83594.9165091213i</v>
      </c>
      <c r="H33" s="0" t="str">
        <f aca="false">IMPRODUCT($G33,$B$7*(10^-3))</f>
        <v>8359.49165091213i</v>
      </c>
      <c r="I33" s="0" t="str">
        <f aca="false">IMPRODUCT($G33,$B$14*(10^-3))</f>
        <v>16718.9833018243i</v>
      </c>
      <c r="J33" s="0" t="str">
        <f aca="false">IMDIV(1,IMPRODUCT($G33,$B$41*(10^-12)))</f>
        <v>-4835927.98641662i</v>
      </c>
      <c r="K33" s="0" t="str">
        <f aca="false">IMDIV(1,IMPRODUCT($G33,$B$43*(10^-12)))</f>
        <v>-9671855.97283323i</v>
      </c>
      <c r="L33" s="0" t="str">
        <f aca="false">IMDIV(1,IMPRODUCT($G33,$B$12*(10^-12)))</f>
        <v>-1196244.98924033i</v>
      </c>
      <c r="M33" s="0" t="str">
        <f aca="false">IMDIV(1,IMPRODUCT($G33,$B$19*(10^-12)))</f>
        <v>-1708921.41320047i</v>
      </c>
      <c r="N33" s="0" t="str">
        <f aca="false">IMSUM($B$8,H33)</f>
        <v>484+8359.49165091213i</v>
      </c>
      <c r="O33" s="0" t="str">
        <f aca="false">IMSUM($B$15,I33)</f>
        <v>968+16718.9833018243i</v>
      </c>
      <c r="P33" s="0" t="str">
        <f aca="false">IMDIV(1,IMSUM(IMDIV(1,J33),IMDIV(1,N33),IMDIV(1,$B$40)))</f>
        <v>492.628386752832+8373.10352274405i</v>
      </c>
      <c r="Q33" s="0" t="str">
        <f aca="false">IMDIV(1,IMSUM(IMDIV(1,K33),IMDIV(1,O33),IMDIV(1,$B$42)))</f>
        <v>985.256773505455+16746.2070454864i</v>
      </c>
      <c r="R33" s="0" t="str">
        <f aca="false">IMSUM($B$5,$P33)</f>
        <v>3792.62838675283+8373.10352274405i</v>
      </c>
      <c r="S33" s="0" t="str">
        <f aca="false">IMSUM($Q33,$M33)</f>
        <v>985.256773505455-1692175.20615498i</v>
      </c>
      <c r="T33" s="0" t="str">
        <f aca="false">IMDIV(IMPRODUCT($L33,S33),IMSUM($L33,S33))</f>
        <v>168.993070273018-700817.796873265i</v>
      </c>
      <c r="U33" s="0" t="str">
        <f aca="false">IMDIV(IMPRODUCT($P33,T33),IMSUM($P33,T33))</f>
        <v>504.63859584253+8473.9898958132i</v>
      </c>
      <c r="V33" s="0" t="str">
        <f aca="false">IMPRODUCT($B$4,IMDIV(T33,IMSUM($R33,T33)))</f>
        <v>5.0603017961468-0.0277307848665343i</v>
      </c>
      <c r="W33" s="0" t="str">
        <f aca="false">IMPRODUCT($B$4,IMDIV(U33,IMSUM($B$5,U33)))</f>
        <v>4.27244104137625+1.62047645490511i</v>
      </c>
      <c r="X33" s="0" t="str">
        <f aca="false">IF($B$3,W33,V33)</f>
        <v>5.0603017961468-0.0277307848665343i</v>
      </c>
      <c r="Y33" s="0" t="str">
        <f aca="false">IMDIV(X33,S33)</f>
        <v>1.81287956900313e-08+2.99040188995926e-06i</v>
      </c>
      <c r="Z33" s="0" t="str">
        <f aca="false">IMDIV(X33,IF($B$3,U33,T33))</f>
        <v>4.13103221465346e-08+7.22055695155773e-06i</v>
      </c>
      <c r="AA33" s="0" t="str">
        <f aca="false">IMPRODUCT(Y33,$M33)</f>
        <v>5.11036182382653-0.0309806871502309i</v>
      </c>
      <c r="AB33" s="0" t="n">
        <f aca="false">IMABS(Y33)</f>
        <v>2.99045684080294E-006</v>
      </c>
      <c r="AC33" s="0" t="n">
        <f aca="false">IMABS(Z33)</f>
        <v>7.22067512310341E-006</v>
      </c>
      <c r="AD33" s="0" t="n">
        <f aca="false">IMABS(X33)</f>
        <v>5.06037777883389</v>
      </c>
      <c r="AE33" s="0" t="n">
        <f aca="false">IMABS(AA33)</f>
        <v>5.11045573049996</v>
      </c>
      <c r="AF33" s="0" t="n">
        <f aca="false">360*IMARGUMENT(X33)/(2*PI())</f>
        <v>-0.313981476734535</v>
      </c>
      <c r="AG33" s="0" t="n">
        <f aca="false">360*IMARGUMENT(AA33)/(2*PI())</f>
        <v>-0.347341526139435</v>
      </c>
      <c r="AH33" s="0" t="n">
        <f aca="false">IF($B$3=0,AF33+90,AF33)</f>
        <v>89.6860185232655</v>
      </c>
      <c r="AI33" s="0" t="n">
        <f aca="false">IF(AH33&gt;AH32,0,IF(ABS(AH33)&gt;ABS(AH32),0,IF(ABS(AH33)&gt;ABS(AH34),0,1)))</f>
        <v>0</v>
      </c>
      <c r="AK33" s="0" t="str">
        <f aca="false">IMDIV(1,IMPRODUCT($G33,($B$19+$B$20)*10^-12))</f>
        <v>-1495306.23655041i</v>
      </c>
      <c r="AL33" s="0" t="str">
        <f aca="false">IMSUM($Q33,$AK33)</f>
        <v>985.256773505455-1478560.02950492i</v>
      </c>
      <c r="AM33" s="0" t="str">
        <f aca="false">IMDIV(IMPRODUCT($L33,AL33),IMSUM($L33,AL33))</f>
        <v>197.063129237046-661252.019623389i</v>
      </c>
      <c r="AN33" s="0" t="str">
        <f aca="false">IMDIV(IMPRODUCT($P33,AM33),IMSUM($P33,AM33))</f>
        <v>505.377233520639+8480.10251655584i</v>
      </c>
      <c r="AO33" s="0" t="str">
        <f aca="false">IMPRODUCT($B$4,IMDIV(AM33,IMSUM($R33,AM33)))</f>
        <v>5.0639445926458-0.029436179754921i</v>
      </c>
      <c r="AP33" s="0" t="str">
        <f aca="false">IMPRODUCT($B$4,IMDIV(AN33,IMSUM($B$5,AN33)))</f>
        <v>4.27322006157286+1.61959459118756i</v>
      </c>
      <c r="AQ33" s="0" t="str">
        <f aca="false">IF($B$3,AP33,AO33)</f>
        <v>5.0639445926458-0.029436179754921i</v>
      </c>
      <c r="AR33" s="0" t="n">
        <f aca="false">IMABS(AQ33)</f>
        <v>5.06403014663866</v>
      </c>
      <c r="AS33" s="0" t="n">
        <f aca="false">360*IMARGUMENT(AQ33)/(2*PI())</f>
        <v>-0.333050616615075</v>
      </c>
      <c r="AT33" s="0" t="n">
        <f aca="false">IF($B$3=0,AS33+90,AS33)</f>
        <v>89.6669493833849</v>
      </c>
      <c r="AU33" s="0" t="n">
        <f aca="false">IF(AT33&gt;AT32,0,IF(ABS(AT33)&gt;ABS(AT32),0,IF(ABS(AT33)&gt;ABS(AT34),0,1)))</f>
        <v>0</v>
      </c>
    </row>
    <row r="34" customFormat="false" ht="12.75" hidden="false" customHeight="false" outlineLevel="0" collapsed="false">
      <c r="E34" s="0" t="n">
        <f aca="false">E33+1</f>
        <v>32</v>
      </c>
      <c r="F34" s="0" t="n">
        <f aca="false">$B$51*F33</f>
        <v>13.4276496113787</v>
      </c>
      <c r="G34" s="0" t="str">
        <f aca="false">COMPLEX(0,2*PI()*F34*10^3)</f>
        <v>84368.4107481702i</v>
      </c>
      <c r="H34" s="0" t="str">
        <f aca="false">IMPRODUCT($G34,$B$7*(10^-3))</f>
        <v>8436.84107481702i</v>
      </c>
      <c r="I34" s="0" t="str">
        <f aca="false">IMPRODUCT($G34,$B$14*(10^-3))</f>
        <v>16873.682149634i</v>
      </c>
      <c r="J34" s="0" t="str">
        <f aca="false">IMDIV(1,IMPRODUCT($G34,$B$41*(10^-12)))</f>
        <v>-4791591.93214253i</v>
      </c>
      <c r="K34" s="0" t="str">
        <f aca="false">IMDIV(1,IMPRODUCT($G34,$B$43*(10^-12)))</f>
        <v>-9583183.86428511i</v>
      </c>
      <c r="L34" s="0" t="str">
        <f aca="false">IMDIV(1,IMPRODUCT($G34,$B$12*(10^-12)))</f>
        <v>-1185277.74925722i</v>
      </c>
      <c r="M34" s="0" t="str">
        <f aca="false">IMDIV(1,IMPRODUCT($G34,$B$19*(10^-12)))</f>
        <v>-1693253.92751032i</v>
      </c>
      <c r="N34" s="0" t="str">
        <f aca="false">IMSUM($B$8,H34)</f>
        <v>484+8436.84107481702i</v>
      </c>
      <c r="O34" s="0" t="str">
        <f aca="false">IMSUM($B$15,I34)</f>
        <v>968+16873.682149634i</v>
      </c>
      <c r="P34" s="0" t="str">
        <f aca="false">IMDIV(1,IMSUM(IMDIV(1,J34),IMDIV(1,N34),IMDIV(1,$B$40)))</f>
        <v>492.789773415067+8450.8507899915i</v>
      </c>
      <c r="Q34" s="0" t="str">
        <f aca="false">IMDIV(1,IMSUM(IMDIV(1,K34),IMDIV(1,O34),IMDIV(1,$B$42)))</f>
        <v>985.579546829982+16901.7015799817i</v>
      </c>
      <c r="R34" s="0" t="str">
        <f aca="false">IMSUM($B$5,$P34)</f>
        <v>3792.78977341507+8450.8507899915i</v>
      </c>
      <c r="S34" s="0" t="str">
        <f aca="false">IMSUM($Q34,$M34)</f>
        <v>985.579546829982-1676352.22593034i</v>
      </c>
      <c r="T34" s="0" t="str">
        <f aca="false">IMDIV(IMPRODUCT($L34,S34),IMSUM($L34,S34))</f>
        <v>169.084945297932-694339.651592961i</v>
      </c>
      <c r="U34" s="0" t="str">
        <f aca="false">IMDIV(IMPRODUCT($P34,T34),IMSUM($P34,T34))</f>
        <v>505.033244923455+8554.60803691891i</v>
      </c>
      <c r="V34" s="0" t="str">
        <f aca="false">IMPRODUCT($B$4,IMDIV(T34,IMSUM($R34,T34)))</f>
        <v>5.0614433520514-0.0280036351486052i</v>
      </c>
      <c r="W34" s="0" t="str">
        <f aca="false">IMPRODUCT($B$4,IMDIV(U34,IMSUM($B$5,U34)))</f>
        <v>4.28378579262072+1.61021768279597i</v>
      </c>
      <c r="X34" s="0" t="str">
        <f aca="false">IF($B$3,W34,V34)</f>
        <v>5.0614433520514-0.0280036351486052i</v>
      </c>
      <c r="Y34" s="0" t="str">
        <f aca="false">IMDIV(X34,S34)</f>
        <v>1.84802476074552e-08+3.01930886600419e-06i</v>
      </c>
      <c r="Z34" s="0" t="str">
        <f aca="false">IMDIV(X34,IF($B$3,U34,T34))</f>
        <v>4.21064695340495e-08+7.28956818304889e-06i</v>
      </c>
      <c r="AA34" s="0" t="str">
        <f aca="false">IMPRODUCT(Y34,$M34)</f>
        <v>5.11245659572832-0.0312917518426867i</v>
      </c>
      <c r="AB34" s="0" t="n">
        <f aca="false">IMABS(Y34)</f>
        <v>3.01936542138959E-006</v>
      </c>
      <c r="AC34" s="0" t="n">
        <f aca="false">IMABS(Z34)</f>
        <v>7.28968979107447E-006</v>
      </c>
      <c r="AD34" s="0" t="n">
        <f aca="false">IMABS(X34)</f>
        <v>5.06152081983339</v>
      </c>
      <c r="AE34" s="0" t="n">
        <f aca="false">IMABS(AA34)</f>
        <v>5.11255235835677</v>
      </c>
      <c r="AF34" s="0" t="n">
        <f aca="false">360*IMARGUMENT(X34)/(2*PI())</f>
        <v>-0.316999247439873</v>
      </c>
      <c r="AG34" s="0" t="n">
        <f aca="false">360*IMARGUMENT(AA34)/(2*PI())</f>
        <v>-0.350685212136739</v>
      </c>
      <c r="AH34" s="0" t="n">
        <f aca="false">IF($B$3=0,AF34+90,AF34)</f>
        <v>89.6830007525601</v>
      </c>
      <c r="AI34" s="0" t="n">
        <f aca="false">IF(AH34&gt;AH33,0,IF(ABS(AH34)&gt;ABS(AH33),0,IF(ABS(AH34)&gt;ABS(AH35),0,1)))</f>
        <v>0</v>
      </c>
      <c r="AK34" s="0" t="str">
        <f aca="false">IMDIV(1,IMPRODUCT($G34,($B$19+$B$20)*10^-12))</f>
        <v>-1481597.18657153i</v>
      </c>
      <c r="AL34" s="0" t="str">
        <f aca="false">IMSUM($Q34,$AK34)</f>
        <v>985.579546829982-1464695.48499155i</v>
      </c>
      <c r="AM34" s="0" t="str">
        <f aca="false">IMDIV(IMPRODUCT($L34,AL34),IMSUM($L34,AL34))</f>
        <v>197.173665719674-655127.810232575i</v>
      </c>
      <c r="AN34" s="0" t="str">
        <f aca="false">IMDIV(IMPRODUCT($P34,AM34),IMSUM($P34,AM34))</f>
        <v>505.786856735142+8560.89811541802i</v>
      </c>
      <c r="AO34" s="0" t="str">
        <f aca="false">IMPRODUCT($B$4,IMDIV(AM34,IMSUM($R34,AM34)))</f>
        <v>5.0651571742567-0.0297272437643787i</v>
      </c>
      <c r="AP34" s="0" t="str">
        <f aca="false">IMPRODUCT($B$4,IMDIV(AN34,IMSUM($B$5,AN34)))</f>
        <v>4.28456939845708+1.60931989074012i</v>
      </c>
      <c r="AQ34" s="0" t="str">
        <f aca="false">IF($B$3,AP34,AO34)</f>
        <v>5.0651571742567-0.0297272437643787i</v>
      </c>
      <c r="AR34" s="0" t="n">
        <f aca="false">IMABS(AQ34)</f>
        <v>5.065244407622</v>
      </c>
      <c r="AS34" s="0" t="n">
        <f aca="false">360*IMARGUMENT(AQ34)/(2*PI())</f>
        <v>-0.336263217525631</v>
      </c>
      <c r="AT34" s="0" t="n">
        <f aca="false">IF($B$3=0,AS34+90,AS34)</f>
        <v>89.6637367824744</v>
      </c>
      <c r="AU34" s="0" t="n">
        <f aca="false">IF(AT34&gt;AT33,0,IF(ABS(AT34)&gt;ABS(AT33),0,IF(ABS(AT34)&gt;ABS(AT35),0,1)))</f>
        <v>0</v>
      </c>
    </row>
    <row r="35" customFormat="false" ht="12.75" hidden="false" customHeight="false" outlineLevel="0" collapsed="false">
      <c r="A35" s="1" t="s">
        <v>74</v>
      </c>
      <c r="B35" s="19" t="n">
        <f aca="false">B46/B20</f>
        <v>-5.13431122991361</v>
      </c>
      <c r="C35" s="0" t="s">
        <v>75</v>
      </c>
      <c r="E35" s="0" t="n">
        <f aca="false">E34+1</f>
        <v>33</v>
      </c>
      <c r="F35" s="0" t="n">
        <f aca="false">$B$51*F34</f>
        <v>13.5518941235104</v>
      </c>
      <c r="G35" s="0" t="str">
        <f aca="false">COMPLEX(0,2*PI()*F35*10^3)</f>
        <v>85149.0620412939i</v>
      </c>
      <c r="H35" s="0" t="str">
        <f aca="false">IMPRODUCT($G35,$B$7*(10^-3))</f>
        <v>8514.90620412939i</v>
      </c>
      <c r="I35" s="0" t="str">
        <f aca="false">IMPRODUCT($G35,$B$14*(10^-3))</f>
        <v>17029.8124082588i</v>
      </c>
      <c r="J35" s="0" t="str">
        <f aca="false">IMDIV(1,IMPRODUCT($G35,$B$41*(10^-12)))</f>
        <v>-4747662.35325728i</v>
      </c>
      <c r="K35" s="0" t="str">
        <f aca="false">IMDIV(1,IMPRODUCT($G35,$B$43*(10^-12)))</f>
        <v>-9495324.70651462i</v>
      </c>
      <c r="L35" s="0" t="str">
        <f aca="false">IMDIV(1,IMPRODUCT($G35,$B$12*(10^-12)))</f>
        <v>-1174411.05753466i</v>
      </c>
      <c r="M35" s="0" t="str">
        <f aca="false">IMDIV(1,IMPRODUCT($G35,$B$19*(10^-12)))</f>
        <v>-1677730.08219237i</v>
      </c>
      <c r="N35" s="0" t="str">
        <f aca="false">IMSUM($B$8,H35)</f>
        <v>484+8514.90620412939i</v>
      </c>
      <c r="O35" s="0" t="str">
        <f aca="false">IMSUM($B$15,I35)</f>
        <v>968+17029.8124082588i</v>
      </c>
      <c r="P35" s="0" t="str">
        <f aca="false">IMDIV(1,IMSUM(IMDIV(1,J35),IMDIV(1,N35),IMDIV(1,$B$40)))</f>
        <v>492.954180790216+8529.32507946094i</v>
      </c>
      <c r="Q35" s="0" t="str">
        <f aca="false">IMDIV(1,IMSUM(IMDIV(1,K35),IMDIV(1,O35),IMDIV(1,$B$42)))</f>
        <v>985.90836158029+17058.6501589207i</v>
      </c>
      <c r="R35" s="0" t="str">
        <f aca="false">IMSUM($B$5,$P35)</f>
        <v>3792.95418079022+8529.32507946094i</v>
      </c>
      <c r="S35" s="0" t="str">
        <f aca="false">IMSUM($Q35,$M35)</f>
        <v>985.90836158029-1660671.43203345i</v>
      </c>
      <c r="T35" s="0" t="str">
        <f aca="false">IMDIV(IMPRODUCT($L35,S35),IMSUM($L35,S35))</f>
        <v>169.178574547612-687920.392680947i</v>
      </c>
      <c r="U35" s="0" t="str">
        <f aca="false">IMDIV(IMPRODUCT($P35,T35),IMSUM($P35,T35))</f>
        <v>505.435636309595+8636.03551703289i</v>
      </c>
      <c r="V35" s="0" t="str">
        <f aca="false">IMPRODUCT($B$4,IMDIV(T35,IMSUM($R35,T35)))</f>
        <v>5.06260691428215-0.0282794825041897i</v>
      </c>
      <c r="W35" s="0" t="str">
        <f aca="false">IMPRODUCT($B$4,IMDIV(U35,IMSUM($B$5,U35)))</f>
        <v>4.29499257974087+1.59994011277879i</v>
      </c>
      <c r="X35" s="0" t="str">
        <f aca="false">IF($B$3,W35,V35)</f>
        <v>5.06260691428215-0.0282794825041897i</v>
      </c>
      <c r="Y35" s="0" t="str">
        <f aca="false">IMDIV(X35,S35)</f>
        <v>1.88387914853602e-08+3.04851895643264e-06i</v>
      </c>
      <c r="Z35" s="0" t="str">
        <f aca="false">IMDIV(X35,IF($B$3,U35,T35))</f>
        <v>4.29185055878095e-08+7.35928125878157e-06i</v>
      </c>
      <c r="AA35" s="0" t="str">
        <f aca="false">IMPRODUCT(Y35,$M35)</f>
        <v>5.11459195934073-0.0316064071871383i</v>
      </c>
      <c r="AB35" s="0" t="n">
        <f aca="false">IMABS(Y35)</f>
        <v>3.0485771644808E-006</v>
      </c>
      <c r="AC35" s="0" t="n">
        <f aca="false">IMABS(Z35)</f>
        <v>7.3594064056808E-006</v>
      </c>
      <c r="AD35" s="0" t="n">
        <f aca="false">IMABS(X35)</f>
        <v>5.06268589759113</v>
      </c>
      <c r="AE35" s="0" t="n">
        <f aca="false">IMABS(AA35)</f>
        <v>5.11468961673415</v>
      </c>
      <c r="AF35" s="0" t="n">
        <f aca="false">360*IMARGUMENT(X35)/(2*PI())</f>
        <v>-0.320048182573842</v>
      </c>
      <c r="AG35" s="0" t="n">
        <f aca="false">360*IMARGUMENT(AA35)/(2*PI())</f>
        <v>-0.35406356959108</v>
      </c>
      <c r="AH35" s="0" t="n">
        <f aca="false">IF($B$3=0,AF35+90,AF35)</f>
        <v>89.6799518174262</v>
      </c>
      <c r="AI35" s="0" t="n">
        <f aca="false">IF(AH35&gt;AH34,0,IF(ABS(AH35)&gt;ABS(AH34),0,IF(ABS(AH35)&gt;ABS(AH36),0,1)))</f>
        <v>0</v>
      </c>
      <c r="AK35" s="0" t="str">
        <f aca="false">IMDIV(1,IMPRODUCT($G35,($B$19+$B$20)*10^-12))</f>
        <v>-1468013.82191832i</v>
      </c>
      <c r="AL35" s="0" t="str">
        <f aca="false">IMSUM($Q35,$AK35)</f>
        <v>985.90836158029-1450955.1717594i</v>
      </c>
      <c r="AM35" s="0" t="str">
        <f aca="false">IMDIV(IMPRODUCT($L35,AL35),IMSUM($L35,AL35))</f>
        <v>197.286315906116-649059.15723071i</v>
      </c>
      <c r="AN35" s="0" t="str">
        <f aca="false">IMDIV(IMPRODUCT($P35,AM35),IMSUM($P35,AM35))</f>
        <v>506.204549685905+8642.50831138328i</v>
      </c>
      <c r="AO35" s="0" t="str">
        <f aca="false">IMPRODUCT($B$4,IMDIV(AM35,IMSUM($R35,AM35)))</f>
        <v>5.0663932108612-0.030021545941196i</v>
      </c>
      <c r="AP35" s="0" t="str">
        <f aca="false">IMPRODUCT($B$4,IMDIV(AN35,IMSUM($B$5,AN35)))</f>
        <v>4.29578073137414+1.59902622223431i</v>
      </c>
      <c r="AQ35" s="0" t="str">
        <f aca="false">IF($B$3,AP35,AO35)</f>
        <v>5.0663932108612-0.030021545941196i</v>
      </c>
      <c r="AR35" s="0" t="n">
        <f aca="false">IMABS(AQ35)</f>
        <v>5.06648215829101</v>
      </c>
      <c r="AS35" s="0" t="n">
        <f aca="false">360*IMARGUMENT(AQ35)/(2*PI())</f>
        <v>-0.339509326060732</v>
      </c>
      <c r="AT35" s="0" t="n">
        <f aca="false">IF($B$3=0,AS35+90,AS35)</f>
        <v>89.6604906739393</v>
      </c>
      <c r="AU35" s="0" t="n">
        <f aca="false">IF(AT35&gt;AT34,0,IF(ABS(AT35)&gt;ABS(AT34),0,IF(ABS(AT35)&gt;ABS(AT36),0,1)))</f>
        <v>0</v>
      </c>
    </row>
    <row r="36" customFormat="false" ht="12.75" hidden="false" customHeight="false" outlineLevel="0" collapsed="false">
      <c r="A36" s="1" t="s">
        <v>74</v>
      </c>
      <c r="B36" s="19" t="n">
        <f aca="false">B48/B20</f>
        <v>594.95235926766</v>
      </c>
      <c r="C36" s="0" t="s">
        <v>76</v>
      </c>
      <c r="E36" s="0" t="n">
        <f aca="false">E35+1</f>
        <v>34</v>
      </c>
      <c r="F36" s="0" t="n">
        <f aca="false">$B$51*F35</f>
        <v>13.6772882559585</v>
      </c>
      <c r="G36" s="0" t="str">
        <f aca="false">COMPLEX(0,2*PI()*F36*10^3)</f>
        <v>85936.9366118986i</v>
      </c>
      <c r="H36" s="0" t="str">
        <f aca="false">IMPRODUCT($G36,$B$7*(10^-3))</f>
        <v>8593.69366118986i</v>
      </c>
      <c r="I36" s="0" t="str">
        <f aca="false">IMPRODUCT($G36,$B$14*(10^-3))</f>
        <v>17187.3873223797i</v>
      </c>
      <c r="J36" s="0" t="str">
        <f aca="false">IMDIV(1,IMPRODUCT($G36,$B$41*(10^-12)))</f>
        <v>-4704135.52317208i</v>
      </c>
      <c r="K36" s="0" t="str">
        <f aca="false">IMDIV(1,IMPRODUCT($G36,$B$43*(10^-12)))</f>
        <v>-9408271.0463442i</v>
      </c>
      <c r="L36" s="0" t="str">
        <f aca="false">IMDIV(1,IMPRODUCT($G36,$B$12*(10^-12)))</f>
        <v>-1163643.99224063i</v>
      </c>
      <c r="M36" s="0" t="str">
        <f aca="false">IMDIV(1,IMPRODUCT($G36,$B$19*(10^-12)))</f>
        <v>-1662348.56034376i</v>
      </c>
      <c r="N36" s="0" t="str">
        <f aca="false">IMSUM($B$8,H36)</f>
        <v>484+8593.69366118986i</v>
      </c>
      <c r="O36" s="0" t="str">
        <f aca="false">IMSUM($B$15,I36)</f>
        <v>968+17187.3873223797i</v>
      </c>
      <c r="P36" s="0" t="str">
        <f aca="false">IMDIV(1,IMSUM(IMDIV(1,J36),IMDIV(1,N36),IMDIV(1,$B$40)))</f>
        <v>493.121665802827+8608.53333298501i</v>
      </c>
      <c r="Q36" s="0" t="str">
        <f aca="false">IMDIV(1,IMSUM(IMDIV(1,K36),IMDIV(1,O36),IMDIV(1,$B$42)))</f>
        <v>986.243331605451+17217.0666659682i</v>
      </c>
      <c r="R36" s="0" t="str">
        <f aca="false">IMSUM($B$5,$P36)</f>
        <v>3793.12166580283+8608.53333298501i</v>
      </c>
      <c r="S36" s="0" t="str">
        <f aca="false">IMSUM($Q36,$M36)</f>
        <v>986.243331605451-1645131.49367779i</v>
      </c>
      <c r="T36" s="0" t="str">
        <f aca="false">IMDIV(IMPRODUCT($L36,S36),IMSUM($L36,S36))</f>
        <v>169.273992396362-681559.47515449i</v>
      </c>
      <c r="U36" s="0" t="str">
        <f aca="false">IMDIV(IMPRODUCT($P36,T36),IMSUM($P36,T36))</f>
        <v>505.845929766557+8718.28167284277i</v>
      </c>
      <c r="V36" s="0" t="str">
        <f aca="false">IMPRODUCT($B$4,IMDIV(T36,IMSUM($R36,T36)))</f>
        <v>5.06379292224855-0.0285583687202167i</v>
      </c>
      <c r="W36" s="0" t="str">
        <f aca="false">IMPRODUCT($B$4,IMDIV(U36,IMSUM($B$5,U36)))</f>
        <v>4.30606203542195+1.5896457056636i</v>
      </c>
      <c r="X36" s="0" t="str">
        <f aca="false">IF($B$3,W36,V36)</f>
        <v>5.06379292224855-0.0285583687202167i</v>
      </c>
      <c r="Y36" s="0" t="str">
        <f aca="false">IMDIV(X36,S36)</f>
        <v>1.9204581112704e-08+3.07803601190451e-06i</v>
      </c>
      <c r="Z36" s="0" t="str">
        <f aca="false">IMDIV(X36,IF($B$3,U36,T36))</f>
        <v>4.37467683371891e-08+7.42970452565509e-06i</v>
      </c>
      <c r="AA36" s="0" t="str">
        <f aca="false">IMPRODUCT(Y36,$M36)</f>
        <v>5.11676873307571-0.0319247077647085i</v>
      </c>
      <c r="AB36" s="0" t="n">
        <f aca="false">IMABS(Y36)</f>
        <v>3.07809592224101E-006</v>
      </c>
      <c r="AC36" s="0" t="n">
        <f aca="false">IMABS(Z36)</f>
        <v>7.42983331699169E-006</v>
      </c>
      <c r="AD36" s="0" t="n">
        <f aca="false">IMABS(X36)</f>
        <v>5.06387345219433</v>
      </c>
      <c r="AE36" s="0" t="n">
        <f aca="false">IMABS(AA36)</f>
        <v>5.11686832493734</v>
      </c>
      <c r="AF36" s="0" t="n">
        <f aca="false">360*IMARGUMENT(X36)/(2*PI())</f>
        <v>-0.323128665585791</v>
      </c>
      <c r="AG36" s="0" t="n">
        <f aca="false">360*IMARGUMENT(AA36)/(2*PI())</f>
        <v>-0.357477028571083</v>
      </c>
      <c r="AH36" s="0" t="n">
        <f aca="false">IF($B$3=0,AF36+90,AF36)</f>
        <v>89.6768713344142</v>
      </c>
      <c r="AI36" s="0" t="n">
        <f aca="false">IF(AH36&gt;AH35,0,IF(ABS(AH36)&gt;ABS(AH35),0,IF(ABS(AH36)&gt;ABS(AH37),0,1)))</f>
        <v>0</v>
      </c>
      <c r="AK36" s="0" t="str">
        <f aca="false">IMDIV(1,IMPRODUCT($G36,($B$19+$B$20)*10^-12))</f>
        <v>-1454554.99030079i</v>
      </c>
      <c r="AL36" s="0" t="str">
        <f aca="false">IMSUM($Q36,$AK36)</f>
        <v>986.243331605451-1437337.92363482i</v>
      </c>
      <c r="AM36" s="0" t="str">
        <f aca="false">IMDIV(IMPRODUCT($L36,AL36),IMSUM($L36,AL36))</f>
        <v>197.401121334536-643045.545274338i</v>
      </c>
      <c r="AN36" s="0" t="str">
        <f aca="false">IMDIV(IMPRODUCT($P36,AM36),IMSUM($P36,AM36))</f>
        <v>506.630480210537+8724.94260235859i</v>
      </c>
      <c r="AO36" s="0" t="str">
        <f aca="false">IMPRODUCT($B$4,IMDIV(AM36,IMSUM($R36,AM36)))</f>
        <v>5.0676531738655-0.0303191325520032i</v>
      </c>
      <c r="AP36" s="0" t="str">
        <f aca="false">IMPRODUCT($B$4,IMDIV(AN36,IMSUM($B$5,AN36)))</f>
        <v>4.30685469283271+1.58871554556416i</v>
      </c>
      <c r="AQ36" s="0" t="str">
        <f aca="false">IF($B$3,AP36,AO36)</f>
        <v>5.0676531738655-0.0303191325520032i</v>
      </c>
      <c r="AR36" s="0" t="n">
        <f aca="false">IMABS(AQ36)</f>
        <v>5.0677438708352</v>
      </c>
      <c r="AS36" s="0" t="n">
        <f aca="false">360*IMARGUMENT(AQ36)/(2*PI())</f>
        <v>-0.342789363735519</v>
      </c>
      <c r="AT36" s="0" t="n">
        <f aca="false">IF($B$3=0,AS36+90,AS36)</f>
        <v>89.6572106362645</v>
      </c>
      <c r="AU36" s="0" t="n">
        <f aca="false">IF(AT36&gt;AT35,0,IF(ABS(AT36)&gt;ABS(AT35),0,IF(ABS(AT36)&gt;ABS(AT37),0,1)))</f>
        <v>0</v>
      </c>
    </row>
    <row r="37" customFormat="false" ht="12.75" hidden="false" customHeight="false" outlineLevel="0" collapsed="false">
      <c r="A37" s="1" t="s">
        <v>77</v>
      </c>
      <c r="B37" s="19" t="n">
        <f aca="false">ABS(B36*((B27*10^3)^(1/2)))/(10^3)</f>
        <v>183.857855840805</v>
      </c>
      <c r="E37" s="0" t="n">
        <f aca="false">E36+1</f>
        <v>35</v>
      </c>
      <c r="F37" s="0" t="n">
        <f aca="false">$B$51*F36</f>
        <v>13.8038426460289</v>
      </c>
      <c r="G37" s="0" t="str">
        <f aca="false">COMPLEX(0,2*PI()*F37*10^3)</f>
        <v>86732.1012961477i</v>
      </c>
      <c r="H37" s="0" t="str">
        <f aca="false">IMPRODUCT($G37,$B$7*(10^-3))</f>
        <v>8673.21012961477i</v>
      </c>
      <c r="I37" s="0" t="str">
        <f aca="false">IMPRODUCT($G37,$B$14*(10^-3))</f>
        <v>17346.4202592295i</v>
      </c>
      <c r="J37" s="0" t="str">
        <f aca="false">IMDIV(1,IMPRODUCT($G37,$B$41*(10^-12)))</f>
        <v>-4661007.74946376i</v>
      </c>
      <c r="K37" s="0" t="str">
        <f aca="false">IMDIV(1,IMPRODUCT($G37,$B$43*(10^-12)))</f>
        <v>-9322015.49892752i</v>
      </c>
      <c r="L37" s="0" t="str">
        <f aca="false">IMDIV(1,IMPRODUCT($G37,$B$12*(10^-12)))</f>
        <v>-1152975.63999457i</v>
      </c>
      <c r="M37" s="0" t="str">
        <f aca="false">IMDIV(1,IMPRODUCT($G37,$B$19*(10^-12)))</f>
        <v>-1647108.0571351i</v>
      </c>
      <c r="N37" s="0" t="str">
        <f aca="false">IMSUM($B$8,H37)</f>
        <v>484+8673.21012961477i</v>
      </c>
      <c r="O37" s="0" t="str">
        <f aca="false">IMSUM($B$15,I37)</f>
        <v>968+17346.4202592295i</v>
      </c>
      <c r="P37" s="0" t="str">
        <f aca="false">IMDIV(1,IMSUM(IMDIV(1,J37),IMDIV(1,N37),IMDIV(1,$B$40)))</f>
        <v>493.292286464558+8688.48256268529i</v>
      </c>
      <c r="Q37" s="0" t="str">
        <f aca="false">IMDIV(1,IMSUM(IMDIV(1,K37),IMDIV(1,O37),IMDIV(1,$B$42)))</f>
        <v>986.584572928924+17376.9651253688i</v>
      </c>
      <c r="R37" s="0" t="str">
        <f aca="false">IMSUM($B$5,$P37)</f>
        <v>3793.29228646456+8688.48256268529i</v>
      </c>
      <c r="S37" s="0" t="str">
        <f aca="false">IMSUM($Q37,$M37)</f>
        <v>986.584572928924-1629731.09200973i</v>
      </c>
      <c r="T37" s="0" t="str">
        <f aca="false">IMDIV(IMPRODUCT($L37,S37),IMSUM($L37,S37))</f>
        <v>169.371233925316-675256.358967659i</v>
      </c>
      <c r="U37" s="0" t="str">
        <f aca="false">IMDIV(IMPRODUCT($P37,T37),IMSUM($P37,T37))</f>
        <v>506.264288660368+8801.35598271168i</v>
      </c>
      <c r="V37" s="0" t="str">
        <f aca="false">IMPRODUCT($B$4,IMDIV(T37,IMSUM($R37,T37)))</f>
        <v>5.06500182471755-0.0288403364044059i</v>
      </c>
      <c r="W37" s="0" t="str">
        <f aca="false">IMPRODUCT($B$4,IMDIV(U37,IMSUM($B$5,U37)))</f>
        <v>4.31699482293798+1.57933639008384i</v>
      </c>
      <c r="X37" s="0" t="str">
        <f aca="false">IF($B$3,W37,V37)</f>
        <v>5.06500182471755-0.0288403364044059i</v>
      </c>
      <c r="Y37" s="0" t="str">
        <f aca="false">IMDIV(X37,S37)</f>
        <v>1.95777740198947e-08+3.10786395032923e-06i</v>
      </c>
      <c r="Z37" s="0" t="str">
        <f aca="false">IMDIV(X37,IF($B$3,U37,T37))</f>
        <v>4.45916038043138e-08+7.50084646359499e-06i</v>
      </c>
      <c r="AA37" s="0" t="str">
        <f aca="false">IMPRODUCT(Y37,$M37)</f>
        <v>5.118987753067-0.0322467093289388i</v>
      </c>
      <c r="AB37" s="0" t="n">
        <f aca="false">IMABS(Y37)</f>
        <v>3.10792561413422E-006</v>
      </c>
      <c r="AC37" s="0" t="n">
        <f aca="false">IMABS(Z37)</f>
        <v>7.50097900820655E-006</v>
      </c>
      <c r="AD37" s="0" t="n">
        <f aca="false">IMABS(X37)</f>
        <v>5.06508393310477</v>
      </c>
      <c r="AE37" s="0" t="n">
        <f aca="false">IMABS(AA37)</f>
        <v>5.11908932001704</v>
      </c>
      <c r="AF37" s="0" t="n">
        <f aca="false">360*IMARGUMENT(X37)/(2*PI())</f>
        <v>-0.326241086345201</v>
      </c>
      <c r="AG37" s="0" t="n">
        <f aca="false">360*IMARGUMENT(AA37)/(2*PI())</f>
        <v>-0.360926026413249</v>
      </c>
      <c r="AH37" s="0" t="n">
        <f aca="false">IF($B$3=0,AF37+90,AF37)</f>
        <v>89.6737589136548</v>
      </c>
      <c r="AI37" s="0" t="n">
        <f aca="false">IF(AH37&gt;AH36,0,IF(ABS(AH37)&gt;ABS(AH36),0,IF(ABS(AH37)&gt;ABS(AH38),0,1)))</f>
        <v>0</v>
      </c>
      <c r="AK37" s="0" t="str">
        <f aca="false">IMDIV(1,IMPRODUCT($G37,($B$19+$B$20)*10^-12))</f>
        <v>-1441219.54999322i</v>
      </c>
      <c r="AL37" s="0" t="str">
        <f aca="false">IMSUM($Q37,$AK37)</f>
        <v>986.584572928924-1423842.58486785i</v>
      </c>
      <c r="AM37" s="0" t="str">
        <f aca="false">IMDIV(IMPRODUCT($L37,AL37),IMSUM($L37,AL37))</f>
        <v>197.518124401745-637086.463673826i</v>
      </c>
      <c r="AN37" s="0" t="str">
        <f aca="false">IMDIV(IMPRODUCT($P37,AM37),IMSUM($P37,AM37))</f>
        <v>507.064819980252+8808.21063313458i</v>
      </c>
      <c r="AO37" s="0" t="str">
        <f aca="false">IMPRODUCT($B$4,IMDIV(AM37,IMSUM($R37,AM37)))</f>
        <v>5.06893754483315-0.0306200507995257i</v>
      </c>
      <c r="AP37" s="0" t="str">
        <f aca="false">IMPRODUCT($B$4,IMDIV(AN37,IMSUM($B$5,AN37)))</f>
        <v>4.31779194595143+1.57838978841233i</v>
      </c>
      <c r="AQ37" s="0" t="str">
        <f aca="false">IF($B$3,AP37,AO37)</f>
        <v>5.06893754483315-0.0306200507995257i</v>
      </c>
      <c r="AR37" s="0" t="n">
        <f aca="false">IMABS(AQ37)</f>
        <v>5.06903002762166</v>
      </c>
      <c r="AS37" s="0" t="n">
        <f aca="false">360*IMARGUMENT(AQ37)/(2*PI())</f>
        <v>-0.346103759354978</v>
      </c>
      <c r="AT37" s="0" t="n">
        <f aca="false">IF($B$3=0,AS37+90,AS37)</f>
        <v>89.653896240645</v>
      </c>
      <c r="AU37" s="0" t="n">
        <f aca="false">IF(AT37&gt;AT36,0,IF(ABS(AT37)&gt;ABS(AT36),0,IF(ABS(AT37)&gt;ABS(AT38),0,1)))</f>
        <v>0</v>
      </c>
    </row>
    <row r="38" customFormat="false" ht="12.75" hidden="false" customHeight="false" outlineLevel="0" collapsed="false">
      <c r="E38" s="0" t="n">
        <f aca="false">E37+1</f>
        <v>36</v>
      </c>
      <c r="F38" s="0" t="n">
        <f aca="false">$B$51*F37</f>
        <v>13.9315680294531</v>
      </c>
      <c r="G38" s="0" t="str">
        <f aca="false">COMPLEX(0,2*PI()*F38*10^3)</f>
        <v>87534.6235486324i</v>
      </c>
      <c r="H38" s="0" t="str">
        <f aca="false">IMPRODUCT($G38,$B$7*(10^-3))</f>
        <v>8753.46235486324i</v>
      </c>
      <c r="I38" s="0" t="str">
        <f aca="false">IMPRODUCT($G38,$B$14*(10^-3))</f>
        <v>17506.9247097265i</v>
      </c>
      <c r="J38" s="0" t="str">
        <f aca="false">IMDIV(1,IMPRODUCT($G38,$B$41*(10^-12)))</f>
        <v>-4618275.37356144i</v>
      </c>
      <c r="K38" s="0" t="str">
        <f aca="false">IMDIV(1,IMPRODUCT($G38,$B$43*(10^-12)))</f>
        <v>-9236550.74712292i</v>
      </c>
      <c r="L38" s="0" t="str">
        <f aca="false">IMDIV(1,IMPRODUCT($G38,$B$12*(10^-12)))</f>
        <v>-1142405.09578981i</v>
      </c>
      <c r="M38" s="0" t="str">
        <f aca="false">IMDIV(1,IMPRODUCT($G38,$B$19*(10^-12)))</f>
        <v>-1632007.27969972i</v>
      </c>
      <c r="N38" s="0" t="str">
        <f aca="false">IMSUM($B$8,H38)</f>
        <v>484+8753.46235486324i</v>
      </c>
      <c r="O38" s="0" t="str">
        <f aca="false">IMSUM($B$15,I38)</f>
        <v>968+17506.9247097265i</v>
      </c>
      <c r="P38" s="0" t="str">
        <f aca="false">IMDIV(1,IMSUM(IMDIV(1,J38),IMDIV(1,N38),IMDIV(1,$B$40)))</f>
        <v>493.466101895743+8769.17985179671i</v>
      </c>
      <c r="Q38" s="0" t="str">
        <f aca="false">IMDIV(1,IMSUM(IMDIV(1,K38),IMDIV(1,O38),IMDIV(1,$B$42)))</f>
        <v>986.932203791201+17538.3597035909i</v>
      </c>
      <c r="R38" s="0" t="str">
        <f aca="false">IMSUM($B$5,$P38)</f>
        <v>3793.46610189574+8769.17985179671i</v>
      </c>
      <c r="S38" s="0" t="str">
        <f aca="false">IMSUM($Q38,$M38)</f>
        <v>986.932203791201-1614468.91999613i</v>
      </c>
      <c r="T38" s="0" t="str">
        <f aca="false">IMDIV(IMPRODUCT($L38,S38),IMSUM($L38,S38))</f>
        <v>169.470334938232-669010.508965089i</v>
      </c>
      <c r="U38" s="0" t="str">
        <f aca="false">IMDIV(IMPRODUCT($P38,T38),IMSUM($P38,T38))</f>
        <v>506.690880050496+8885.26806971404i</v>
      </c>
      <c r="V38" s="0" t="str">
        <f aca="false">IMPRODUCT($B$4,IMDIV(T38,IMSUM($R38,T38)))</f>
        <v>5.06623408003535-0.0291254290070522i</v>
      </c>
      <c r="W38" s="0" t="str">
        <f aca="false">IMPRODUCT($B$4,IMDIV(U38,IMSUM($B$5,U38)))</f>
        <v>4.32779163505951+1.56901406218756i</v>
      </c>
      <c r="X38" s="0" t="str">
        <f aca="false">IF($B$3,W38,V38)</f>
        <v>5.06623408003535-0.0291254290070522i</v>
      </c>
      <c r="Y38" s="0" t="str">
        <f aca="false">IMDIV(X38,S38)</f>
        <v>1.99585315849848e-08+3.13800675848869e-06i</v>
      </c>
      <c r="Z38" s="0" t="str">
        <f aca="false">IMDIV(X38,IF($B$3,U38,T38))</f>
        <v>4.54533662232321e-08+7.57271568854014e-06i</v>
      </c>
      <c r="AA38" s="0" t="str">
        <f aca="false">IMPRODUCT(Y38,$M38)</f>
        <v>5.12124987360046-0.032572468838812i</v>
      </c>
      <c r="AB38" s="0" t="n">
        <f aca="false">IMABS(Y38)</f>
        <v>3.13807022854871E-006</v>
      </c>
      <c r="AC38" s="0" t="n">
        <f aca="false">IMABS(Z38)</f>
        <v>7.57285209864573E-006</v>
      </c>
      <c r="AD38" s="0" t="n">
        <f aca="false">IMABS(X38)</f>
        <v>5.06631779938117</v>
      </c>
      <c r="AE38" s="0" t="n">
        <f aca="false">IMABS(AA38)</f>
        <v>5.12135345720045</v>
      </c>
      <c r="AF38" s="0" t="n">
        <f aca="false">360*IMARGUMENT(X38)/(2*PI())</f>
        <v>-0.329385841293424</v>
      </c>
      <c r="AG38" s="0" t="n">
        <f aca="false">360*IMARGUMENT(AA38)/(2*PI())</f>
        <v>-0.364411007896833</v>
      </c>
      <c r="AH38" s="0" t="n">
        <f aca="false">IF($B$3=0,AF38+90,AF38)</f>
        <v>89.6706141587066</v>
      </c>
      <c r="AI38" s="0" t="n">
        <f aca="false">IF(AH38&gt;AH37,0,IF(ABS(AH38)&gt;ABS(AH37),0,IF(ABS(AH38)&gt;ABS(AH39),0,1)))</f>
        <v>0</v>
      </c>
      <c r="AK38" s="0" t="str">
        <f aca="false">IMDIV(1,IMPRODUCT($G38,($B$19+$B$20)*10^-12))</f>
        <v>-1428006.36973726i</v>
      </c>
      <c r="AL38" s="0" t="str">
        <f aca="false">IMSUM($Q38,$AK38)</f>
        <v>986.932203791201-1410468.01003367i</v>
      </c>
      <c r="AM38" s="0" t="str">
        <f aca="false">IMDIV(IMPRODUCT($L38,AL38),IMSUM($L38,AL38))</f>
        <v>197.637368382545-631181.406349572i</v>
      </c>
      <c r="AN38" s="0" t="str">
        <f aca="false">IMDIV(IMPRODUCT($P38,AM38),IMSUM($P38,AM38))</f>
        <v>507.507744600885+8892.32219860231i</v>
      </c>
      <c r="AO38" s="0" t="str">
        <f aca="false">IMPRODUCT($B$4,IMDIV(AM38,IMSUM($R38,AM38)))</f>
        <v>5.07024681573015-0.0309243488480606i</v>
      </c>
      <c r="AP38" s="0" t="str">
        <f aca="false">IMPRODUCT($B$4,IMDIV(AN38,IMSUM($B$5,AN38)))</f>
        <v>4.32859318336633+1.56805084594001i</v>
      </c>
      <c r="AQ38" s="0" t="str">
        <f aca="false">IF($B$3,AP38,AO38)</f>
        <v>5.07024681573015-0.0309243488480606i</v>
      </c>
      <c r="AR38" s="0" t="n">
        <f aca="false">IMABS(AQ38)</f>
        <v>5.07034112144079</v>
      </c>
      <c r="AS38" s="0" t="n">
        <f aca="false">360*IMARGUMENT(AQ38)/(2*PI())</f>
        <v>-0.349452949198827</v>
      </c>
      <c r="AT38" s="0" t="n">
        <f aca="false">IF($B$3=0,AS38+90,AS38)</f>
        <v>89.6505470508012</v>
      </c>
      <c r="AU38" s="0" t="n">
        <f aca="false">IF(AT38&gt;AT37,0,IF(ABS(AT38)&gt;ABS(AT37),0,IF(ABS(AT38)&gt;ABS(AT39),0,1)))</f>
        <v>0</v>
      </c>
    </row>
    <row r="39" customFormat="false" ht="12.75" hidden="false" customHeight="false" outlineLevel="0" collapsed="false">
      <c r="A39" s="3" t="s">
        <v>78</v>
      </c>
      <c r="E39" s="0" t="n">
        <f aca="false">E38+1</f>
        <v>37</v>
      </c>
      <c r="F39" s="0" t="n">
        <f aca="false">$B$51*F38</f>
        <v>14.0604752412992</v>
      </c>
      <c r="G39" s="0" t="str">
        <f aca="false">COMPLEX(0,2*PI()*F39*10^3)</f>
        <v>88344.5714480934i</v>
      </c>
      <c r="H39" s="0" t="str">
        <f aca="false">IMPRODUCT($G39,$B$7*(10^-3))</f>
        <v>8834.45714480934i</v>
      </c>
      <c r="I39" s="0" t="str">
        <f aca="false">IMPRODUCT($G39,$B$14*(10^-3))</f>
        <v>17668.9142896187i</v>
      </c>
      <c r="J39" s="0" t="str">
        <f aca="false">IMDIV(1,IMPRODUCT($G39,$B$41*(10^-12)))</f>
        <v>-4575934.77043625i</v>
      </c>
      <c r="K39" s="0" t="str">
        <f aca="false">IMDIV(1,IMPRODUCT($G39,$B$43*(10^-12)))</f>
        <v>-9151869.54087247i</v>
      </c>
      <c r="L39" s="0" t="str">
        <f aca="false">IMDIV(1,IMPRODUCT($G39,$B$12*(10^-12)))</f>
        <v>-1131931.46291682i</v>
      </c>
      <c r="M39" s="0" t="str">
        <f aca="false">IMDIV(1,IMPRODUCT($G39,$B$19*(10^-12)))</f>
        <v>-1617044.94702403i</v>
      </c>
      <c r="N39" s="0" t="str">
        <f aca="false">IMSUM($B$8,H39)</f>
        <v>484+8834.45714480934i</v>
      </c>
      <c r="O39" s="0" t="str">
        <f aca="false">IMSUM($B$15,I39)</f>
        <v>968+17668.9142896187i</v>
      </c>
      <c r="P39" s="0" t="str">
        <f aca="false">IMDIV(1,IMSUM(IMDIV(1,J39),IMDIV(1,N39),IMDIV(1,$B$40)))</f>
        <v>493.64317234671+8850.63235549827i</v>
      </c>
      <c r="Q39" s="0" t="str">
        <f aca="false">IMDIV(1,IMSUM(IMDIV(1,K39),IMDIV(1,O39),IMDIV(1,$B$42)))</f>
        <v>987.286344693268+17701.2647109952i</v>
      </c>
      <c r="R39" s="0" t="str">
        <f aca="false">IMSUM($B$5,$P39)</f>
        <v>3793.64317234671+8850.63235549827i</v>
      </c>
      <c r="S39" s="0" t="str">
        <f aca="false">IMSUM($Q39,$M39)</f>
        <v>987.286344693268-1599343.68231303i</v>
      </c>
      <c r="T39" s="0" t="str">
        <f aca="false">IMDIV(IMPRODUCT($L39,S39),IMSUM($L39,S39))</f>
        <v>169.571331977651-662821.394836247i</v>
      </c>
      <c r="U39" s="0" t="str">
        <f aca="false">IMDIV(IMPRODUCT($P39,T39),IMSUM($P39,T39))</f>
        <v>507.125874784982+8970.02770474994i</v>
      </c>
      <c r="V39" s="0" t="str">
        <f aca="false">IMPRODUCT($B$4,IMDIV(T39,IMSUM($R39,T39)))</f>
        <v>5.06749015635485-0.0294136908435022i</v>
      </c>
      <c r="W39" s="0" t="str">
        <f aca="false">IMPRODUCT($B$4,IMDIV(U39,IMSUM($B$5,U39)))</f>
        <v>4.33845319296831+1.5586805853637i</v>
      </c>
      <c r="X39" s="0" t="str">
        <f aca="false">IF($B$3,W39,V39)</f>
        <v>5.06749015635485-0.0294136908435022i</v>
      </c>
      <c r="Y39" s="0" t="str">
        <f aca="false">IMDIV(X39,S39)</f>
        <v>2.03470191434203e-08+3.16846849370858e-06i</v>
      </c>
      <c r="Z39" s="0" t="str">
        <f aca="false">IMDIV(X39,IF($B$3,U39,T39))</f>
        <v>4.63324182661794e-08+7.64532095551459e-06i</v>
      </c>
      <c r="AA39" s="0" t="str">
        <f aca="false">IMPRODUCT(Y39,$M39)</f>
        <v>5.1235559675563-0.032902044492869i</v>
      </c>
      <c r="AB39" s="0" t="n">
        <f aca="false">IMABS(Y39)</f>
        <v>3.16853382447023E-006</v>
      </c>
      <c r="AC39" s="0" t="n">
        <f aca="false">IMABS(Z39)</f>
        <v>7.64546134682616E-006</v>
      </c>
      <c r="AD39" s="0" t="n">
        <f aca="false">IMABS(X39)</f>
        <v>5.06757551990716</v>
      </c>
      <c r="AE39" s="0" t="n">
        <f aca="false">IMABS(AA39)</f>
        <v>5.12366161033431</v>
      </c>
      <c r="AF39" s="0" t="n">
        <f aca="false">360*IMARGUMENT(X39)/(2*PI())</f>
        <v>-0.332563333602424</v>
      </c>
      <c r="AG39" s="0" t="n">
        <f aca="false">360*IMARGUMENT(AA39)/(2*PI())</f>
        <v>-0.367932425411693</v>
      </c>
      <c r="AH39" s="0" t="n">
        <f aca="false">IF($B$3=0,AF39+90,AF39)</f>
        <v>89.6674366663976</v>
      </c>
      <c r="AI39" s="0" t="n">
        <f aca="false">IF(AH39&gt;AH38,0,IF(ABS(AH39)&gt;ABS(AH38),0,IF(ABS(AH39)&gt;ABS(AH40),0,1)))</f>
        <v>0</v>
      </c>
      <c r="AK39" s="0" t="str">
        <f aca="false">IMDIV(1,IMPRODUCT($G39,($B$19+$B$20)*10^-12))</f>
        <v>-1414914.32864603i</v>
      </c>
      <c r="AL39" s="0" t="str">
        <f aca="false">IMSUM($Q39,$AK39)</f>
        <v>987.286344693268-1397213.06393503i</v>
      </c>
      <c r="AM39" s="0" t="str">
        <f aca="false">IMDIV(IMPRODUCT($L39,AL39),IMSUM($L39,AL39))</f>
        <v>197.758897449542-625329.871788609i</v>
      </c>
      <c r="AN39" s="0" t="str">
        <f aca="false">IMDIV(IMPRODUCT($P39,AM39),IMSUM($P39,AM39))</f>
        <v>507.959433716312+8977.28724705575i</v>
      </c>
      <c r="AO39" s="0" t="str">
        <f aca="false">IMPRODUCT($B$4,IMDIV(AM39,IMSUM($R39,AM39)))</f>
        <v>5.07158148917695-0.0312320758497864i</v>
      </c>
      <c r="AP39" s="0" t="str">
        <f aca="false">IMPRODUCT($B$4,IMDIV(AN39,IMSUM($B$5,AN39)))</f>
        <v>4.33925912614508+1.55770058051206i</v>
      </c>
      <c r="AQ39" s="0" t="str">
        <f aca="false">IF($B$3,AP39,AO39)</f>
        <v>5.07158148917695-0.0312320758497864i</v>
      </c>
      <c r="AR39" s="0" t="n">
        <f aca="false">IMABS(AQ39)</f>
        <v>5.07167765575891</v>
      </c>
      <c r="AS39" s="0" t="n">
        <f aca="false">360*IMARGUMENT(AQ39)/(2*PI())</f>
        <v>-0.35283737719221</v>
      </c>
      <c r="AT39" s="0" t="n">
        <f aca="false">IF($B$3=0,AS39+90,AS39)</f>
        <v>89.6471626228078</v>
      </c>
      <c r="AU39" s="0" t="n">
        <f aca="false">IF(AT39&gt;AT38,0,IF(ABS(AT39)&gt;ABS(AT38),0,IF(ABS(AT39)&gt;ABS(AT40),0,1)))</f>
        <v>0</v>
      </c>
    </row>
    <row r="40" customFormat="false" ht="12.75" hidden="false" customHeight="false" outlineLevel="0" collapsed="false">
      <c r="A40" s="1" t="s">
        <v>79</v>
      </c>
      <c r="B40" s="0" t="n">
        <f aca="false">2*PI()*B7*B9*B10*(10^3)</f>
        <v>10053096.4914873</v>
      </c>
      <c r="C40" s="0" t="s">
        <v>48</v>
      </c>
      <c r="E40" s="0" t="n">
        <f aca="false">E39+1</f>
        <v>38</v>
      </c>
      <c r="F40" s="0" t="n">
        <f aca="false">$B$51*F39</f>
        <v>14.190575216891</v>
      </c>
      <c r="G40" s="0" t="str">
        <f aca="false">COMPLEX(0,2*PI()*F40*10^3)</f>
        <v>89162.0137031961i</v>
      </c>
      <c r="H40" s="0" t="str">
        <f aca="false">IMPRODUCT($G40,$B$7*(10^-3))</f>
        <v>8916.20137031961i</v>
      </c>
      <c r="I40" s="0" t="str">
        <f aca="false">IMPRODUCT($G40,$B$14*(10^-3))</f>
        <v>17832.4027406392i</v>
      </c>
      <c r="J40" s="0" t="str">
        <f aca="false">IMDIV(1,IMPRODUCT($G40,$B$41*(10^-12)))</f>
        <v>-4533982.3482938i</v>
      </c>
      <c r="K40" s="0" t="str">
        <f aca="false">IMDIV(1,IMPRODUCT($G40,$B$43*(10^-12)))</f>
        <v>-9067964.69658756i</v>
      </c>
      <c r="L40" s="0" t="str">
        <f aca="false">IMDIV(1,IMPRODUCT($G40,$B$12*(10^-12)))</f>
        <v>-1121553.85288719i</v>
      </c>
      <c r="M40" s="0" t="str">
        <f aca="false">IMDIV(1,IMPRODUCT($G40,$B$19*(10^-12)))</f>
        <v>-1602219.78983884i</v>
      </c>
      <c r="N40" s="0" t="str">
        <f aca="false">IMSUM($B$8,H40)</f>
        <v>484+8916.20137031961i</v>
      </c>
      <c r="O40" s="0" t="str">
        <f aca="false">IMSUM($B$15,I40)</f>
        <v>968+17832.4027406392i</v>
      </c>
      <c r="P40" s="0" t="str">
        <f aca="false">IMDIV(1,IMSUM(IMDIV(1,J40),IMDIV(1,N40),IMDIV(1,$B$40)))</f>
        <v>493.823559220582+8932.8473017657i</v>
      </c>
      <c r="Q40" s="0" t="str">
        <f aca="false">IMDIV(1,IMSUM(IMDIV(1,K40),IMDIV(1,O40),IMDIV(1,$B$42)))</f>
        <v>987.647118440995+17865.6946035298i</v>
      </c>
      <c r="R40" s="0" t="str">
        <f aca="false">IMSUM($B$5,$P40)</f>
        <v>3793.82355922058+8932.8473017657i</v>
      </c>
      <c r="S40" s="0" t="str">
        <f aca="false">IMSUM($Q40,$M40)</f>
        <v>987.647118440995-1584354.09523531i</v>
      </c>
      <c r="T40" s="0" t="str">
        <f aca="false">IMDIV(IMPRODUCT($L40,S40),IMSUM($L40,S40))</f>
        <v>169.674262341511-656688.491070064i</v>
      </c>
      <c r="U40" s="0" t="str">
        <f aca="false">IMDIV(IMPRODUCT($P40,T40),IMSUM($P40,T40))</f>
        <v>507.569447599587+9055.64480975698i</v>
      </c>
      <c r="V40" s="0" t="str">
        <f aca="false">IMPRODUCT($B$4,IMDIV(T40,IMSUM($R40,T40)))</f>
        <v>5.0687705318699-0.02970516711737i</v>
      </c>
      <c r="W40" s="0" t="str">
        <f aca="false">IMPRODUCT($B$4,IMDIV(U40,IMSUM($B$5,U40)))</f>
        <v>4.34898024518163+1.54833779000063i</v>
      </c>
      <c r="X40" s="0" t="str">
        <f aca="false">IF($B$3,W40,V40)</f>
        <v>5.0687705318699-0.02970516711737i</v>
      </c>
      <c r="Y40" s="0" t="str">
        <f aca="false">IMDIV(X40,S40)</f>
        <v>2.07434061014974e-08+3.19925328558059e-06i</v>
      </c>
      <c r="Z40" s="0" t="str">
        <f aca="false">IMDIV(X40,IF($B$3,U40,T40))</f>
        <v>4.72291312772441e-08+7.71867116178999e-06i</v>
      </c>
      <c r="AA40" s="0" t="str">
        <f aca="false">IMPRODUCT(Y40,$M40)</f>
        <v>5.12590692686415-0.0332354957644829i</v>
      </c>
      <c r="AB40" s="0" t="n">
        <f aca="false">IMABS(Y40)</f>
        <v>3.19932053320621E-006</v>
      </c>
      <c r="AC40" s="0" t="n">
        <f aca="false">IMABS(Z40)</f>
        <v>7.7188156536278E-006</v>
      </c>
      <c r="AD40" s="0" t="n">
        <f aca="false">IMABS(X40)</f>
        <v>5.06885757362605</v>
      </c>
      <c r="AE40" s="0" t="n">
        <f aca="false">IMABS(AA40)</f>
        <v>5.12601467234074</v>
      </c>
      <c r="AF40" s="0" t="n">
        <f aca="false">360*IMARGUMENT(X40)/(2*PI())</f>
        <v>-0.33577397331992</v>
      </c>
      <c r="AG40" s="0" t="n">
        <f aca="false">360*IMARGUMENT(AA40)/(2*PI())</f>
        <v>-0.371490739145385</v>
      </c>
      <c r="AH40" s="0" t="n">
        <f aca="false">IF($B$3=0,AF40+90,AF40)</f>
        <v>89.6642260266801</v>
      </c>
      <c r="AI40" s="0" t="n">
        <f aca="false">IF(AH40&gt;AH39,0,IF(ABS(AH40)&gt;ABS(AH39),0,IF(ABS(AH40)&gt;ABS(AH41),0,1)))</f>
        <v>0</v>
      </c>
      <c r="AK40" s="0" t="str">
        <f aca="false">IMDIV(1,IMPRODUCT($G40,($B$19+$B$20)*10^-12))</f>
        <v>-1401942.31610899i</v>
      </c>
      <c r="AL40" s="0" t="str">
        <f aca="false">IMSUM($Q40,$AK40)</f>
        <v>987.647118440995-1384076.62150546i</v>
      </c>
      <c r="AM40" s="0" t="str">
        <f aca="false">IMDIV(IMPRODUCT($L40,AL40),IMSUM($L40,AL40))</f>
        <v>197.882756693501-619531.363001616i</v>
      </c>
      <c r="AN40" s="0" t="str">
        <f aca="false">IMDIV(IMPRODUCT($P40,AM40),IMSUM($P40,AM40))</f>
        <v>508.420071116239+9063.1158835987i</v>
      </c>
      <c r="AO40" s="0" t="str">
        <f aca="false">IMPRODUCT($B$4,IMDIV(AM40,IMSUM($R40,AM40)))</f>
        <v>5.07294207870765-0.0315432819719527i</v>
      </c>
      <c r="AP40" s="0" t="str">
        <f aca="false">IMPRODUCT($B$4,IMDIV(AN40,IMSUM($B$5,AN40)))</f>
        <v>4.34979052271105+1.54734082145426i</v>
      </c>
      <c r="AQ40" s="0" t="str">
        <f aca="false">IF($B$3,AP40,AO40)</f>
        <v>5.07294207870765-0.0315432819719527i</v>
      </c>
      <c r="AR40" s="0" t="n">
        <f aca="false">IMABS(AQ40)</f>
        <v>5.07304014497818</v>
      </c>
      <c r="AS40" s="0" t="n">
        <f aca="false">360*IMARGUMENT(AQ40)/(2*PI())</f>
        <v>-0.356257495103379</v>
      </c>
      <c r="AT40" s="0" t="n">
        <f aca="false">IF($B$3=0,AS40+90,AS40)</f>
        <v>89.6437425048966</v>
      </c>
      <c r="AU40" s="0" t="n">
        <f aca="false">IF(AT40&gt;AT39,0,IF(ABS(AT40)&gt;ABS(AT39),0,IF(ABS(AT40)&gt;ABS(AT41),0,1)))</f>
        <v>0</v>
      </c>
    </row>
    <row r="41" customFormat="false" ht="12.75" hidden="false" customHeight="false" outlineLevel="0" collapsed="false">
      <c r="A41" s="1" t="s">
        <v>80</v>
      </c>
      <c r="B41" s="0" t="n">
        <f aca="false">(10^3)/(B7*((2*PI()*B9)^2))</f>
        <v>2.47366171001801</v>
      </c>
      <c r="C41" s="0" t="s">
        <v>56</v>
      </c>
      <c r="E41" s="0" t="n">
        <f aca="false">E40+1</f>
        <v>39</v>
      </c>
      <c r="F41" s="0" t="n">
        <f aca="false">$B$51*F40</f>
        <v>14.3218789927355</v>
      </c>
      <c r="G41" s="0" t="str">
        <f aca="false">COMPLEX(0,2*PI()*F41*10^3)</f>
        <v>89987.0196583596i</v>
      </c>
      <c r="H41" s="0" t="str">
        <f aca="false">IMPRODUCT($G41,$B$7*(10^-3))</f>
        <v>8998.70196583596i</v>
      </c>
      <c r="I41" s="0" t="str">
        <f aca="false">IMPRODUCT($G41,$B$14*(10^-3))</f>
        <v>17997.4039316719i</v>
      </c>
      <c r="J41" s="0" t="str">
        <f aca="false">IMDIV(1,IMPRODUCT($G41,$B$41*(10^-12)))</f>
        <v>-4492414.54826942i</v>
      </c>
      <c r="K41" s="0" t="str">
        <f aca="false">IMDIV(1,IMPRODUCT($G41,$B$43*(10^-12)))</f>
        <v>-8984829.09653883i</v>
      </c>
      <c r="L41" s="0" t="str">
        <f aca="false">IMDIV(1,IMPRODUCT($G41,$B$12*(10^-12)))</f>
        <v>-1111271.38535819i</v>
      </c>
      <c r="M41" s="0" t="str">
        <f aca="false">IMDIV(1,IMPRODUCT($G41,$B$19*(10^-12)))</f>
        <v>-1587530.5505117i</v>
      </c>
      <c r="N41" s="0" t="str">
        <f aca="false">IMSUM($B$8,H41)</f>
        <v>484+8998.70196583596i</v>
      </c>
      <c r="O41" s="0" t="str">
        <f aca="false">IMSUM($B$15,I41)</f>
        <v>968+17997.4039316719i</v>
      </c>
      <c r="P41" s="0" t="str">
        <f aca="false">IMDIV(1,IMSUM(IMDIV(1,J41),IMDIV(1,N41),IMDIV(1,$B$40)))</f>
        <v>494.007325095275+9015.831992226i</v>
      </c>
      <c r="Q41" s="0" t="str">
        <f aca="false">IMDIV(1,IMSUM(IMDIV(1,K41),IMDIV(1,O41),IMDIV(1,$B$42)))</f>
        <v>988.014650190444+18031.663984451i</v>
      </c>
      <c r="R41" s="0" t="str">
        <f aca="false">IMSUM($B$5,$P41)</f>
        <v>3794.00732509528+9015.831992226i</v>
      </c>
      <c r="S41" s="0" t="str">
        <f aca="false">IMSUM($Q41,$M41)</f>
        <v>988.014650190444-1569498.88652725i</v>
      </c>
      <c r="T41" s="0" t="str">
        <f aca="false">IMDIV(IMPRODUCT($L41,S41),IMSUM($L41,S41))</f>
        <v>169.779164100133-650611.276909932i</v>
      </c>
      <c r="U41" s="0" t="str">
        <f aca="false">IMDIV(IMPRODUCT($P41,T41),IMSUM($P41,T41))</f>
        <v>508.02177721864+9142.12946100124i</v>
      </c>
      <c r="V41" s="0" t="str">
        <f aca="false">IMPRODUCT($B$4,IMDIV(T41,IMSUM($R41,T41)))</f>
        <v>5.07007569505575-0.029999903944499i</v>
      </c>
      <c r="W41" s="0" t="str">
        <f aca="false">IMPRODUCT($B$4,IMDIV(U41,IMSUM($B$5,U41)))</f>
        <v>4.35937356648486+1.53798747327874i</v>
      </c>
      <c r="X41" s="0" t="str">
        <f aca="false">IF($B$3,W41,V41)</f>
        <v>5.07007569505575-0.029999903944499i</v>
      </c>
      <c r="Y41" s="0" t="str">
        <f aca="false">IMDIV(X41,S41)</f>
        <v>2.11478660536623e-08+3.23036533773689e-06i</v>
      </c>
      <c r="Z41" s="0" t="str">
        <f aca="false">IMDIV(X41,IF($B$3,U41,T41))</f>
        <v>4.81438855136878e-08+7.79277535014043e-06i</v>
      </c>
      <c r="AA41" s="0" t="str">
        <f aca="false">IMPRODUCT(Y41,$M41)</f>
        <v>5.12830366297136-0.0335728834383182i</v>
      </c>
      <c r="AB41" s="0" t="n">
        <f aca="false">IMABS(Y41)</f>
        <v>3.23043456016224E-006</v>
      </c>
      <c r="AC41" s="0" t="n">
        <f aca="false">IMABS(Z41)</f>
        <v>7.79292406555259E-006</v>
      </c>
      <c r="AD41" s="0" t="n">
        <f aca="false">IMABS(X41)</f>
        <v>5.07016444978185</v>
      </c>
      <c r="AE41" s="0" t="n">
        <f aca="false">IMABS(AA41)</f>
        <v>5.12841355568638</v>
      </c>
      <c r="AF41" s="0" t="n">
        <f aca="false">360*IMARGUMENT(X41)/(2*PI())</f>
        <v>-0.339018177551788</v>
      </c>
      <c r="AG41" s="0" t="n">
        <f aca="false">360*IMARGUMENT(AA41)/(2*PI())</f>
        <v>-0.37508641726911</v>
      </c>
      <c r="AH41" s="0" t="n">
        <f aca="false">IF($B$3=0,AF41+90,AF41)</f>
        <v>89.6609818224482</v>
      </c>
      <c r="AI41" s="0" t="n">
        <f aca="false">IF(AH41&gt;AH40,0,IF(ABS(AH41)&gt;ABS(AH40),0,IF(ABS(AH41)&gt;ABS(AH42),0,1)))</f>
        <v>0</v>
      </c>
      <c r="AK41" s="0" t="str">
        <f aca="false">IMDIV(1,IMPRODUCT($G41,($B$19+$B$20)*10^-12))</f>
        <v>-1389089.23169774i</v>
      </c>
      <c r="AL41" s="0" t="str">
        <f aca="false">IMSUM($Q41,$AK41)</f>
        <v>988.014650190444-1371057.56771329i</v>
      </c>
      <c r="AM41" s="0" t="str">
        <f aca="false">IMDIV(IMPRODUCT($L41,AL41),IMSUM($L41,AL41))</f>
        <v>198.008992144195-613785.387480227i</v>
      </c>
      <c r="AN41" s="0" t="str">
        <f aca="false">IMDIV(IMPRODUCT($P41,AM41),IMSUM($P41,AM41))</f>
        <v>508.889844846023+9149.81837363852i</v>
      </c>
      <c r="AO41" s="0" t="str">
        <f aca="false">IMPRODUCT($B$4,IMDIV(AM41,IMSUM($R41,AM41)))</f>
        <v>5.07432910903635-0.0318580184249664i</v>
      </c>
      <c r="AP41" s="0" t="str">
        <f aca="false">IMPRODUCT($B$4,IMDIV(AN41,IMSUM($B$5,AN41)))</f>
        <v>4.36018814777543+1.53697336484477i</v>
      </c>
      <c r="AQ41" s="0" t="str">
        <f aca="false">IF($B$3,AP41,AO41)</f>
        <v>5.07432910903635-0.0318580184249664i</v>
      </c>
      <c r="AR41" s="0" t="n">
        <f aca="false">IMABS(AQ41)</f>
        <v>5.0744291147036</v>
      </c>
      <c r="AS41" s="0" t="n">
        <f aca="false">360*IMARGUMENT(AQ41)/(2*PI())</f>
        <v>-0.359713762729375</v>
      </c>
      <c r="AT41" s="0" t="n">
        <f aca="false">IF($B$3=0,AS41+90,AS41)</f>
        <v>89.6402862372706</v>
      </c>
      <c r="AU41" s="0" t="n">
        <f aca="false">IF(AT41&gt;AT40,0,IF(ABS(AT41)&gt;ABS(AT40),0,IF(ABS(AT41)&gt;ABS(AT42),0,1)))</f>
        <v>0</v>
      </c>
    </row>
    <row r="42" customFormat="false" ht="12.75" hidden="false" customHeight="false" outlineLevel="0" collapsed="false">
      <c r="A42" s="1" t="s">
        <v>81</v>
      </c>
      <c r="B42" s="0" t="n">
        <f aca="false">2*PI()*B14*B16*B17*(10^3)</f>
        <v>20106192.9829747</v>
      </c>
      <c r="C42" s="0" t="s">
        <v>48</v>
      </c>
      <c r="E42" s="0" t="n">
        <f aca="false">E41+1</f>
        <v>40</v>
      </c>
      <c r="F42" s="0" t="n">
        <f aca="false">$B$51*F41</f>
        <v>14.4543977074593</v>
      </c>
      <c r="G42" s="0" t="str">
        <f aca="false">COMPLEX(0,2*PI()*F42*10^3)</f>
        <v>90819.6592996387i</v>
      </c>
      <c r="H42" s="0" t="str">
        <f aca="false">IMPRODUCT($G42,$B$7*(10^-3))</f>
        <v>9081.96592996387i</v>
      </c>
      <c r="I42" s="0" t="str">
        <f aca="false">IMPRODUCT($G42,$B$14*(10^-3))</f>
        <v>18163.9318599277i</v>
      </c>
      <c r="J42" s="0" t="str">
        <f aca="false">IMDIV(1,IMPRODUCT($G42,$B$41*(10^-12)))</f>
        <v>-4451227.84412634i</v>
      </c>
      <c r="K42" s="0" t="str">
        <f aca="false">IMDIV(1,IMPRODUCT($G42,$B$43*(10^-12)))</f>
        <v>-8902455.68825268i</v>
      </c>
      <c r="L42" s="0" t="str">
        <f aca="false">IMDIV(1,IMPRODUCT($G42,$B$12*(10^-12)))</f>
        <v>-1101083.18805814i</v>
      </c>
      <c r="M42" s="0" t="str">
        <f aca="false">IMDIV(1,IMPRODUCT($G42,$B$19*(10^-12)))</f>
        <v>-1572975.9829402i</v>
      </c>
      <c r="N42" s="0" t="str">
        <f aca="false">IMSUM($B$8,H42)</f>
        <v>484+9081.96592996387i</v>
      </c>
      <c r="O42" s="0" t="str">
        <f aca="false">IMSUM($B$15,I42)</f>
        <v>968+18163.9318599277i</v>
      </c>
      <c r="P42" s="0" t="str">
        <f aca="false">IMDIV(1,IMSUM(IMDIV(1,J42),IMDIV(1,N42),IMDIV(1,$B$40)))</f>
        <v>494.194533747151+9099.59380303586i</v>
      </c>
      <c r="Q42" s="0" t="str">
        <f aca="false">IMDIV(1,IMSUM(IMDIV(1,K42),IMDIV(1,O42),IMDIV(1,$B$42)))</f>
        <v>988.389067494096+18199.1876060698i</v>
      </c>
      <c r="R42" s="0" t="str">
        <f aca="false">IMSUM($B$5,$P42)</f>
        <v>3794.19453374715+9099.59380303586i</v>
      </c>
      <c r="S42" s="0" t="str">
        <f aca="false">IMSUM($Q42,$M42)</f>
        <v>988.389067494096-1554776.79533413i</v>
      </c>
      <c r="T42" s="0" t="str">
        <f aca="false">IMDIV(IMPRODUCT($L42,S42),IMSUM($L42,S42))</f>
        <v>169.886076113687-644589.236309152i</v>
      </c>
      <c r="U42" s="0" t="str">
        <f aca="false">IMDIV(IMPRODUCT($P42,T42),IMSUM($P42,T42))</f>
        <v>508.483046460284+9229.4918924733i</v>
      </c>
      <c r="V42" s="0" t="str">
        <f aca="false">IMPRODUCT($B$4,IMDIV(T42,IMSUM($R42,T42)))</f>
        <v>5.07140614491615-0.0302979483777148i</v>
      </c>
      <c r="W42" s="0" t="str">
        <f aca="false">IMPRODUCT($B$4,IMDIV(U42,IMSUM($B$5,U42)))</f>
        <v>4.36963395687567+1.52763139899334i</v>
      </c>
      <c r="X42" s="0" t="str">
        <f aca="false">IF($B$3,W42,V42)</f>
        <v>5.07140614491615-0.0302979483777148i</v>
      </c>
      <c r="Y42" s="0" t="str">
        <f aca="false">IMDIV(X42,S42)</f>
        <v>2.15605769038118e-08+3.26180892967841e-06i</v>
      </c>
      <c r="Z42" s="0" t="str">
        <f aca="false">IMDIV(X42,IF($B$3,U42,T42))</f>
        <v>4.90770703952328e-08+7.8676427121922e-06i</v>
      </c>
      <c r="AA42" s="0" t="str">
        <f aca="false">IMPRODUCT(Y42,$M42)</f>
        <v>5.13074710732402-0.0339142696480311i</v>
      </c>
      <c r="AB42" s="0" t="n">
        <f aca="false">IMABS(Y42)</f>
        <v>3.26188018667244E-006</v>
      </c>
      <c r="AC42" s="0" t="n">
        <f aca="false">IMABS(Z42)</f>
        <v>7.86779577807848E-006</v>
      </c>
      <c r="AD42" s="0" t="n">
        <f aca="false">IMABS(X42)</f>
        <v>5.07149664816701</v>
      </c>
      <c r="AE42" s="0" t="n">
        <f aca="false">IMABS(AA42)</f>
        <v>5.13085919286425</v>
      </c>
      <c r="AF42" s="0" t="n">
        <f aca="false">360*IMARGUMENT(X42)/(2*PI())</f>
        <v>-0.342296370618992</v>
      </c>
      <c r="AG42" s="0" t="n">
        <f aca="false">360*IMARGUMENT(AA42)/(2*PI())</f>
        <v>-0.378719936127619</v>
      </c>
      <c r="AH42" s="0" t="n">
        <f aca="false">IF($B$3=0,AF42+90,AF42)</f>
        <v>89.657703629381</v>
      </c>
      <c r="AI42" s="0" t="n">
        <f aca="false">IF(AH42&gt;AH41,0,IF(ABS(AH42)&gt;ABS(AH41),0,IF(ABS(AH42)&gt;ABS(AH43),0,1)))</f>
        <v>0</v>
      </c>
      <c r="AK42" s="0" t="str">
        <f aca="false">IMDIV(1,IMPRODUCT($G42,($B$19+$B$20)*10^-12))</f>
        <v>-1376353.98507267i</v>
      </c>
      <c r="AL42" s="0" t="str">
        <f aca="false">IMSUM($Q42,$AK42)</f>
        <v>988.389067494096-1358154.7974666i</v>
      </c>
      <c r="AM42" s="0" t="str">
        <f aca="false">IMDIV(IMPRODUCT($L42,AL42),IMSUM($L42,AL42))</f>
        <v>198.137650791826-608091.457154757i</v>
      </c>
      <c r="AN42" s="0" t="str">
        <f aca="false">IMDIV(IMPRODUCT($P42,AM42),IMSUM($P42,AM42))</f>
        <v>509.368947321266+9237.40514649261i</v>
      </c>
      <c r="AO42" s="0" t="str">
        <f aca="false">IMPRODUCT($B$4,IMDIV(AM42,IMSUM($R42,AM42)))</f>
        <v>5.07574311633145-0.0321763374914259i</v>
      </c>
      <c r="AP42" s="0" t="str">
        <f aca="false">IMPRODUCT($B$4,IMDIV(AN42,IMSUM($B$5,AN42)))</f>
        <v>4.37045280128103+1.52659997333573i</v>
      </c>
      <c r="AQ42" s="0" t="str">
        <f aca="false">IF($B$3,AP42,AO42)</f>
        <v>5.07574311633145-0.0321763374914259i</v>
      </c>
      <c r="AR42" s="0" t="n">
        <f aca="false">IMABS(AQ42)</f>
        <v>5.07584510201803</v>
      </c>
      <c r="AS42" s="0" t="n">
        <f aca="false">360*IMARGUMENT(AQ42)/(2*PI())</f>
        <v>-0.363206648095875</v>
      </c>
      <c r="AT42" s="0" t="n">
        <f aca="false">IF($B$3=0,AS42+90,AS42)</f>
        <v>89.6367933519041</v>
      </c>
      <c r="AU42" s="0" t="n">
        <f aca="false">IF(AT42&gt;AT41,0,IF(ABS(AT42)&gt;ABS(AT41),0,IF(ABS(AT42)&gt;ABS(AT43),0,1)))</f>
        <v>0</v>
      </c>
    </row>
    <row r="43" customFormat="false" ht="12.75" hidden="false" customHeight="false" outlineLevel="0" collapsed="false">
      <c r="A43" s="1" t="s">
        <v>82</v>
      </c>
      <c r="B43" s="0" t="n">
        <f aca="false">(10^3)/(B14*((2*PI()*B16)^2))</f>
        <v>1.23683085500901</v>
      </c>
      <c r="C43" s="0" t="s">
        <v>56</v>
      </c>
      <c r="E43" s="0" t="n">
        <f aca="false">E42+1</f>
        <v>41</v>
      </c>
      <c r="F43" s="0" t="n">
        <f aca="false">$B$51*F42</f>
        <v>14.5881426027535</v>
      </c>
      <c r="G43" s="0" t="str">
        <f aca="false">COMPLEX(0,2*PI()*F43*10^3)</f>
        <v>91660.0032606616i</v>
      </c>
      <c r="H43" s="0" t="str">
        <f aca="false">IMPRODUCT($G43,$B$7*(10^-3))</f>
        <v>9166.00032606616i</v>
      </c>
      <c r="I43" s="0" t="str">
        <f aca="false">IMPRODUCT($G43,$B$14*(10^-3))</f>
        <v>18332.0006521323i</v>
      </c>
      <c r="J43" s="0" t="str">
        <f aca="false">IMDIV(1,IMPRODUCT($G43,$B$41*(10^-12)))</f>
        <v>-4410418.74195654i</v>
      </c>
      <c r="K43" s="0" t="str">
        <f aca="false">IMDIV(1,IMPRODUCT($G43,$B$43*(10^-12)))</f>
        <v>-8820837.48391312i</v>
      </c>
      <c r="L43" s="0" t="str">
        <f aca="false">IMDIV(1,IMPRODUCT($G43,$B$12*(10^-12)))</f>
        <v>-1090988.39671237i</v>
      </c>
      <c r="M43" s="0" t="str">
        <f aca="false">IMDIV(1,IMPRODUCT($G43,$B$19*(10^-12)))</f>
        <v>-1558554.85244625i</v>
      </c>
      <c r="N43" s="0" t="str">
        <f aca="false">IMSUM($B$8,H43)</f>
        <v>484+9166.00032606616i</v>
      </c>
      <c r="O43" s="0" t="str">
        <f aca="false">IMSUM($B$15,I43)</f>
        <v>968+18332.0006521323i</v>
      </c>
      <c r="P43" s="0" t="str">
        <f aca="false">IMDIV(1,IMSUM(IMDIV(1,J43),IMDIV(1,N43),IMDIV(1,$B$40)))</f>
        <v>494.385250174102+9184.14018576422i</v>
      </c>
      <c r="Q43" s="0" t="str">
        <f aca="false">IMDIV(1,IMSUM(IMDIV(1,K43),IMDIV(1,O43),IMDIV(1,$B$42)))</f>
        <v>988.770500348048+18368.280371527i</v>
      </c>
      <c r="R43" s="0" t="str">
        <f aca="false">IMSUM($B$5,$P43)</f>
        <v>3794.3852501741+9184.14018576422i</v>
      </c>
      <c r="S43" s="0" t="str">
        <f aca="false">IMSUM($Q43,$M43)</f>
        <v>988.770500348048-1540186.57207472i</v>
      </c>
      <c r="T43" s="0" t="str">
        <f aca="false">IMDIV(IMPRODUCT($L43,S43),IMSUM($L43,S43))</f>
        <v>169.995038050074-638621.857886703i</v>
      </c>
      <c r="U43" s="0" t="str">
        <f aca="false">IMDIV(IMPRODUCT($P43,T43),IMSUM($P43,T43))</f>
        <v>508.95344234387+9317.74249937139i</v>
      </c>
      <c r="V43" s="0" t="str">
        <f aca="false">IMPRODUCT($B$4,IMDIV(T43,IMSUM($R43,T43)))</f>
        <v>5.0727623912376-0.0305993484323861i</v>
      </c>
      <c r="W43" s="0" t="str">
        <f aca="false">IMPRODUCT($B$4,IMDIV(U43,IMSUM($B$5,U43)))</f>
        <v>4.37976224051824+1.51727129740965i</v>
      </c>
      <c r="X43" s="0" t="str">
        <f aca="false">IF($B$3,W43,V43)</f>
        <v>5.0727623912376-0.0305993484323861i</v>
      </c>
      <c r="Y43" s="0" t="str">
        <f aca="false">IMDIV(X43,S43)</f>
        <v>2.1981720990749e-08+3.29358841865961e-06i</v>
      </c>
      <c r="Z43" s="0" t="str">
        <f aca="false">IMDIV(X43,IF($B$3,U43,T43))</f>
        <v>5.00290847616154e-08+7.94328259187361e-06i</v>
      </c>
      <c r="AA43" s="0" t="str">
        <f aca="false">IMPRODUCT(Y43,$M43)</f>
        <v>5.13323821186271-0.0342597179152514i</v>
      </c>
      <c r="AB43" s="0" t="n">
        <f aca="false">IMABS(Y43)</f>
        <v>3.29366177188649E-006</v>
      </c>
      <c r="AC43" s="0" t="n">
        <f aca="false">IMABS(Z43)</f>
        <v>7.94344013911381E-006</v>
      </c>
      <c r="AD43" s="0" t="n">
        <f aca="false">IMABS(X43)</f>
        <v>5.07285467937719</v>
      </c>
      <c r="AE43" s="0" t="n">
        <f aca="false">IMABS(AA43)</f>
        <v>5.1333525368904</v>
      </c>
      <c r="AF43" s="0" t="n">
        <f aca="false">360*IMARGUMENT(X43)/(2*PI())</f>
        <v>-0.345608984234383</v>
      </c>
      <c r="AG43" s="0" t="n">
        <f aca="false">360*IMARGUMENT(AA43)/(2*PI())</f>
        <v>-0.382391780436882</v>
      </c>
      <c r="AH43" s="0" t="n">
        <f aca="false">IF($B$3=0,AF43+90,AF43)</f>
        <v>89.6543910157656</v>
      </c>
      <c r="AI43" s="0" t="n">
        <f aca="false">IF(AH43&gt;AH42,0,IF(ABS(AH43)&gt;ABS(AH42),0,IF(ABS(AH43)&gt;ABS(AH44),0,1)))</f>
        <v>0</v>
      </c>
      <c r="AK43" s="0" t="str">
        <f aca="false">IMDIV(1,IMPRODUCT($G43,($B$19+$B$20)*10^-12))</f>
        <v>-1363735.49589046i</v>
      </c>
      <c r="AL43" s="0" t="str">
        <f aca="false">IMSUM($Q43,$AK43)</f>
        <v>988.770500348048-1345367.21551893i</v>
      </c>
      <c r="AM43" s="0" t="str">
        <f aca="false">IMDIV(IMPRODUCT($L43,AL43),IMSUM($L43,AL43))</f>
        <v>198.268780608959-602449.088352277i</v>
      </c>
      <c r="AN43" s="0" t="str">
        <f aca="false">IMDIV(IMPRODUCT($P43,AM43),IMSUM($P43,AM43))</f>
        <v>509.857575444935+9325.88679909036i</v>
      </c>
      <c r="AO43" s="0" t="str">
        <f aca="false">IMPRODUCT($B$4,IMDIV(AM43,IMSUM($R43,AM43)))</f>
        <v>5.0771846484974-0.0324982925561225i</v>
      </c>
      <c r="AP43" s="0" t="str">
        <f aca="false">IMPRODUCT($B$4,IMDIV(AN43,IMSUM($B$5,AN43)))</f>
        <v>4.3805853073562+1.516222376007i</v>
      </c>
      <c r="AQ43" s="0" t="str">
        <f aca="false">IF($B$3,AP43,AO43)</f>
        <v>5.0771846484974-0.0324982925561225i</v>
      </c>
      <c r="AR43" s="0" t="n">
        <f aca="false">IMABS(AQ43)</f>
        <v>5.07728865576468</v>
      </c>
      <c r="AS43" s="0" t="n">
        <f aca="false">360*IMARGUMENT(AQ43)/(2*PI())</f>
        <v>-0.366736627664525</v>
      </c>
      <c r="AT43" s="0" t="n">
        <f aca="false">IF($B$3=0,AS43+90,AS43)</f>
        <v>89.6332633723355</v>
      </c>
      <c r="AU43" s="0" t="n">
        <f aca="false">IF(AT43&gt;AT42,0,IF(ABS(AT43)&gt;ABS(AT42),0,IF(ABS(AT43)&gt;ABS(AT44),0,1)))</f>
        <v>0</v>
      </c>
    </row>
    <row r="44" customFormat="false" ht="12.75" hidden="false" customHeight="false" outlineLevel="0" collapsed="false">
      <c r="E44" s="0" t="n">
        <f aca="false">E43+1</f>
        <v>42</v>
      </c>
      <c r="F44" s="0" t="n">
        <f aca="false">$B$51*F43</f>
        <v>14.7231250243272</v>
      </c>
      <c r="G44" s="0" t="str">
        <f aca="false">COMPLEX(0,2*PI()*F44*10^3)</f>
        <v>92508.122828621i</v>
      </c>
      <c r="H44" s="0" t="str">
        <f aca="false">IMPRODUCT($G44,$B$7*(10^-3))</f>
        <v>9250.8122828621i</v>
      </c>
      <c r="I44" s="0" t="str">
        <f aca="false">IMPRODUCT($G44,$B$14*(10^-3))</f>
        <v>18501.6245657242i</v>
      </c>
      <c r="J44" s="0" t="str">
        <f aca="false">IMDIV(1,IMPRODUCT($G44,$B$41*(10^-12)))</f>
        <v>-4369983.77988432i</v>
      </c>
      <c r="K44" s="0" t="str">
        <f aca="false">IMDIV(1,IMPRODUCT($G44,$B$43*(10^-12)))</f>
        <v>-8739967.55976867i</v>
      </c>
      <c r="L44" s="0" t="str">
        <f aca="false">IMDIV(1,IMPRODUCT($G44,$B$12*(10^-12)))</f>
        <v>-1080986.15496996i</v>
      </c>
      <c r="M44" s="0" t="str">
        <f aca="false">IMDIV(1,IMPRODUCT($G44,$B$19*(10^-12)))</f>
        <v>-1544265.93567137i</v>
      </c>
      <c r="N44" s="0" t="str">
        <f aca="false">IMSUM($B$8,H44)</f>
        <v>484+9250.8122828621i</v>
      </c>
      <c r="O44" s="0" t="str">
        <f aca="false">IMSUM($B$15,I44)</f>
        <v>968+18501.6245657242i</v>
      </c>
      <c r="P44" s="0" t="str">
        <f aca="false">IMDIV(1,IMSUM(IMDIV(1,J44),IMDIV(1,N44),IMDIV(1,$B$40)))</f>
        <v>494.579540620134+9269.47866829779i</v>
      </c>
      <c r="Q44" s="0" t="str">
        <f aca="false">IMDIV(1,IMSUM(IMDIV(1,K44),IMDIV(1,O44),IMDIV(1,$B$42)))</f>
        <v>989.159081240176+18538.9573365947i</v>
      </c>
      <c r="R44" s="0" t="str">
        <f aca="false">IMSUM($B$5,$P44)</f>
        <v>3794.57954062013+9269.47866829779i</v>
      </c>
      <c r="S44" s="0" t="str">
        <f aca="false">IMSUM($Q44,$M44)</f>
        <v>989.159081240176-1525726.97833478i</v>
      </c>
      <c r="T44" s="0" t="str">
        <f aca="false">IMDIV(IMPRODUCT($L44,S44),IMSUM($L44,S44))</f>
        <v>170.106090403294-632708.634883462i</v>
      </c>
      <c r="U44" s="0" t="str">
        <f aca="false">IMDIV(IMPRODUCT($P44,T44),IMSUM($P44,T44))</f>
        <v>509.433156201803+9406.89184169432i</v>
      </c>
      <c r="V44" s="0" t="str">
        <f aca="false">IMPRODUCT($B$4,IMDIV(T44,IMSUM($R44,T44)))</f>
        <v>5.07414495485065-0.0309041531128347i</v>
      </c>
      <c r="W44" s="0" t="str">
        <f aca="false">IMPRODUCT($B$4,IMDIV(U44,IMSUM($B$5,U44)))</f>
        <v>4.38975926471059+1.50690886514651i</v>
      </c>
      <c r="X44" s="0" t="str">
        <f aca="false">IF($B$3,W44,V44)</f>
        <v>5.07414495485065-0.0309041531128347i</v>
      </c>
      <c r="Y44" s="0" t="str">
        <f aca="false">IMDIV(X44,S44)</f>
        <v>2.24114852179642e-08+3.32570824163086e-06i</v>
      </c>
      <c r="Z44" s="0" t="str">
        <f aca="false">IMDIV(X44,IF($B$3,U44,T44))</f>
        <v>5.10003371387305e-08+8.01970448896638e-06i</v>
      </c>
      <c r="AA44" s="0" t="str">
        <f aca="false">IMPRODUCT(Y44,$M44)</f>
        <v>5.13577794953207-0.0346092931899046i</v>
      </c>
      <c r="AB44" s="0" t="n">
        <f aca="false">IMABS(Y44)</f>
        <v>3.32578375471423E-006</v>
      </c>
      <c r="AC44" s="0" t="n">
        <f aca="false">IMABS(Z44)</f>
        <v>8.01986665255326E-006</v>
      </c>
      <c r="AD44" s="0" t="n">
        <f aca="false">IMABS(X44)</f>
        <v>5.0742390650733</v>
      </c>
      <c r="AE44" s="0" t="n">
        <f aca="false">IMABS(AA44)</f>
        <v>5.13589456181442</v>
      </c>
      <c r="AF44" s="0" t="n">
        <f aca="false">360*IMARGUMENT(X44)/(2*PI())</f>
        <v>-0.348956457684869</v>
      </c>
      <c r="AG44" s="0" t="n">
        <f aca="false">360*IMARGUMENT(AA44)/(2*PI())</f>
        <v>-0.386102443491058</v>
      </c>
      <c r="AH44" s="0" t="n">
        <f aca="false">IF($B$3=0,AF44+90,AF44)</f>
        <v>89.6510435423151</v>
      </c>
      <c r="AI44" s="0" t="n">
        <f aca="false">IF(AH44&gt;AH43,0,IF(ABS(AH44)&gt;ABS(AH43),0,IF(ABS(AH44)&gt;ABS(AH45),0,1)))</f>
        <v>0</v>
      </c>
      <c r="AK44" s="0" t="str">
        <f aca="false">IMDIV(1,IMPRODUCT($G44,($B$19+$B$20)*10^-12))</f>
        <v>-1351232.69371245i</v>
      </c>
      <c r="AL44" s="0" t="str">
        <f aca="false">IMSUM($Q44,$AK44)</f>
        <v>989.159081240176-1332693.73637586i</v>
      </c>
      <c r="AM44" s="0" t="str">
        <f aca="false">IMDIV(IMPRODUCT($L44,AL44),IMSUM($L44,AL44))</f>
        <v>198.402430573079-596857.801755059i</v>
      </c>
      <c r="AN44" s="0" t="str">
        <f aca="false">IMDIV(IMPRODUCT($P44,AM44),IMSUM($P44,AM44))</f>
        <v>510.355930729318+9415.27409979322i</v>
      </c>
      <c r="AO44" s="0" t="str">
        <f aca="false">IMPRODUCT($B$4,IMDIV(AM44,IMSUM($R44,AM44)))</f>
        <v>5.07865426546515-0.032823938137063i</v>
      </c>
      <c r="AP44" s="0" t="str">
        <f aca="false">IMPRODUCT($B$4,IMDIV(AN44,IMSUM($B$5,AN44)))</f>
        <v>4.3905865132816+1.50584226824873i</v>
      </c>
      <c r="AQ44" s="0" t="str">
        <f aca="false">IF($B$3,AP44,AO44)</f>
        <v>5.07865426546515-0.032823938137063i</v>
      </c>
      <c r="AR44" s="0" t="n">
        <f aca="false">IMABS(AQ44)</f>
        <v>5.07876033683833</v>
      </c>
      <c r="AS44" s="0" t="n">
        <f aca="false">360*IMARGUMENT(AQ44)/(2*PI())</f>
        <v>-0.370304186539597</v>
      </c>
      <c r="AT44" s="0" t="n">
        <f aca="false">IF($B$3=0,AS44+90,AS44)</f>
        <v>89.6296958134604</v>
      </c>
      <c r="AU44" s="0" t="n">
        <f aca="false">IF(AT44&gt;AT43,0,IF(ABS(AT44)&gt;ABS(AT43),0,IF(ABS(AT44)&gt;ABS(AT45),0,1)))</f>
        <v>0</v>
      </c>
    </row>
    <row r="45" customFormat="false" ht="12.75" hidden="false" customHeight="false" outlineLevel="0" collapsed="false">
      <c r="A45" s="1" t="s">
        <v>83</v>
      </c>
      <c r="B45" s="0" t="n">
        <f aca="true">INDIRECT(ADDRESS(MATCH(1,AU:AU,0),6))</f>
        <v>90.3649473722321</v>
      </c>
      <c r="C45" s="0" t="s">
        <v>65</v>
      </c>
      <c r="E45" s="0" t="n">
        <f aca="false">E44+1</f>
        <v>43</v>
      </c>
      <c r="F45" s="0" t="n">
        <f aca="false">$B$51*F44</f>
        <v>14.8593564228701</v>
      </c>
      <c r="G45" s="0" t="str">
        <f aca="false">COMPLEX(0,2*PI()*F45*10^3)</f>
        <v>93364.0899503222i</v>
      </c>
      <c r="H45" s="0" t="str">
        <f aca="false">IMPRODUCT($G45,$B$7*(10^-3))</f>
        <v>9336.40899503222i</v>
      </c>
      <c r="I45" s="0" t="str">
        <f aca="false">IMPRODUCT($G45,$B$14*(10^-3))</f>
        <v>18672.8179900644i</v>
      </c>
      <c r="J45" s="0" t="str">
        <f aca="false">IMDIV(1,IMPRODUCT($G45,$B$41*(10^-12)))</f>
        <v>-4329919.52777262i</v>
      </c>
      <c r="K45" s="0" t="str">
        <f aca="false">IMDIV(1,IMPRODUCT($G45,$B$43*(10^-12)))</f>
        <v>-8659839.05554524i</v>
      </c>
      <c r="L45" s="0" t="str">
        <f aca="false">IMDIV(1,IMPRODUCT($G45,$B$12*(10^-12)))</f>
        <v>-1071075.61433104i</v>
      </c>
      <c r="M45" s="0" t="str">
        <f aca="false">IMDIV(1,IMPRODUCT($G45,$B$19*(10^-12)))</f>
        <v>-1530108.02047292i</v>
      </c>
      <c r="N45" s="0" t="str">
        <f aca="false">IMSUM($B$8,H45)</f>
        <v>484+9336.40899503222i</v>
      </c>
      <c r="O45" s="0" t="str">
        <f aca="false">IMSUM($B$15,I45)</f>
        <v>968+18672.8179900644i</v>
      </c>
      <c r="P45" s="0" t="str">
        <f aca="false">IMDIV(1,IMSUM(IMDIV(1,J45),IMDIV(1,N45),IMDIV(1,$B$40)))</f>
        <v>494.777472599782+9355.61685575487i</v>
      </c>
      <c r="Q45" s="0" t="str">
        <f aca="false">IMDIV(1,IMSUM(IMDIV(1,K45),IMDIV(1,O45),IMDIV(1,$B$42)))</f>
        <v>989.554945199306+18711.2337115073i</v>
      </c>
      <c r="R45" s="0" t="str">
        <f aca="false">IMSUM($B$5,$P45)</f>
        <v>3794.77747259978+9355.61685575487i</v>
      </c>
      <c r="S45" s="0" t="str">
        <f aca="false">IMSUM($Q45,$M45)</f>
        <v>989.554945199306-1511396.78676141i</v>
      </c>
      <c r="T45" s="0" t="str">
        <f aca="false">IMDIV(IMPRODUCT($L45,S45),IMSUM($L45,S45))</f>
        <v>170.219274512245-626849.065118746i</v>
      </c>
      <c r="U45" s="0" t="str">
        <f aca="false">IMDIV(IMPRODUCT($P45,T45),IMSUM($P45,T45))</f>
        <v>509.92238379417+9496.95064793211i</v>
      </c>
      <c r="V45" s="0" t="str">
        <f aca="false">IMPRODUCT($B$4,IMDIV(T45,IMSUM($R45,T45)))</f>
        <v>5.0755543678985-0.0312124124396184i</v>
      </c>
      <c r="W45" s="0" t="str">
        <f aca="false">IMPRODUCT($B$4,IMDIV(U45,IMSUM($B$5,U45)))</f>
        <v>4.39962589886367+1.49654576508988i</v>
      </c>
      <c r="X45" s="0" t="str">
        <f aca="false">IF($B$3,W45,V45)</f>
        <v>5.0755543678985-0.0312124124396184i</v>
      </c>
      <c r="Y45" s="0" t="str">
        <f aca="false">IMDIV(X45,S45)</f>
        <v>2.285006118791e-08+3.35817291724114e-06i</v>
      </c>
      <c r="Z45" s="0" t="str">
        <f aca="false">IMDIV(X45,IF($B$3,U45,T45))</f>
        <v>5.19912460137008e-08+8.09691806276339e-06i</v>
      </c>
      <c r="AA45" s="0" t="str">
        <f aca="false">IMPRODUCT(Y45,$M45)</f>
        <v>5.13836731480561-0.0349630618919181i</v>
      </c>
      <c r="AB45" s="0" t="n">
        <f aca="false">IMABS(Y45)</f>
        <v>3.35825065583082E-006</v>
      </c>
      <c r="AC45" s="0" t="n">
        <f aca="false">IMABS(Z45)</f>
        <v>8.09708498194048E-006</v>
      </c>
      <c r="AD45" s="0" t="n">
        <f aca="false">IMABS(X45)</f>
        <v>5.07565033825064</v>
      </c>
      <c r="AE45" s="0" t="n">
        <f aca="false">IMABS(AA45)</f>
        <v>5.13848626324519</v>
      </c>
      <c r="AF45" s="0" t="n">
        <f aca="false">360*IMARGUMENT(X45)/(2*PI())</f>
        <v>-0.352339238013777</v>
      </c>
      <c r="AG45" s="0" t="n">
        <f aca="false">360*IMARGUMENT(AA45)/(2*PI())</f>
        <v>-0.389852427368964</v>
      </c>
      <c r="AH45" s="0" t="n">
        <f aca="false">IF($B$3=0,AF45+90,AF45)</f>
        <v>89.6476607619862</v>
      </c>
      <c r="AI45" s="0" t="n">
        <f aca="false">IF(AH45&gt;AH44,0,IF(ABS(AH45)&gt;ABS(AH44),0,IF(ABS(AH45)&gt;ABS(AH46),0,1)))</f>
        <v>0</v>
      </c>
      <c r="AK45" s="0" t="str">
        <f aca="false">IMDIV(1,IMPRODUCT($G45,($B$19+$B$20)*10^-12))</f>
        <v>-1338844.5179138i</v>
      </c>
      <c r="AL45" s="0" t="str">
        <f aca="false">IMSUM($Q45,$AK45)</f>
        <v>989.554945199306-1320133.28420229i</v>
      </c>
      <c r="AM45" s="0" t="str">
        <f aca="false">IMDIV(IMPRODUCT($L45,AL45),IMSUM($L45,AL45))</f>
        <v>198.538650689689-591317.122359318i</v>
      </c>
      <c r="AN45" s="0" t="str">
        <f aca="false">IMDIV(IMPRODUCT($P45,AM45),IMSUM($P45,AM45))</f>
        <v>510.86421942121+9505.57799232151i</v>
      </c>
      <c r="AO45" s="0" t="str">
        <f aca="false">IMPRODUCT($B$4,IMDIV(AM45,IMSUM($R45,AM45)))</f>
        <v>5.0801525394906-0.0331533299175424i</v>
      </c>
      <c r="AP45" s="0" t="str">
        <f aca="false">IMPRODUCT($B$4,IMDIV(AN45,IMSUM($B$5,AN45)))</f>
        <v>4.40045728846906+1.49546131167351i</v>
      </c>
      <c r="AQ45" s="0" t="str">
        <f aca="false">IF($B$3,AP45,AO45)</f>
        <v>5.0801525394906-0.0331533299175424i</v>
      </c>
      <c r="AR45" s="0" t="n">
        <f aca="false">IMABS(AQ45)</f>
        <v>5.08026071848458</v>
      </c>
      <c r="AS45" s="0" t="n">
        <f aca="false">360*IMARGUMENT(AQ45)/(2*PI())</f>
        <v>-0.373909818692695</v>
      </c>
      <c r="AT45" s="0" t="n">
        <f aca="false">IF($B$3=0,AS45+90,AS45)</f>
        <v>89.6260901813073</v>
      </c>
      <c r="AU45" s="0" t="n">
        <f aca="false">IF(AT45&gt;AT44,0,IF(ABS(AT45)&gt;ABS(AT44),0,IF(ABS(AT45)&gt;ABS(AT46),0,1)))</f>
        <v>0</v>
      </c>
    </row>
    <row r="46" customFormat="false" ht="12.75" hidden="false" customHeight="false" outlineLevel="0" collapsed="false">
      <c r="A46" s="1" t="s">
        <v>84</v>
      </c>
      <c r="B46" s="0" t="n">
        <f aca="false">B45-B27</f>
        <v>-5.13431122991361</v>
      </c>
      <c r="C46" s="0" t="s">
        <v>65</v>
      </c>
      <c r="E46" s="0" t="n">
        <f aca="false">E45+1</f>
        <v>44</v>
      </c>
      <c r="F46" s="0" t="n">
        <f aca="false">$B$51*F45</f>
        <v>14.9968483550238</v>
      </c>
      <c r="G46" s="0" t="str">
        <f aca="false">COMPLEX(0,2*PI()*F46*10^3)</f>
        <v>94227.9772382859i</v>
      </c>
      <c r="H46" s="0" t="str">
        <f aca="false">IMPRODUCT($G46,$B$7*(10^-3))</f>
        <v>9422.79772382859i</v>
      </c>
      <c r="I46" s="0" t="str">
        <f aca="false">IMPRODUCT($G46,$B$14*(10^-3))</f>
        <v>18845.5954476572i</v>
      </c>
      <c r="J46" s="0" t="str">
        <f aca="false">IMDIV(1,IMPRODUCT($G46,$B$41*(10^-12)))</f>
        <v>-4290222.58693212i</v>
      </c>
      <c r="K46" s="0" t="str">
        <f aca="false">IMDIV(1,IMPRODUCT($G46,$B$43*(10^-12)))</f>
        <v>-8580445.17386427i</v>
      </c>
      <c r="L46" s="0" t="str">
        <f aca="false">IMDIV(1,IMPRODUCT($G46,$B$12*(10^-12)))</f>
        <v>-1061255.93407484i</v>
      </c>
      <c r="M46" s="0" t="str">
        <f aca="false">IMDIV(1,IMPRODUCT($G46,$B$19*(10^-12)))</f>
        <v>-1516079.9058212i</v>
      </c>
      <c r="N46" s="0" t="str">
        <f aca="false">IMSUM($B$8,H46)</f>
        <v>484+9422.79772382859i</v>
      </c>
      <c r="O46" s="0" t="str">
        <f aca="false">IMSUM($B$15,I46)</f>
        <v>968+18845.5954476572i</v>
      </c>
      <c r="P46" s="0" t="str">
        <f aca="false">IMDIV(1,IMSUM(IMDIV(1,J46),IMDIV(1,N46),IMDIV(1,$B$40)))</f>
        <v>494.979114922761+9442.56243141065i</v>
      </c>
      <c r="Q46" s="0" t="str">
        <f aca="false">IMDIV(1,IMSUM(IMDIV(1,K46),IMDIV(1,O46),IMDIV(1,$B$42)))</f>
        <v>989.958229845406+18885.1248628202i</v>
      </c>
      <c r="R46" s="0" t="str">
        <f aca="false">IMSUM($B$5,$P46)</f>
        <v>3794.97911492276+9442.56243141065i</v>
      </c>
      <c r="S46" s="0" t="str">
        <f aca="false">IMSUM($Q46,$M46)</f>
        <v>989.958229845406-1497194.78095838i</v>
      </c>
      <c r="T46" s="0" t="str">
        <f aca="false">IMDIV(IMPRODUCT($L46,S46),IMSUM($L46,S46))</f>
        <v>170.334632580076-621042.650947255i</v>
      </c>
      <c r="U46" s="0" t="str">
        <f aca="false">IMDIV(IMPRODUCT($P46,T46),IMSUM($P46,T46))</f>
        <v>510.421325426742+9587.92981886098i</v>
      </c>
      <c r="V46" s="0" t="str">
        <f aca="false">IMPRODUCT($B$4,IMDIV(T46,IMSUM($R46,T46)))</f>
        <v>5.07699117411345-0.0315241774777193i</v>
      </c>
      <c r="W46" s="0" t="str">
        <f aca="false">IMPRODUCT($B$4,IMDIV(U46,IMSUM($B$5,U46)))</f>
        <v>4.40936303349379+1.4861836263349i</v>
      </c>
      <c r="X46" s="0" t="str">
        <f aca="false">IF($B$3,W46,V46)</f>
        <v>5.07699117411345-0.0315241774777193i</v>
      </c>
      <c r="Y46" s="0" t="str">
        <f aca="false">IMDIV(X46,S46)</f>
        <v>2.32976453409502e-08+3.39098704790292e-06i</v>
      </c>
      <c r="Z46" s="0" t="str">
        <f aca="false">IMDIV(X46,IF($B$3,U46,T46))</f>
        <v>5.30022401192125e-08+8.17493313583633e-06i</v>
      </c>
      <c r="AA46" s="0" t="str">
        <f aca="false">IMPRODUCT(Y46,$M46)</f>
        <v>5.14100732422557-0.0353210919543635i</v>
      </c>
      <c r="AB46" s="0" t="n">
        <f aca="false">IMABS(Y46)</f>
        <v>3.39106707974404E-006</v>
      </c>
      <c r="AC46" s="0" t="n">
        <f aca="false">IMABS(Z46)</f>
        <v>8.1751049542408E-006</v>
      </c>
      <c r="AD46" s="0" t="n">
        <f aca="false">IMABS(X46)</f>
        <v>5.07708904351613</v>
      </c>
      <c r="AE46" s="0" t="n">
        <f aca="false">IMABS(AA46)</f>
        <v>5.14112865889172</v>
      </c>
      <c r="AF46" s="0" t="n">
        <f aca="false">360*IMARGUMENT(X46)/(2*PI())</f>
        <v>-0.355757780208829</v>
      </c>
      <c r="AG46" s="0" t="n">
        <f aca="false">360*IMARGUMENT(AA46)/(2*PI())</f>
        <v>-0.393642243152241</v>
      </c>
      <c r="AH46" s="0" t="n">
        <f aca="false">IF($B$3=0,AF46+90,AF46)</f>
        <v>89.6442422197912</v>
      </c>
      <c r="AI46" s="0" t="n">
        <f aca="false">IF(AH46&gt;AH45,0,IF(ABS(AH46)&gt;ABS(AH45),0,IF(ABS(AH46)&gt;ABS(AH47),0,1)))</f>
        <v>0</v>
      </c>
      <c r="AK46" s="0" t="str">
        <f aca="false">IMDIV(1,IMPRODUCT($G46,($B$19+$B$20)*10^-12))</f>
        <v>-1326569.91759355i</v>
      </c>
      <c r="AL46" s="0" t="str">
        <f aca="false">IMSUM($Q46,$AK46)</f>
        <v>989.958229845406-1307684.79273073i</v>
      </c>
      <c r="AM46" s="0" t="str">
        <f aca="false">IMDIV(IMPRODUCT($L46,AL46),IMSUM($L46,AL46))</f>
        <v>198.677492016046-585826.579434391i</v>
      </c>
      <c r="AN46" s="0" t="str">
        <f aca="false">IMDIV(IMPRODUCT($P46,AM46),IMSUM($P46,AM46))</f>
        <v>511.382652630865+9596.80959979477i</v>
      </c>
      <c r="AO46" s="0" t="str">
        <f aca="false">IMPRODUCT($B$4,IMDIV(AM46,IMSUM($R46,AM46)))</f>
        <v>5.08168005546185-0.0334865247793025i</v>
      </c>
      <c r="AP46" s="0" t="str">
        <f aca="false">IMPRODUCT($B$4,IMDIV(AN46,IMSUM($B$5,AN46)))</f>
        <v>4.41019852345345+1.48508113405722i</v>
      </c>
      <c r="AQ46" s="0" t="str">
        <f aca="false">IF($B$3,AP46,AO46)</f>
        <v>5.08168005546185-0.0334865247793025i</v>
      </c>
      <c r="AR46" s="0" t="n">
        <f aca="false">IMABS(AQ46)</f>
        <v>5.08179038660791</v>
      </c>
      <c r="AS46" s="0" t="n">
        <f aca="false">360*IMARGUMENT(AQ46)/(2*PI())</f>
        <v>-0.377554027182227</v>
      </c>
      <c r="AT46" s="0" t="n">
        <f aca="false">IF($B$3=0,AS46+90,AS46)</f>
        <v>89.6224459728178</v>
      </c>
      <c r="AU46" s="0" t="n">
        <f aca="false">IF(AT46&gt;AT45,0,IF(ABS(AT46)&gt;ABS(AT45),0,IF(ABS(AT46)&gt;ABS(AT47),0,1)))</f>
        <v>0</v>
      </c>
    </row>
    <row r="47" customFormat="false" ht="12.75" hidden="false" customHeight="false" outlineLevel="0" collapsed="false">
      <c r="A47" s="1" t="s">
        <v>84</v>
      </c>
      <c r="B47" s="0" t="n">
        <f aca="false">100*B46/B27</f>
        <v>-5.37628386342075</v>
      </c>
      <c r="C47" s="0" t="s">
        <v>85</v>
      </c>
      <c r="E47" s="0" t="n">
        <f aca="false">E46+1</f>
        <v>45</v>
      </c>
      <c r="F47" s="0" t="n">
        <f aca="false">$B$51*F46</f>
        <v>15.1356124843621</v>
      </c>
      <c r="G47" s="0" t="str">
        <f aca="false">COMPLEX(0,2*PI()*F47*10^3)</f>
        <v>95099.8579769081i</v>
      </c>
      <c r="H47" s="0" t="str">
        <f aca="false">IMPRODUCT($G47,$B$7*(10^-3))</f>
        <v>9509.98579769081i</v>
      </c>
      <c r="I47" s="0" t="str">
        <f aca="false">IMPRODUCT($G47,$B$14*(10^-3))</f>
        <v>19019.9715953816i</v>
      </c>
      <c r="J47" s="0" t="str">
        <f aca="false">IMDIV(1,IMPRODUCT($G47,$B$41*(10^-12)))</f>
        <v>-4250889.58983283i</v>
      </c>
      <c r="K47" s="0" t="str">
        <f aca="false">IMDIV(1,IMPRODUCT($G47,$B$43*(10^-12)))</f>
        <v>-8501779.1796657i</v>
      </c>
      <c r="L47" s="0" t="str">
        <f aca="false">IMDIV(1,IMPRODUCT($G47,$B$12*(10^-12)))</f>
        <v>-1051526.28118837i</v>
      </c>
      <c r="M47" s="0" t="str">
        <f aca="false">IMDIV(1,IMPRODUCT($G47,$B$19*(10^-12)))</f>
        <v>-1502180.40169767i</v>
      </c>
      <c r="N47" s="0" t="str">
        <f aca="false">IMSUM($B$8,H47)</f>
        <v>484+9509.98579769081i</v>
      </c>
      <c r="O47" s="0" t="str">
        <f aca="false">IMSUM($B$15,I47)</f>
        <v>968+19019.9715953816i</v>
      </c>
      <c r="P47" s="0" t="str">
        <f aca="false">IMDIV(1,IMSUM(IMDIV(1,J47),IMDIV(1,N47),IMDIV(1,$B$40)))</f>
        <v>495.184537720517+9530.32315765055i</v>
      </c>
      <c r="Q47" s="0" t="str">
        <f aca="false">IMDIV(1,IMSUM(IMDIV(1,K47),IMDIV(1,O47),IMDIV(1,$B$42)))</f>
        <v>990.36907544082+19060.646315299i</v>
      </c>
      <c r="R47" s="0" t="str">
        <f aca="false">IMSUM($B$5,$P47)</f>
        <v>3795.18453772052+9530.32315765055i</v>
      </c>
      <c r="S47" s="0" t="str">
        <f aca="false">IMSUM($Q47,$M47)</f>
        <v>990.36907544082-1483119.75538237i</v>
      </c>
      <c r="T47" s="0" t="str">
        <f aca="false">IMDIV(IMPRODUCT($L47,S47),IMSUM($L47,S47))</f>
        <v>170.452207693989-615288.899216401i</v>
      </c>
      <c r="U47" s="0" t="str">
        <f aca="false">IMDIV(IMPRODUCT($P47,T47),IMSUM($P47,T47))</f>
        <v>510.930186074153+9679.84043146284i</v>
      </c>
      <c r="V47" s="0" t="str">
        <f aca="false">IMPRODUCT($B$4,IMDIV(T47,IMSUM($R47,T47)))</f>
        <v>5.0784559291011-0.0318395003656885i</v>
      </c>
      <c r="W47" s="0" t="str">
        <f aca="false">IMPRODUCT($B$4,IMDIV(U47,IMSUM($B$5,U47)))</f>
        <v>4.41897157923004+1.47582404415337i</v>
      </c>
      <c r="X47" s="0" t="str">
        <f aca="false">IF($B$3,W47,V47)</f>
        <v>5.0784559291011-0.0318395003656885i</v>
      </c>
      <c r="Y47" s="0" t="str">
        <f aca="false">IMDIV(X47,S47)</f>
        <v>2.37544390991829e-08+3.42415532192134e-06i</v>
      </c>
      <c r="Z47" s="0" t="str">
        <f aca="false">IMDIV(X47,IF($B$3,U47,T47))</f>
        <v>5.40337587275097e-08+8.25375969791633e-06i</v>
      </c>
      <c r="AA47" s="0" t="str">
        <f aca="false">IMPRODUCT(Y47,$M47)</f>
        <v>5.14369901695901-0.0356834528681134i</v>
      </c>
      <c r="AB47" s="0" t="n">
        <f aca="false">IMABS(Y47)</f>
        <v>3.42423771692608E-006</v>
      </c>
      <c r="AC47" s="0" t="n">
        <f aca="false">IMABS(Z47)</f>
        <v>8.25393656372704E-006</v>
      </c>
      <c r="AD47" s="0" t="n">
        <f aca="false">IMABS(X47)</f>
        <v>5.07855573737314</v>
      </c>
      <c r="AE47" s="0" t="n">
        <f aca="false">IMABS(AA47)</f>
        <v>5.14382278912033</v>
      </c>
      <c r="AF47" s="0" t="n">
        <f aca="false">360*IMARGUMENT(X47)/(2*PI())</f>
        <v>-0.35921254740581</v>
      </c>
      <c r="AG47" s="0" t="n">
        <f aca="false">360*IMARGUMENT(AA47)/(2*PI())</f>
        <v>-0.39747241114625</v>
      </c>
      <c r="AH47" s="0" t="n">
        <f aca="false">IF($B$3=0,AF47+90,AF47)</f>
        <v>89.6407874525942</v>
      </c>
      <c r="AI47" s="0" t="n">
        <f aca="false">IF(AH47&gt;AH46,0,IF(ABS(AH47)&gt;ABS(AH46),0,IF(ABS(AH47)&gt;ABS(AH48),0,1)))</f>
        <v>0</v>
      </c>
      <c r="AK47" s="0" t="str">
        <f aca="false">IMDIV(1,IMPRODUCT($G47,($B$19+$B$20)*10^-12))</f>
        <v>-1314407.85148546i</v>
      </c>
      <c r="AL47" s="0" t="str">
        <f aca="false">IMSUM($Q47,$AK47)</f>
        <v>990.36907544082-1295347.20517016i</v>
      </c>
      <c r="AM47" s="0" t="str">
        <f aca="false">IMDIV(IMPRODUCT($L47,AL47),IMSUM($L47,AL47))</f>
        <v>198.819006685531-580385.706482194i</v>
      </c>
      <c r="AN47" s="0" t="str">
        <f aca="false">IMDIV(IMPRODUCT($P47,AM47),IMSUM($P47,AM47))</f>
        <v>511.911446466624+9688.98022890638i</v>
      </c>
      <c r="AO47" s="0" t="str">
        <f aca="false">IMPRODUCT($B$4,IMDIV(AM47,IMSUM($R47,AM47)))</f>
        <v>5.08323741121575-0.0338235808368444i</v>
      </c>
      <c r="AP47" s="0" t="str">
        <f aca="false">IMPRODUCT($B$4,IMDIV(AN47,IMSUM($B$5,AN47)))</f>
        <v>4.41981112889983+1.47470332930522i</v>
      </c>
      <c r="AQ47" s="0" t="str">
        <f aca="false">IF($B$3,AP47,AO47)</f>
        <v>5.08323741121575-0.0338235808368444i</v>
      </c>
      <c r="AR47" s="0" t="n">
        <f aca="false">IMABS(AQ47)</f>
        <v>5.08334994008912</v>
      </c>
      <c r="AS47" s="0" t="n">
        <f aca="false">360*IMARGUMENT(AQ47)/(2*PI())</f>
        <v>-0.38123732438338</v>
      </c>
      <c r="AT47" s="0" t="n">
        <f aca="false">IF($B$3=0,AS47+90,AS47)</f>
        <v>89.6187626756166</v>
      </c>
      <c r="AU47" s="0" t="n">
        <f aca="false">IF(AT47&gt;AT46,0,IF(ABS(AT47)&gt;ABS(AT46),0,IF(ABS(AT47)&gt;ABS(AT48),0,1)))</f>
        <v>0</v>
      </c>
    </row>
    <row r="48" customFormat="false" ht="12.75" hidden="false" customHeight="false" outlineLevel="0" collapsed="false">
      <c r="A48" s="1" t="s">
        <v>84</v>
      </c>
      <c r="B48" s="20" t="n">
        <f aca="false">((1/B45)-(1/B27))*10^6</f>
        <v>594.95235926766</v>
      </c>
      <c r="C48" s="0" t="s">
        <v>86</v>
      </c>
      <c r="E48" s="0" t="n">
        <f aca="false">E47+1</f>
        <v>46</v>
      </c>
      <c r="F48" s="0" t="n">
        <f aca="false">$B$51*F47</f>
        <v>15.2756605823808</v>
      </c>
      <c r="G48" s="0" t="str">
        <f aca="false">COMPLEX(0,2*PI()*F48*10^3)</f>
        <v>95979.8061286773i</v>
      </c>
      <c r="H48" s="0" t="str">
        <f aca="false">IMPRODUCT($G48,$B$7*(10^-3))</f>
        <v>9597.98061286773i</v>
      </c>
      <c r="I48" s="0" t="str">
        <f aca="false">IMPRODUCT($G48,$B$14*(10^-3))</f>
        <v>19195.9612257355i</v>
      </c>
      <c r="J48" s="0" t="str">
        <f aca="false">IMDIV(1,IMPRODUCT($G48,$B$41*(10^-12)))</f>
        <v>-4211917.19981849i</v>
      </c>
      <c r="K48" s="0" t="str">
        <f aca="false">IMDIV(1,IMPRODUCT($G48,$B$43*(10^-12)))</f>
        <v>-8423834.39963695i</v>
      </c>
      <c r="L48" s="0" t="str">
        <f aca="false">IMDIV(1,IMPRODUCT($G48,$B$12*(10^-12)))</f>
        <v>-1041885.83029573i</v>
      </c>
      <c r="M48" s="0" t="str">
        <f aca="false">IMDIV(1,IMPRODUCT($G48,$B$19*(10^-12)))</f>
        <v>-1488408.3289939i</v>
      </c>
      <c r="N48" s="0" t="str">
        <f aca="false">IMSUM($B$8,H48)</f>
        <v>484+9597.98061286773i</v>
      </c>
      <c r="O48" s="0" t="str">
        <f aca="false">IMSUM($B$15,I48)</f>
        <v>968+19195.9612257355i</v>
      </c>
      <c r="P48" s="0" t="str">
        <f aca="false">IMDIV(1,IMSUM(IMDIV(1,J48),IMDIV(1,N48),IMDIV(1,$B$40)))</f>
        <v>495.393812471335+9618.90687691971i</v>
      </c>
      <c r="Q48" s="0" t="str">
        <f aca="false">IMDIV(1,IMSUM(IMDIV(1,K48),IMDIV(1,O48),IMDIV(1,$B$42)))</f>
        <v>990.78762494257+19237.8137538385i</v>
      </c>
      <c r="R48" s="0" t="str">
        <f aca="false">IMSUM($B$5,$P48)</f>
        <v>3795.39381247133+9618.90687691971i</v>
      </c>
      <c r="S48" s="0" t="str">
        <f aca="false">IMSUM($Q48,$M48)</f>
        <v>990.78762494257-1469170.51524006i</v>
      </c>
      <c r="T48" s="0" t="str">
        <f aca="false">IMDIV(IMPRODUCT($L48,S48),IMSUM($L48,S48))</f>
        <v>170.572043845574-609587.321223953i</v>
      </c>
      <c r="U48" s="0" t="str">
        <f aca="false">IMDIV(IMPRODUCT($P48,T48),IMSUM($P48,T48))</f>
        <v>511.449175504957+9772.6937429404i</v>
      </c>
      <c r="V48" s="0" t="str">
        <f aca="false">IMPRODUCT($B$4,IMDIV(T48,IMSUM($R48,T48)))</f>
        <v>5.07994920063285-0.0321584343457558i</v>
      </c>
      <c r="W48" s="0" t="str">
        <f aca="false">IMPRODUCT($B$4,IMDIV(U48,IMSUM($B$5,U48)))</f>
        <v>4.42845246583462+1.46546857998994i</v>
      </c>
      <c r="X48" s="0" t="str">
        <f aca="false">IF($B$3,W48,V48)</f>
        <v>5.07994920063285-0.0321584343457558i</v>
      </c>
      <c r="Y48" s="0" t="str">
        <f aca="false">IMDIV(X48,S48)</f>
        <v>2.42206490153172e-08+3.45768251569049e-06i</v>
      </c>
      <c r="Z48" s="0" t="str">
        <f aca="false">IMDIV(X48,IF($B$3,U48,T48))</f>
        <v>5.50862519543913e-08+8.33340790989315e-06i</v>
      </c>
      <c r="AA48" s="0" t="str">
        <f aca="false">IMPRODUCT(Y48,$M48)</f>
        <v>5.14644345537031-0.036050215728036i</v>
      </c>
      <c r="AB48" s="0" t="n">
        <f aca="false">IMABS(Y48)</f>
        <v>3.45776734601252E-006</v>
      </c>
      <c r="AC48" s="0" t="n">
        <f aca="false">IMABS(Z48)</f>
        <v>8.33358997598419E-006</v>
      </c>
      <c r="AD48" s="0" t="n">
        <f aca="false">IMABS(X48)</f>
        <v>5.08005098851477</v>
      </c>
      <c r="AE48" s="0" t="n">
        <f aca="false">IMABS(AA48)</f>
        <v>5.14656971752817</v>
      </c>
      <c r="AF48" s="0" t="n">
        <f aca="false">360*IMARGUMENT(X48)/(2*PI())</f>
        <v>-0.362704011089043</v>
      </c>
      <c r="AG48" s="0" t="n">
        <f aca="false">360*IMARGUMENT(AA48)/(2*PI())</f>
        <v>-0.401343461110853</v>
      </c>
      <c r="AH48" s="0" t="n">
        <f aca="false">IF($B$3=0,AF48+90,AF48)</f>
        <v>89.637295988911</v>
      </c>
      <c r="AI48" s="0" t="n">
        <f aca="false">IF(AH48&gt;AH47,0,IF(ABS(AH48)&gt;ABS(AH47),0,IF(ABS(AH48)&gt;ABS(AH49),0,1)))</f>
        <v>0</v>
      </c>
      <c r="AK48" s="0" t="str">
        <f aca="false">IMDIV(1,IMPRODUCT($G48,($B$19+$B$20)*10^-12))</f>
        <v>-1302357.28786966i</v>
      </c>
      <c r="AL48" s="0" t="str">
        <f aca="false">IMSUM($Q48,$AK48)</f>
        <v>990.78762494257-1283119.47411582i</v>
      </c>
      <c r="AM48" s="0" t="str">
        <f aca="false">IMDIV(IMPRODUCT($L48,AL48),IMSUM($L48,AL48))</f>
        <v>198.963247932621-574994.04119702i</v>
      </c>
      <c r="AN48" s="0" t="str">
        <f aca="false">IMDIV(IMPRODUCT($P48,AM48),IMSUM($P48,AM48))</f>
        <v>512.450822171865+9782.10137420381i</v>
      </c>
      <c r="AO48" s="0" t="str">
        <f aca="false">IMPRODUCT($B$4,IMDIV(AM48,IMSUM($R48,AM48)))</f>
        <v>5.0848252178634-0.0341645574729035i</v>
      </c>
      <c r="AP48" s="0" t="str">
        <f aca="false">IMPRODUCT($B$4,IMDIV(AN48,IMSUM($B$5,AN48)))</f>
        <v>4.42929603462324+1.46432945744733i</v>
      </c>
      <c r="AQ48" s="0" t="str">
        <f aca="false">IF($B$3,AP48,AO48)</f>
        <v>5.0848252178634-0.0341645574729035i</v>
      </c>
      <c r="AR48" s="0" t="n">
        <f aca="false">IMABS(AQ48)</f>
        <v>5.08493999111168</v>
      </c>
      <c r="AS48" s="0" t="n">
        <f aca="false">360*IMARGUMENT(AQ48)/(2*PI())</f>
        <v>-0.384960232231744</v>
      </c>
      <c r="AT48" s="0" t="n">
        <f aca="false">IF($B$3=0,AS48+90,AS48)</f>
        <v>89.6150397677683</v>
      </c>
      <c r="AU48" s="0" t="n">
        <f aca="false">IF(AT48&gt;AT47,0,IF(ABS(AT48)&gt;ABS(AT47),0,IF(ABS(AT48)&gt;ABS(AT49),0,1)))</f>
        <v>0</v>
      </c>
    </row>
    <row r="49" customFormat="false" ht="12.75" hidden="false" customHeight="false" outlineLevel="0" collapsed="false">
      <c r="E49" s="0" t="n">
        <f aca="false">E48+1</f>
        <v>47</v>
      </c>
      <c r="F49" s="0" t="n">
        <f aca="false">$B$51*F48</f>
        <v>15.4170045294957</v>
      </c>
      <c r="G49" s="0" t="str">
        <f aca="false">COMPLEX(0,2*PI()*F49*10^3)</f>
        <v>96867.8963404482i</v>
      </c>
      <c r="H49" s="0" t="str">
        <f aca="false">IMPRODUCT($G49,$B$7*(10^-3))</f>
        <v>9686.78963404482i</v>
      </c>
      <c r="I49" s="0" t="str">
        <f aca="false">IMPRODUCT($G49,$B$14*(10^-3))</f>
        <v>19373.5792680896i</v>
      </c>
      <c r="J49" s="0" t="str">
        <f aca="false">IMDIV(1,IMPRODUCT($G49,$B$41*(10^-12)))</f>
        <v>-4173302.11082345i</v>
      </c>
      <c r="K49" s="0" t="str">
        <f aca="false">IMDIV(1,IMPRODUCT($G49,$B$43*(10^-12)))</f>
        <v>-8346604.22164693i</v>
      </c>
      <c r="L49" s="0" t="str">
        <f aca="false">IMDIV(1,IMPRODUCT($G49,$B$12*(10^-12)))</f>
        <v>-1032333.76358813i</v>
      </c>
      <c r="M49" s="0" t="str">
        <f aca="false">IMDIV(1,IMPRODUCT($G49,$B$19*(10^-12)))</f>
        <v>-1474762.51941162i</v>
      </c>
      <c r="N49" s="0" t="str">
        <f aca="false">IMSUM($B$8,H49)</f>
        <v>484+9686.78963404482i</v>
      </c>
      <c r="O49" s="0" t="str">
        <f aca="false">IMSUM($B$15,I49)</f>
        <v>968+19373.5792680896i</v>
      </c>
      <c r="P49" s="0" t="str">
        <f aca="false">IMDIV(1,IMSUM(IMDIV(1,J49),IMDIV(1,N49),IMDIV(1,$B$40)))</f>
        <v>495.607012027917+9708.32151270622i</v>
      </c>
      <c r="Q49" s="0" t="str">
        <f aca="false">IMDIV(1,IMSUM(IMDIV(1,K49),IMDIV(1,O49),IMDIV(1,$B$42)))</f>
        <v>991.21402405578+19416.6430254119i</v>
      </c>
      <c r="R49" s="0" t="str">
        <f aca="false">IMSUM($B$5,$P49)</f>
        <v>3795.60701202792+9708.32151270622i</v>
      </c>
      <c r="S49" s="0" t="str">
        <f aca="false">IMSUM($Q49,$M49)</f>
        <v>991.21402405578-1455345.87638621i</v>
      </c>
      <c r="T49" s="0" t="str">
        <f aca="false">IMDIV(IMPRODUCT($L49,S49),IMSUM($L49,S49))</f>
        <v>170.694185951703-603937.432676101i</v>
      </c>
      <c r="U49" s="0" t="str">
        <f aca="false">IMDIV(IMPRODUCT($P49,T49),IMSUM($P49,T49))</f>
        <v>511.978508412724+9866.50119486958i</v>
      </c>
      <c r="V49" s="0" t="str">
        <f aca="false">IMPRODUCT($B$4,IMDIV(T49,IMSUM($R49,T49)))</f>
        <v>5.0814715689467-0.0324810337949715i</v>
      </c>
      <c r="W49" s="0" t="str">
        <f aca="false">IMPRODUCT($B$4,IMDIV(U49,IMSUM($B$5,U49)))</f>
        <v>4.43780664123979+1.45511876148144i</v>
      </c>
      <c r="X49" s="0" t="str">
        <f aca="false">IF($B$3,W49,V49)</f>
        <v>5.0814715689467-0.0324810337949715i</v>
      </c>
      <c r="Y49" s="0" t="str">
        <f aca="false">IMDIV(X49,S49)</f>
        <v>2.46964869268293e-08+3.49157349595845e-06i</v>
      </c>
      <c r="Z49" s="0" t="str">
        <f aca="false">IMDIV(X49,IF($B$3,U49,T49))</f>
        <v>5.61601810736485e-08+8.41388810793511e-06i</v>
      </c>
      <c r="AA49" s="0" t="str">
        <f aca="false">IMPRODUCT(Y49,$M49)</f>
        <v>5.14924172561052-0.0364214532808269i</v>
      </c>
      <c r="AB49" s="0" t="n">
        <f aca="false">IMABS(Y49)</f>
        <v>3.49166083607014E-006</v>
      </c>
      <c r="AC49" s="0" t="n">
        <f aca="false">IMABS(Z49)</f>
        <v>8.414075532035E-006</v>
      </c>
      <c r="AD49" s="0" t="n">
        <f aca="false">IMABS(X49)</f>
        <v>5.08157537812537</v>
      </c>
      <c r="AE49" s="0" t="n">
        <f aca="false">IMABS(AA49)</f>
        <v>5.14937053153368</v>
      </c>
      <c r="AF49" s="0" t="n">
        <f aca="false">360*IMARGUMENT(X49)/(2*PI())</f>
        <v>-0.366232651290087</v>
      </c>
      <c r="AG49" s="0" t="n">
        <f aca="false">360*IMARGUMENT(AA49)/(2*PI())</f>
        <v>-0.405255932499517</v>
      </c>
      <c r="AH49" s="0" t="n">
        <f aca="false">IF($B$3=0,AF49+90,AF49)</f>
        <v>89.6337673487099</v>
      </c>
      <c r="AI49" s="0" t="n">
        <f aca="false">IF(AH49&gt;AH48,0,IF(ABS(AH49)&gt;ABS(AH48),0,IF(ABS(AH49)&gt;ABS(AH50),0,1)))</f>
        <v>0</v>
      </c>
      <c r="AK49" s="0" t="str">
        <f aca="false">IMDIV(1,IMPRODUCT($G49,($B$19+$B$20)*10^-12))</f>
        <v>-1290417.20448517i</v>
      </c>
      <c r="AL49" s="0" t="str">
        <f aca="false">IMSUM($Q49,$AK49)</f>
        <v>991.21402405578-1271000.56145976i</v>
      </c>
      <c r="AM49" s="0" t="str">
        <f aca="false">IMDIV(IMPRODUCT($L49,AL49),IMSUM($L49,AL49))</f>
        <v>199.110270118582-569651.125425742i</v>
      </c>
      <c r="AN49" s="0" t="str">
        <f aca="false">IMDIV(IMPRODUCT($P49,AM49),IMSUM($P49,AM49))</f>
        <v>513.001006268518+9876.18472251701i</v>
      </c>
      <c r="AO49" s="0" t="str">
        <f aca="false">IMPRODUCT($B$4,IMDIV(AM49,IMSUM($R49,AM49)))</f>
        <v>5.0864441001256-0.0345095153751668i</v>
      </c>
      <c r="AP49" s="0" t="str">
        <f aca="false">IMPRODUCT($B$4,IMDIV(AN49,IMSUM($B$5,AN49)))</f>
        <v>4.43865418862532+1.45396104465572i</v>
      </c>
      <c r="AQ49" s="0" t="str">
        <f aca="false">IF($B$3,AP49,AO49)</f>
        <v>5.0864441001256-0.0345095153751668i</v>
      </c>
      <c r="AR49" s="0" t="n">
        <f aca="false">IMABS(AQ49)</f>
        <v>5.08656116549816</v>
      </c>
      <c r="AS49" s="0" t="n">
        <f aca="false">360*IMARGUMENT(AQ49)/(2*PI())</f>
        <v>-0.388723282471227</v>
      </c>
      <c r="AT49" s="0" t="n">
        <f aca="false">IF($B$3=0,AS49+90,AS49)</f>
        <v>89.6112767175288</v>
      </c>
      <c r="AU49" s="0" t="n">
        <f aca="false">IF(AT49&gt;AT48,0,IF(ABS(AT49)&gt;ABS(AT48),0,IF(ABS(AT49)&gt;ABS(AT50),0,1)))</f>
        <v>0</v>
      </c>
    </row>
    <row r="50" customFormat="false" ht="12.75" hidden="false" customHeight="false" outlineLevel="0" collapsed="false">
      <c r="A50" s="1" t="s">
        <v>87</v>
      </c>
      <c r="B50" s="21" t="n">
        <v>500</v>
      </c>
      <c r="E50" s="0" t="n">
        <f aca="false">E49+1</f>
        <v>48</v>
      </c>
      <c r="F50" s="0" t="n">
        <f aca="false">$B$51*F49</f>
        <v>15.5596563160508</v>
      </c>
      <c r="G50" s="0" t="str">
        <f aca="false">COMPLEX(0,2*PI()*F50*10^3)</f>
        <v>97764.2039497745i</v>
      </c>
      <c r="H50" s="0" t="str">
        <f aca="false">IMPRODUCT($G50,$B$7*(10^-3))</f>
        <v>9776.42039497745i</v>
      </c>
      <c r="I50" s="0" t="str">
        <f aca="false">IMPRODUCT($G50,$B$14*(10^-3))</f>
        <v>19552.8407899549i</v>
      </c>
      <c r="J50" s="0" t="str">
        <f aca="false">IMDIV(1,IMPRODUCT($G50,$B$41*(10^-12)))</f>
        <v>-4135041.04709229i</v>
      </c>
      <c r="K50" s="0" t="str">
        <f aca="false">IMDIV(1,IMPRODUCT($G50,$B$43*(10^-12)))</f>
        <v>-8270082.09418462i</v>
      </c>
      <c r="L50" s="0" t="str">
        <f aca="false">IMDIV(1,IMPRODUCT($G50,$B$12*(10^-12)))</f>
        <v>-1022869.2707545i</v>
      </c>
      <c r="M50" s="0" t="str">
        <f aca="false">IMDIV(1,IMPRODUCT($G50,$B$19*(10^-12)))</f>
        <v>-1461241.81536357i</v>
      </c>
      <c r="N50" s="0" t="str">
        <f aca="false">IMSUM($B$8,H50)</f>
        <v>484+9776.42039497745i</v>
      </c>
      <c r="O50" s="0" t="str">
        <f aca="false">IMSUM($B$15,I50)</f>
        <v>968+19552.8407899549i</v>
      </c>
      <c r="P50" s="0" t="str">
        <f aca="false">IMDIV(1,IMSUM(IMDIV(1,J50),IMDIV(1,N50),IMDIV(1,$B$40)))</f>
        <v>495.824210644197+9798.5750705276i</v>
      </c>
      <c r="Q50" s="0" t="str">
        <f aca="false">IMDIV(1,IMSUM(IMDIV(1,K50),IMDIV(1,O50),IMDIV(1,$B$42)))</f>
        <v>991.648421288155+19597.1501410529i</v>
      </c>
      <c r="R50" s="0" t="str">
        <f aca="false">IMSUM($B$5,$P50)</f>
        <v>3795.8242106442+9798.5750705276i</v>
      </c>
      <c r="S50" s="0" t="str">
        <f aca="false">IMSUM($Q50,$M50)</f>
        <v>991.648421288155-1441644.66522252i</v>
      </c>
      <c r="T50" s="0" t="str">
        <f aca="false">IMDIV(IMPRODUCT($L50,S50),IMSUM($L50,S50))</f>
        <v>170.818679875931-598338.75364586i</v>
      </c>
      <c r="U50" s="0" t="str">
        <f aca="false">IMDIV(IMPRODUCT($P50,T50),IMSUM($P50,T50))</f>
        <v>512.518404549997+9961.27441746262i</v>
      </c>
      <c r="V50" s="0" t="str">
        <f aca="false">IMPRODUCT($B$4,IMDIV(T50,IMSUM($R50,T50)))</f>
        <v>5.08302362705705-0.0328073542573959i</v>
      </c>
      <c r="W50" s="0" t="str">
        <f aca="false">IMPRODUCT($B$4,IMDIV(U50,IMSUM($B$5,U50)))</f>
        <v>4.44703507059936+1.44477608250204i</v>
      </c>
      <c r="X50" s="0" t="str">
        <f aca="false">IF($B$3,W50,V50)</f>
        <v>5.08302362705705-0.0328073542573959i</v>
      </c>
      <c r="Y50" s="0" t="str">
        <f aca="false">IMDIV(X50,S50)</f>
        <v>2.51821701156e-08+3.52583322216452e-06i</v>
      </c>
      <c r="Z50" s="0" t="str">
        <f aca="false">IMDIV(X50,IF($B$3,U50,T50))</f>
        <v>5.72560188423258e-08+8.49521080773583e-06i</v>
      </c>
      <c r="AA50" s="0" t="str">
        <f aca="false">IMPRODUCT(Y50,$M50)</f>
        <v>5.15209493822487-0.0367972399745136i</v>
      </c>
      <c r="AB50" s="0" t="n">
        <f aca="false">IMABS(Y50)</f>
        <v>3.52592314893714E-006</v>
      </c>
      <c r="AC50" s="0" t="n">
        <f aca="false">IMABS(Z50)</f>
        <v>8.49540375259265E-006</v>
      </c>
      <c r="AD50" s="0" t="n">
        <f aca="false">IMABS(X50)</f>
        <v>5.08312950019116</v>
      </c>
      <c r="AE50" s="0" t="n">
        <f aca="false">IMABS(AA50)</f>
        <v>5.15222634298534</v>
      </c>
      <c r="AF50" s="0" t="n">
        <f aca="false">360*IMARGUMENT(X50)/(2*PI())</f>
        <v>-0.369798956820468</v>
      </c>
      <c r="AG50" s="0" t="n">
        <f aca="false">360*IMARGUMENT(AA50)/(2*PI())</f>
        <v>-0.409210374702602</v>
      </c>
      <c r="AH50" s="0" t="n">
        <f aca="false">IF($B$3=0,AF50+90,AF50)</f>
        <v>89.6302010431795</v>
      </c>
      <c r="AI50" s="0" t="n">
        <f aca="false">IF(AH50&gt;AH49,0,IF(ABS(AH50)&gt;ABS(AH49),0,IF(ABS(AH50)&gt;ABS(AH51),0,1)))</f>
        <v>0</v>
      </c>
      <c r="AK50" s="0" t="str">
        <f aca="false">IMDIV(1,IMPRODUCT($G50,($B$19+$B$20)*10^-12))</f>
        <v>-1278586.58844312i</v>
      </c>
      <c r="AL50" s="0" t="str">
        <f aca="false">IMSUM($Q50,$AK50)</f>
        <v>991.648421288155-1258989.43830207i</v>
      </c>
      <c r="AM50" s="0" t="str">
        <f aca="false">IMDIV(IMPRODUCT($L50,AL50),IMSUM($L50,AL50))</f>
        <v>199.260128757804-564356.505128261i</v>
      </c>
      <c r="AN50" s="0" t="str">
        <f aca="false">IMDIV(IMPRODUCT($P50,AM50),IMSUM($P50,AM50))</f>
        <v>513.562230703942+9971.24215750802i</v>
      </c>
      <c r="AO50" s="0" t="str">
        <f aca="false">IMPRODUCT($B$4,IMDIV(AM50,IMSUM($R50,AM50)))</f>
        <v>5.0880946966783-0.03485851657426i</v>
      </c>
      <c r="AP50" s="0" t="str">
        <f aca="false">IMPRODUCT($B$4,IMDIV(AN50,IMSUM($B$5,AN50)))</f>
        <v>4.44788655614532+1.44359958328896i</v>
      </c>
      <c r="AQ50" s="0" t="str">
        <f aca="false">IF($B$3,AP50,AO50)</f>
        <v>5.0880946966783-0.03485851657426i</v>
      </c>
      <c r="AR50" s="0" t="n">
        <f aca="false">IMABS(AQ50)</f>
        <v>5.08821410305655</v>
      </c>
      <c r="AS50" s="0" t="n">
        <f aca="false">360*IMARGUMENT(AQ50)/(2*PI())</f>
        <v>-0.392527016900381</v>
      </c>
      <c r="AT50" s="0" t="n">
        <f aca="false">IF($B$3=0,AS50+90,AS50)</f>
        <v>89.6074729830996</v>
      </c>
      <c r="AU50" s="0" t="n">
        <f aca="false">IF(AT50&gt;AT49,0,IF(ABS(AT50)&gt;ABS(AT49),0,IF(ABS(AT50)&gt;ABS(AT51),0,1)))</f>
        <v>0</v>
      </c>
    </row>
    <row r="51" customFormat="false" ht="12.75" hidden="false" customHeight="false" outlineLevel="0" collapsed="false">
      <c r="A51" s="1" t="s">
        <v>88</v>
      </c>
      <c r="B51" s="0" t="n">
        <f aca="false">(B24/B23)^(1/B50)</f>
        <v>1.00925288607668</v>
      </c>
      <c r="E51" s="0" t="n">
        <f aca="false">E50+1</f>
        <v>49</v>
      </c>
      <c r="F51" s="0" t="n">
        <f aca="false">$B$51*F50</f>
        <v>15.7036280433356</v>
      </c>
      <c r="G51" s="0" t="str">
        <f aca="false">COMPLEX(0,2*PI()*F51*10^3)</f>
        <v>98668.8049912995i</v>
      </c>
      <c r="H51" s="0" t="str">
        <f aca="false">IMPRODUCT($G51,$B$7*(10^-3))</f>
        <v>9866.88049912995i</v>
      </c>
      <c r="I51" s="0" t="str">
        <f aca="false">IMPRODUCT($G51,$B$14*(10^-3))</f>
        <v>19733.7609982599i</v>
      </c>
      <c r="J51" s="0" t="str">
        <f aca="false">IMDIV(1,IMPRODUCT($G51,$B$41*(10^-12)))</f>
        <v>-4097130.76290188i</v>
      </c>
      <c r="K51" s="0" t="str">
        <f aca="false">IMDIV(1,IMPRODUCT($G51,$B$43*(10^-12)))</f>
        <v>-8194261.52580376i</v>
      </c>
      <c r="L51" s="0" t="str">
        <f aca="false">IMDIV(1,IMPRODUCT($G51,$B$12*(10^-12)))</f>
        <v>-1013491.54891273i</v>
      </c>
      <c r="M51" s="0" t="str">
        <f aca="false">IMDIV(1,IMPRODUCT($G51,$B$19*(10^-12)))</f>
        <v>-1447845.06987532i</v>
      </c>
      <c r="N51" s="0" t="str">
        <f aca="false">IMSUM($B$8,H51)</f>
        <v>484+9866.88049912995i</v>
      </c>
      <c r="O51" s="0" t="str">
        <f aca="false">IMSUM($B$15,I51)</f>
        <v>968+19733.7609982599i</v>
      </c>
      <c r="P51" s="0" t="str">
        <f aca="false">IMDIV(1,IMSUM(IMDIV(1,J51),IMDIV(1,N51),IMDIV(1,$B$40)))</f>
        <v>496.045484002928+9889.67563893494i</v>
      </c>
      <c r="Q51" s="0" t="str">
        <f aca="false">IMDIV(1,IMSUM(IMDIV(1,K51),IMDIV(1,O51),IMDIV(1,$B$42)))</f>
        <v>992.090968005676+19779.3512778681i</v>
      </c>
      <c r="R51" s="0" t="str">
        <f aca="false">IMSUM($B$5,$P51)</f>
        <v>3796.04548400293+9889.67563893494i</v>
      </c>
      <c r="S51" s="0" t="str">
        <f aca="false">IMSUM($Q51,$M51)</f>
        <v>992.090968005676-1428065.71859745i</v>
      </c>
      <c r="T51" s="0" t="str">
        <f aca="false">IMDIV(IMPRODUCT($L51,S51),IMSUM($L51,S51))</f>
        <v>170.945572450504-592790.808531803i</v>
      </c>
      <c r="U51" s="0" t="str">
        <f aca="false">IMDIV(IMPRODUCT($P51,T51),IMSUM($P51,T51))</f>
        <v>513.06908886681+10057.0252339594i</v>
      </c>
      <c r="V51" s="0" t="str">
        <f aca="false">IMPRODUCT($B$4,IMDIV(T51,IMSUM($R51,T51)))</f>
        <v>5.08460598107315-0.0331374524773903i</v>
      </c>
      <c r="W51" s="0" t="str">
        <f aca="false">IMPRODUCT($B$4,IMDIV(U51,IMSUM($B$5,U51)))</f>
        <v>4.45613873535619+1.43444200323192i</v>
      </c>
      <c r="X51" s="0" t="str">
        <f aca="false">IF($B$3,W51,V51)</f>
        <v>5.08460598107315-0.0331374524773903i</v>
      </c>
      <c r="Y51" s="0" t="str">
        <f aca="false">IMDIV(X51,S51)</f>
        <v>2.56779214732665e-08+3.56046674885026e-06i</v>
      </c>
      <c r="Z51" s="0" t="str">
        <f aca="false">IMDIV(X51,IF($B$3,U51,T51))</f>
        <v>5.83742498372672e-08+8.57738670889127e-06i</v>
      </c>
      <c r="AA51" s="0" t="str">
        <f aca="false">IMPRODUCT(Y51,$M51)</f>
        <v>5.15500422877786-0.0371776520097145i</v>
      </c>
      <c r="AB51" s="0" t="n">
        <f aca="false">IMABS(Y51)</f>
        <v>3.56055934163714E-006</v>
      </c>
      <c r="AC51" s="0" t="n">
        <f aca="false">IMABS(Z51)</f>
        <v>8.57758534244391E-006</v>
      </c>
      <c r="AD51" s="0" t="n">
        <f aca="false">IMABS(X51)</f>
        <v>5.08471396181944</v>
      </c>
      <c r="AE51" s="0" t="n">
        <f aca="false">IMABS(AA51)</f>
        <v>5.15513828878786</v>
      </c>
      <c r="AF51" s="0" t="n">
        <f aca="false">360*IMARGUMENT(X51)/(2*PI())</f>
        <v>-0.373403425476751</v>
      </c>
      <c r="AG51" s="0" t="n">
        <f aca="false">360*IMARGUMENT(AA51)/(2*PI())</f>
        <v>-0.413207347296234</v>
      </c>
      <c r="AH51" s="0" t="n">
        <f aca="false">IF($B$3=0,AF51+90,AF51)</f>
        <v>89.6265965745233</v>
      </c>
      <c r="AI51" s="0" t="n">
        <f aca="false">IF(AH51&gt;AH50,0,IF(ABS(AH51)&gt;ABS(AH50),0,IF(ABS(AH51)&gt;ABS(AH52),0,1)))</f>
        <v>0</v>
      </c>
      <c r="AK51" s="0" t="str">
        <f aca="false">IMDIV(1,IMPRODUCT($G51,($B$19+$B$20)*10^-12))</f>
        <v>-1266864.43614091i</v>
      </c>
      <c r="AL51" s="0" t="str">
        <f aca="false">IMSUM($Q51,$AK51)</f>
        <v>992.090968005676-1247085.08486304i</v>
      </c>
      <c r="AM51" s="0" t="str">
        <f aca="false">IMDIV(IMPRODUCT($L51,AL51),IMSUM($L51,AL51))</f>
        <v>199.412880544865-559109.730338342i</v>
      </c>
      <c r="AN51" s="0" t="str">
        <f aca="false">IMDIV(IMPRODUCT($P51,AM51),IMSUM($P51,AM51))</f>
        <v>514.134733002927+10067.2857643609i</v>
      </c>
      <c r="AO51" s="0" t="str">
        <f aca="false">IMPRODUCT($B$4,IMDIV(AM51,IMSUM($R51,AM51)))</f>
        <v>5.0897776605082-0.035211624483061i</v>
      </c>
      <c r="AP51" s="0" t="str">
        <f aca="false">IMPRODUCT($B$4,IMDIV(AN51,IMSUM($B$5,AN51)))</f>
        <v>4.45699411872723+1.43324653195922i</v>
      </c>
      <c r="AQ51" s="0" t="str">
        <f aca="false">IF($B$3,AP51,AO51)</f>
        <v>5.0897776605082-0.035211624483061i</v>
      </c>
      <c r="AR51" s="0" t="n">
        <f aca="false">IMABS(AQ51)</f>
        <v>5.08989945793697</v>
      </c>
      <c r="AS51" s="0" t="n">
        <f aca="false">360*IMARGUMENT(AQ51)/(2*PI())</f>
        <v>-0.396371987647513</v>
      </c>
      <c r="AT51" s="0" t="n">
        <f aca="false">IF($B$3=0,AS51+90,AS51)</f>
        <v>89.6036280123525</v>
      </c>
      <c r="AU51" s="0" t="n">
        <f aca="false">IF(AT51&gt;AT50,0,IF(ABS(AT51)&gt;ABS(AT50),0,IF(ABS(AT51)&gt;ABS(AT52),0,1)))</f>
        <v>0</v>
      </c>
    </row>
    <row r="52" customFormat="false" ht="12.75" hidden="false" customHeight="false" outlineLevel="0" collapsed="false">
      <c r="E52" s="0" t="n">
        <f aca="false">E51+1</f>
        <v>50</v>
      </c>
      <c r="F52" s="0" t="n">
        <f aca="false">$B$51*F51</f>
        <v>15.8489319246112</v>
      </c>
      <c r="G52" s="0" t="str">
        <f aca="false">COMPLEX(0,2*PI()*F52*10^3)</f>
        <v>99581.7762032066i</v>
      </c>
      <c r="H52" s="0" t="str">
        <f aca="false">IMPRODUCT($G52,$B$7*(10^-3))</f>
        <v>9958.17762032066i</v>
      </c>
      <c r="I52" s="0" t="str">
        <f aca="false">IMPRODUCT($G52,$B$14*(10^-3))</f>
        <v>19916.3552406413i</v>
      </c>
      <c r="J52" s="0" t="str">
        <f aca="false">IMDIV(1,IMPRODUCT($G52,$B$41*(10^-12)))</f>
        <v>-4059568.04228606i</v>
      </c>
      <c r="K52" s="0" t="str">
        <f aca="false">IMDIV(1,IMPRODUCT($G52,$B$43*(10^-12)))</f>
        <v>-8119136.08457216i</v>
      </c>
      <c r="L52" s="0" t="str">
        <f aca="false">IMDIV(1,IMPRODUCT($G52,$B$12*(10^-12)))</f>
        <v>-1004199.80254158i</v>
      </c>
      <c r="M52" s="0" t="str">
        <f aca="false">IMDIV(1,IMPRODUCT($G52,$B$19*(10^-12)))</f>
        <v>-1434571.14648797i</v>
      </c>
      <c r="N52" s="0" t="str">
        <f aca="false">IMSUM($B$8,H52)</f>
        <v>484+9958.17762032066i</v>
      </c>
      <c r="O52" s="0" t="str">
        <f aca="false">IMSUM($B$15,I52)</f>
        <v>968+19916.3552406413i</v>
      </c>
      <c r="P52" s="0" t="str">
        <f aca="false">IMDIV(1,IMSUM(IMDIV(1,J52),IMDIV(1,N52),IMDIV(1,$B$40)))</f>
        <v>496.270909244762+9981.63139054253i</v>
      </c>
      <c r="Q52" s="0" t="str">
        <f aca="false">IMDIV(1,IMSUM(IMDIV(1,K52),IMDIV(1,O52),IMDIV(1,$B$42)))</f>
        <v>992.541818489428+19963.2627810841i</v>
      </c>
      <c r="R52" s="0" t="str">
        <f aca="false">IMSUM($B$5,$P52)</f>
        <v>3796.27090924476+9981.63139054253i</v>
      </c>
      <c r="S52" s="0" t="str">
        <f aca="false">IMSUM($Q52,$M52)</f>
        <v>992.541818489428-1414607.88370689i</v>
      </c>
      <c r="T52" s="0" t="str">
        <f aca="false">IMDIV(IMPRODUCT($L52,S52),IMSUM($L52,S52))</f>
        <v>171.074911498943-587293.126017171i</v>
      </c>
      <c r="U52" s="0" t="str">
        <f aca="false">IMDIV(IMPRODUCT($P52,T52),IMSUM($P52,T52))</f>
        <v>513.630791654719+10153.7656651608i</v>
      </c>
      <c r="V52" s="0" t="str">
        <f aca="false">IMPRODUCT($B$4,IMDIV(T52,IMSUM($R52,T52)))</f>
        <v>5.0862192505275-0.0334713864340586i</v>
      </c>
      <c r="W52" s="0" t="str">
        <f aca="false">IMPRODUCT($B$4,IMDIV(U52,IMSUM($B$5,U52)))</f>
        <v>4.4651186323271+1.42411795024731i</v>
      </c>
      <c r="X52" s="0" t="str">
        <f aca="false">IF($B$3,W52,V52)</f>
        <v>5.0862192505275-0.0334713864340586i</v>
      </c>
      <c r="Y52" s="0" t="str">
        <f aca="false">IMDIV(X52,S52)</f>
        <v>2.61839696725318e-08+3.59547922814807e-06i</v>
      </c>
      <c r="Z52" s="0" t="str">
        <f aca="false">IMDIV(X52,IF($B$3,U52,T52))</f>
        <v>5.95153708034066e-08+8.66042669941279e-06i</v>
      </c>
      <c r="AA52" s="0" t="str">
        <f aca="false">IMPRODUCT(Y52,$M52)</f>
        <v>5.15797075849806-0.0375627673927302i</v>
      </c>
      <c r="AB52" s="0" t="n">
        <f aca="false">IMABS(Y52)</f>
        <v>3.59557456887102E-006</v>
      </c>
      <c r="AC52" s="0" t="n">
        <f aca="false">IMABS(Z52)</f>
        <v>8.66063119496863E-006</v>
      </c>
      <c r="AD52" s="0" t="n">
        <f aca="false">IMABS(X52)</f>
        <v>5.08632938356791</v>
      </c>
      <c r="AE52" s="0" t="n">
        <f aca="false">IMABS(AA52)</f>
        <v>5.1581075315483</v>
      </c>
      <c r="AF52" s="0" t="n">
        <f aca="false">360*IMARGUMENT(X52)/(2*PI())</f>
        <v>-0.377046564286629</v>
      </c>
      <c r="AG52" s="0" t="n">
        <f aca="false">360*IMARGUMENT(AA52)/(2*PI())</f>
        <v>-0.417247420306783</v>
      </c>
      <c r="AH52" s="0" t="n">
        <f aca="false">IF($B$3=0,AF52+90,AF52)</f>
        <v>89.6229534357134</v>
      </c>
      <c r="AI52" s="0" t="n">
        <f aca="false">IF(AH52&gt;AH51,0,IF(ABS(AH52)&gt;ABS(AH51),0,IF(ABS(AH52)&gt;ABS(AH53),0,1)))</f>
        <v>0</v>
      </c>
      <c r="AK52" s="0" t="str">
        <f aca="false">IMDIV(1,IMPRODUCT($G52,($B$19+$B$20)*10^-12))</f>
        <v>-1255249.75317698i</v>
      </c>
      <c r="AL52" s="0" t="str">
        <f aca="false">IMSUM($Q52,$AK52)</f>
        <v>992.541818489428-1235286.4903959i</v>
      </c>
      <c r="AM52" s="0" t="str">
        <f aca="false">IMDIV(IMPRODUCT($L52,AL52),IMSUM($L52,AL52))</f>
        <v>199.56858338234-553910.355124748i</v>
      </c>
      <c r="AN52" s="0" t="str">
        <f aca="false">IMDIV(IMPRODUCT($P52,AM52),IMSUM($P52,AM52))</f>
        <v>514.718756425783+10164.3278346252i</v>
      </c>
      <c r="AO52" s="0" t="str">
        <f aca="false">IMPRODUCT($B$4,IMDIV(AM52,IMSUM($R52,AM52)))</f>
        <v>5.09149365927945-0.0355689039374058i</v>
      </c>
      <c r="AP52" s="0" t="str">
        <f aca="false">IMPRODUCT($B$4,IMDIV(AN52,IMSUM($B$5,AN52)))</f>
        <v>4.4659778733042+1.42290331562101i</v>
      </c>
      <c r="AQ52" s="0" t="str">
        <f aca="false">IF($B$3,AP52,AO52)</f>
        <v>5.09149365927945-0.0355689039374058i</v>
      </c>
      <c r="AR52" s="0" t="n">
        <f aca="false">IMABS(AQ52)</f>
        <v>5.09161789899931</v>
      </c>
      <c r="AS52" s="0" t="n">
        <f aca="false">360*IMARGUMENT(AQ52)/(2*PI())</f>
        <v>-0.400258757429731</v>
      </c>
      <c r="AT52" s="0" t="n">
        <f aca="false">IF($B$3=0,AS52+90,AS52)</f>
        <v>89.5997412425703</v>
      </c>
      <c r="AU52" s="0" t="n">
        <f aca="false">IF(AT52&gt;AT51,0,IF(ABS(AT52)&gt;ABS(AT51),0,IF(ABS(AT52)&gt;ABS(AT53),0,1)))</f>
        <v>0</v>
      </c>
    </row>
    <row r="53" customFormat="false" ht="12.75" hidden="false" customHeight="false" outlineLevel="0" collapsed="false">
      <c r="E53" s="0" t="n">
        <f aca="false">E52+1</f>
        <v>51</v>
      </c>
      <c r="F53" s="0" t="n">
        <f aca="false">$B$51*F52</f>
        <v>15.9955802861468</v>
      </c>
      <c r="G53" s="0" t="str">
        <f aca="false">COMPLEX(0,2*PI()*F53*10^3)</f>
        <v>100503.195033729i</v>
      </c>
      <c r="H53" s="0" t="str">
        <f aca="false">IMPRODUCT($G53,$B$7*(10^-3))</f>
        <v>10050.3195033729i</v>
      </c>
      <c r="I53" s="0" t="str">
        <f aca="false">IMPRODUCT($G53,$B$14*(10^-3))</f>
        <v>20100.6390067458i</v>
      </c>
      <c r="J53" s="0" t="str">
        <f aca="false">IMDIV(1,IMPRODUCT($G53,$B$41*(10^-12)))</f>
        <v>-4022349.69876281i</v>
      </c>
      <c r="K53" s="0" t="str">
        <f aca="false">IMDIV(1,IMPRODUCT($G53,$B$43*(10^-12)))</f>
        <v>-8044699.39752562i</v>
      </c>
      <c r="L53" s="0" t="str">
        <f aca="false">IMDIV(1,IMPRODUCT($G53,$B$12*(10^-12)))</f>
        <v>-994993.243413206i</v>
      </c>
      <c r="M53" s="0" t="str">
        <f aca="false">IMDIV(1,IMPRODUCT($G53,$B$19*(10^-12)))</f>
        <v>-1421418.91916172i</v>
      </c>
      <c r="N53" s="0" t="str">
        <f aca="false">IMSUM($B$8,H53)</f>
        <v>484+10050.3195033729i</v>
      </c>
      <c r="O53" s="0" t="str">
        <f aca="false">IMSUM($B$15,I53)</f>
        <v>968+20100.6390067458i</v>
      </c>
      <c r="P53" s="0" t="str">
        <f aca="false">IMDIV(1,IMSUM(IMDIV(1,J53),IMDIV(1,N53),IMDIV(1,$B$40)))</f>
        <v>496.500564996811+10074.4505830633i</v>
      </c>
      <c r="Q53" s="0" t="str">
        <f aca="false">IMDIV(1,IMSUM(IMDIV(1,K53),IMDIV(1,O53),IMDIV(1,$B$42)))</f>
        <v>993.00112999362+20148.9011661266i</v>
      </c>
      <c r="R53" s="0" t="str">
        <f aca="false">IMSUM($B$5,$P53)</f>
        <v>3796.50056499681+10074.4505830633i</v>
      </c>
      <c r="S53" s="0" t="str">
        <f aca="false">IMSUM($Q53,$M53)</f>
        <v>993.00112999362-1401270.01799559i</v>
      </c>
      <c r="T53" s="0" t="str">
        <f aca="false">IMDIV(IMPRODUCT($L53,S53),IMSUM($L53,S53))</f>
        <v>171.206745859219-581845.239029329i</v>
      </c>
      <c r="U53" s="0" t="str">
        <f aca="false">IMDIV(IMPRODUCT($P53,T53),IMSUM($P53,T53))</f>
        <v>514.203748694375+10251.5079340858i</v>
      </c>
      <c r="V53" s="0" t="str">
        <f aca="false">IMPRODUCT($B$4,IMDIV(T53,IMSUM($R53,T53)))</f>
        <v>5.0878640687133-0.0338092153768643i</v>
      </c>
      <c r="W53" s="0" t="str">
        <f aca="false">IMPRODUCT($B$4,IMDIV(U53,IMSUM($B$5,U53)))</f>
        <v>4.47397577280333+1.41380531663364i</v>
      </c>
      <c r="X53" s="0" t="str">
        <f aca="false">IF($B$3,W53,V53)</f>
        <v>5.0878640687133-0.0338092153768643i</v>
      </c>
      <c r="Y53" s="0" t="str">
        <f aca="false">IMDIV(X53,S53)</f>
        <v>2.67005493446672e-08+3.63087591234942e-06i</v>
      </c>
      <c r="Z53" s="0" t="str">
        <f aca="false">IMDIV(X53,IF($B$3,U53,T53))</f>
        <v>6.06798910142508e-08+8.7443418603794e-06i</v>
      </c>
      <c r="AA53" s="0" t="str">
        <f aca="false">IMPRODUCT(Y53,$M53)</f>
        <v>5.16099571494204-0.037952665990521i</v>
      </c>
      <c r="AB53" s="0" t="n">
        <f aca="false">IMABS(Y53)</f>
        <v>3.6309740855884E-006</v>
      </c>
      <c r="AC53" s="0" t="n">
        <f aca="false">IMABS(Z53)</f>
        <v>8.74455239679865E-006</v>
      </c>
      <c r="AD53" s="0" t="n">
        <f aca="false">IMABS(X53)</f>
        <v>5.08797639978295</v>
      </c>
      <c r="AE53" s="0" t="n">
        <f aca="false">IMABS(AA53)</f>
        <v>5.16113526024129</v>
      </c>
      <c r="AF53" s="0" t="n">
        <f aca="false">360*IMARGUMENT(X53)/(2*PI())</f>
        <v>-0.380728889729209</v>
      </c>
      <c r="AG53" s="0" t="n">
        <f aca="false">360*IMARGUMENT(AA53)/(2*PI())</f>
        <v>-0.421331174475025</v>
      </c>
      <c r="AH53" s="0" t="n">
        <f aca="false">IF($B$3=0,AF53+90,AF53)</f>
        <v>89.6192711102708</v>
      </c>
      <c r="AI53" s="0" t="n">
        <f aca="false">IF(AH53&gt;AH52,0,IF(ABS(AH53)&gt;ABS(AH52),0,IF(ABS(AH53)&gt;ABS(AH54),0,1)))</f>
        <v>0</v>
      </c>
      <c r="AK53" s="0" t="str">
        <f aca="false">IMDIV(1,IMPRODUCT($G53,($B$19+$B$20)*10^-12))</f>
        <v>-1243741.55426651i</v>
      </c>
      <c r="AL53" s="0" t="str">
        <f aca="false">IMSUM($Q53,$AK53)</f>
        <v>993.00112999362-1223592.65310038i</v>
      </c>
      <c r="AM53" s="0" t="str">
        <f aca="false">IMDIV(IMPRODUCT($L53,AL53),IMSUM($L53,AL53))</f>
        <v>199.727296409322-548757.93755272i</v>
      </c>
      <c r="AN53" s="0" t="str">
        <f aca="false">IMDIV(IMPRODUCT($P53,AM53),IMSUM($P53,AM53))</f>
        <v>515.314550130568+10262.3808711967i</v>
      </c>
      <c r="AO53" s="0" t="str">
        <f aca="false">IMPRODUCT($B$4,IMDIV(AM53,IMSUM($R53,AM53)))</f>
        <v>5.0932433757111-0.035930421238219i</v>
      </c>
      <c r="AP53" s="0" t="str">
        <f aca="false">IMPRODUCT($B$4,IMDIV(AN53,IMSUM($B$5,AN53)))</f>
        <v>4.47483883129869+1.41257132568302i</v>
      </c>
      <c r="AQ53" s="0" t="str">
        <f aca="false">IF($B$3,AP53,AO53)</f>
        <v>5.0932433757111-0.035930421238219i</v>
      </c>
      <c r="AR53" s="0" t="n">
        <f aca="false">IMABS(AQ53)</f>
        <v>5.09337011019181</v>
      </c>
      <c r="AS53" s="0" t="n">
        <f aca="false">360*IMARGUMENT(AQ53)/(2*PI())</f>
        <v>-0.404187899841019</v>
      </c>
      <c r="AT53" s="0" t="n">
        <f aca="false">IF($B$3=0,AS53+90,AS53)</f>
        <v>89.595812100159</v>
      </c>
      <c r="AU53" s="0" t="n">
        <f aca="false">IF(AT53&gt;AT52,0,IF(ABS(AT53)&gt;ABS(AT52),0,IF(ABS(AT53)&gt;ABS(AT54),0,1)))</f>
        <v>0</v>
      </c>
    </row>
    <row r="54" customFormat="false" ht="12.75" hidden="false" customHeight="false" outlineLevel="0" collapsed="false">
      <c r="E54" s="0" t="n">
        <f aca="false">E53+1</f>
        <v>52</v>
      </c>
      <c r="F54" s="0" t="n">
        <f aca="false">$B$51*F53</f>
        <v>16.1435855682649</v>
      </c>
      <c r="G54" s="0" t="str">
        <f aca="false">COMPLEX(0,2*PI()*F54*10^3)</f>
        <v>101433.139647719i</v>
      </c>
      <c r="H54" s="0" t="str">
        <f aca="false">IMPRODUCT($G54,$B$7*(10^-3))</f>
        <v>10143.3139647719i</v>
      </c>
      <c r="I54" s="0" t="str">
        <f aca="false">IMPRODUCT($G54,$B$14*(10^-3))</f>
        <v>20286.6279295438i</v>
      </c>
      <c r="J54" s="0" t="str">
        <f aca="false">IMDIV(1,IMPRODUCT($G54,$B$41*(10^-12)))</f>
        <v>-3985472.575064i</v>
      </c>
      <c r="K54" s="0" t="str">
        <f aca="false">IMDIV(1,IMPRODUCT($G54,$B$43*(10^-12)))</f>
        <v>-7970945.150128i</v>
      </c>
      <c r="L54" s="0" t="str">
        <f aca="false">IMDIV(1,IMPRODUCT($G54,$B$12*(10^-12)))</f>
        <v>-985871.090526268i</v>
      </c>
      <c r="M54" s="0" t="str">
        <f aca="false">IMDIV(1,IMPRODUCT($G54,$B$19*(10^-12)))</f>
        <v>-1408387.27218038i</v>
      </c>
      <c r="N54" s="0" t="str">
        <f aca="false">IMSUM($B$8,H54)</f>
        <v>484+10143.3139647719i</v>
      </c>
      <c r="O54" s="0" t="str">
        <f aca="false">IMSUM($B$15,I54)</f>
        <v>968+20286.6279295438i</v>
      </c>
      <c r="P54" s="0" t="str">
        <f aca="false">IMDIV(1,IMSUM(IMDIV(1,J54),IMDIV(1,N54),IMDIV(1,$B$40)))</f>
        <v>496.734531402427+10168.1415603673i</v>
      </c>
      <c r="Q54" s="0" t="str">
        <f aca="false">IMDIV(1,IMSUM(IMDIV(1,K54),IMDIV(1,O54),IMDIV(1,$B$42)))</f>
        <v>993.469062804855+20336.2831207345i</v>
      </c>
      <c r="R54" s="0" t="str">
        <f aca="false">IMSUM($B$5,$P54)</f>
        <v>3796.73453140243+10168.1415603673i</v>
      </c>
      <c r="S54" s="0" t="str">
        <f aca="false">IMSUM($Q54,$M54)</f>
        <v>993.469062804855-1388050.98905965i</v>
      </c>
      <c r="T54" s="0" t="str">
        <f aca="false">IMDIV(IMPRODUCT($L54,S54),IMSUM($L54,S54))</f>
        <v>171.341125407552-576446.684699568i</v>
      </c>
      <c r="U54" s="0" t="str">
        <f aca="false">IMDIV(IMPRODUCT($P54,T54),IMSUM($P54,T54))</f>
        <v>514.788201408646+10350.2644707778i</v>
      </c>
      <c r="V54" s="0" t="str">
        <f aca="false">IMPRODUCT($B$4,IMDIV(T54,IMSUM($R54,T54)))</f>
        <v>5.0895410830323-0.0341509998624883i</v>
      </c>
      <c r="W54" s="0" t="str">
        <f aca="false">IMPRODUCT($B$4,IMDIV(U54,IMSUM($B$5,U54)))</f>
        <v>4.4827111816689+1.40350546211871i</v>
      </c>
      <c r="X54" s="0" t="str">
        <f aca="false">IF($B$3,W54,V54)</f>
        <v>5.0895410830323-0.0341509998624883i</v>
      </c>
      <c r="Y54" s="0" t="str">
        <f aca="false">IMDIV(X54,S54)</f>
        <v>2.72279012634741e-08+3.66666215655571e-06i</v>
      </c>
      <c r="Z54" s="0" t="str">
        <f aca="false">IMDIV(X54,IF($B$3,U54,T54))</f>
        <v>6.18683326450844e-08+8.82914347073592e-06i</v>
      </c>
      <c r="AA54" s="0" t="str">
        <f aca="false">IMPRODUCT(Y54,$M54)</f>
        <v>5.16408031267853-0.038347429587661i</v>
      </c>
      <c r="AB54" s="0" t="n">
        <f aca="false">IMABS(Y54)</f>
        <v>3.66676324964198E-006</v>
      </c>
      <c r="AC54" s="0" t="n">
        <f aca="false">IMABS(Z54)</f>
        <v>8.82936023262291E-006</v>
      </c>
      <c r="AD54" s="0" t="n">
        <f aca="false">IMABS(X54)</f>
        <v>5.08965565894837</v>
      </c>
      <c r="AE54" s="0" t="n">
        <f aca="false">IMABS(AA54)</f>
        <v>5.16422269089453</v>
      </c>
      <c r="AF54" s="0" t="n">
        <f aca="false">360*IMARGUMENT(X54)/(2*PI())</f>
        <v>-0.384450927990015</v>
      </c>
      <c r="AG54" s="0" t="n">
        <f aca="false">360*IMARGUMENT(AA54)/(2*PI())</f>
        <v>-0.425459201537824</v>
      </c>
      <c r="AH54" s="0" t="n">
        <f aca="false">IF($B$3=0,AF54+90,AF54)</f>
        <v>89.61554907201</v>
      </c>
      <c r="AI54" s="0" t="n">
        <f aca="false">IF(AH54&gt;AH53,0,IF(ABS(AH54)&gt;ABS(AH53),0,IF(ABS(AH54)&gt;ABS(AH55),0,1)))</f>
        <v>0</v>
      </c>
      <c r="AK54" s="0" t="str">
        <f aca="false">IMDIV(1,IMPRODUCT($G54,($B$19+$B$20)*10^-12))</f>
        <v>-1232338.86315784i</v>
      </c>
      <c r="AL54" s="0" t="str">
        <f aca="false">IMSUM($Q54,$AK54)</f>
        <v>993.469062804855-1212002.58003711i</v>
      </c>
      <c r="AM54" s="0" t="str">
        <f aca="false">IMDIV(IMPRODUCT($L54,AL54),IMSUM($L54,AL54))</f>
        <v>199.889080030753-543652.039645743i</v>
      </c>
      <c r="AN54" s="0" t="str">
        <f aca="false">IMDIV(IMPRODUCT($P54,AM54),IMSUM($P54,AM54))</f>
        <v>515.922369341497+10361.4575934587i</v>
      </c>
      <c r="AO54" s="0" t="str">
        <f aca="false">IMPRODUCT($B$4,IMDIV(AM54,IMSUM($R54,AM54)))</f>
        <v>5.09502750796645-0.0362962441951485i</v>
      </c>
      <c r="AP54" s="0" t="str">
        <f aca="false">IMPRODUCT($B$4,IMDIV(AN54,IMSUM($B$5,AN54)))</f>
        <v>4.48357801774029+1.40225192013989i</v>
      </c>
      <c r="AQ54" s="0" t="str">
        <f aca="false">IF($B$3,AP54,AO54)</f>
        <v>5.09502750796645-0.0362962441951485i</v>
      </c>
      <c r="AR54" s="0" t="n">
        <f aca="false">IMABS(AQ54)</f>
        <v>5.09515679094152</v>
      </c>
      <c r="AS54" s="0" t="n">
        <f aca="false">360*IMARGUMENT(AQ54)/(2*PI())</f>
        <v>-0.408159999641295</v>
      </c>
      <c r="AT54" s="0" t="n">
        <f aca="false">IF($B$3=0,AS54+90,AS54)</f>
        <v>89.5918400003587</v>
      </c>
      <c r="AU54" s="0" t="n">
        <f aca="false">IF(AT54&gt;AT53,0,IF(ABS(AT54)&gt;ABS(AT53),0,IF(ABS(AT54)&gt;ABS(AT55),0,1)))</f>
        <v>0</v>
      </c>
    </row>
    <row r="55" customFormat="false" ht="12.75" hidden="false" customHeight="false" outlineLevel="0" collapsed="false">
      <c r="E55" s="0" t="n">
        <f aca="false">E54+1</f>
        <v>53</v>
      </c>
      <c r="F55" s="0" t="n">
        <f aca="false">$B$51*F54</f>
        <v>16.2929603263973</v>
      </c>
      <c r="G55" s="0" t="str">
        <f aca="false">COMPLEX(0,2*PI()*F55*10^3)</f>
        <v>102371.688933279i</v>
      </c>
      <c r="H55" s="0" t="str">
        <f aca="false">IMPRODUCT($G55,$B$7*(10^-3))</f>
        <v>10237.1688933279i</v>
      </c>
      <c r="I55" s="0" t="str">
        <f aca="false">IMPRODUCT($G55,$B$14*(10^-3))</f>
        <v>20474.3377866558i</v>
      </c>
      <c r="J55" s="0" t="str">
        <f aca="false">IMDIV(1,IMPRODUCT($G55,$B$41*(10^-12)))</f>
        <v>-3948933.54286747i</v>
      </c>
      <c r="K55" s="0" t="str">
        <f aca="false">IMDIV(1,IMPRODUCT($G55,$B$43*(10^-12)))</f>
        <v>-7897867.08573497i</v>
      </c>
      <c r="L55" s="0" t="str">
        <f aca="false">IMDIV(1,IMPRODUCT($G55,$B$12*(10^-12)))</f>
        <v>-976832.570039704i</v>
      </c>
      <c r="M55" s="0" t="str">
        <f aca="false">IMDIV(1,IMPRODUCT($G55,$B$19*(10^-12)))</f>
        <v>-1395475.10005672i</v>
      </c>
      <c r="N55" s="0" t="str">
        <f aca="false">IMSUM($B$8,H55)</f>
        <v>484+10237.1688933279i</v>
      </c>
      <c r="O55" s="0" t="str">
        <f aca="false">IMSUM($B$15,I55)</f>
        <v>968+20474.3377866558i</v>
      </c>
      <c r="P55" s="0" t="str">
        <f aca="false">IMDIV(1,IMSUM(IMDIV(1,J55),IMDIV(1,N55),IMDIV(1,$B$40)))</f>
        <v>496.972890151313+10262.7127535547i</v>
      </c>
      <c r="Q55" s="0" t="str">
        <f aca="false">IMDIV(1,IMSUM(IMDIV(1,K55),IMDIV(1,O55),IMDIV(1,$B$42)))</f>
        <v>993.945780302629+20525.4255071094i</v>
      </c>
      <c r="R55" s="0" t="str">
        <f aca="false">IMSUM($B$5,$P55)</f>
        <v>3796.97289015131+10262.7127535547i</v>
      </c>
      <c r="S55" s="0" t="str">
        <f aca="false">IMSUM($Q55,$M55)</f>
        <v>993.945780302629-1374949.67454961i</v>
      </c>
      <c r="T55" s="0" t="str">
        <f aca="false">IMDIV(IMPRODUCT($L55,S55),IMSUM($L55,S55))</f>
        <v>171.478101082878-571097.004323217i</v>
      </c>
      <c r="U55" s="0" t="str">
        <f aca="false">IMDIV(IMPRODUCT($P55,T55),IMSUM($P55,T55))</f>
        <v>515.384397020517+10450.0479172523i</v>
      </c>
      <c r="V55" s="0" t="str">
        <f aca="false">IMPRODUCT($B$4,IMDIV(T55,IMSUM($R55,T55)))</f>
        <v>5.0912509553531-0.0344968017929686i</v>
      </c>
      <c r="W55" s="0" t="str">
        <f aca="false">IMPRODUCT($B$4,IMDIV(U55,IMSUM($B$5,U55)))</f>
        <v>4.49132589653594+1.39321971322625i</v>
      </c>
      <c r="X55" s="0" t="str">
        <f aca="false">IF($B$3,W55,V55)</f>
        <v>5.0912509553531-0.0344968017929686i</v>
      </c>
      <c r="Y55" s="0" t="str">
        <f aca="false">IMDIV(X55,S55)</f>
        <v>2.77662725359834e-08+3.7028434214157e-06i</v>
      </c>
      <c r="Z55" s="0" t="str">
        <f aca="false">IMDIV(X55,IF($B$3,U55,T55))</f>
        <v>6.30812311594108e-08+8.91484301224235e-06i</v>
      </c>
      <c r="AA55" s="0" t="str">
        <f aca="false">IMPRODUCT(Y55,$M55)</f>
        <v>5.16722579399444-0.0387471419453536i</v>
      </c>
      <c r="AB55" s="0" t="n">
        <f aca="false">IMABS(Y55)</f>
        <v>3.70294752452854E-006</v>
      </c>
      <c r="AC55" s="0" t="n">
        <f aca="false">IMABS(Z55)</f>
        <v>8.91506619014412E-006</v>
      </c>
      <c r="AD55" s="0" t="n">
        <f aca="false">IMABS(X55)</f>
        <v>5.09136782404471</v>
      </c>
      <c r="AE55" s="0" t="n">
        <f aca="false">IMABS(AA55)</f>
        <v>5.16737106729625</v>
      </c>
      <c r="AF55" s="0" t="n">
        <f aca="false">360*IMARGUMENT(X55)/(2*PI())</f>
        <v>-0.38821321520898</v>
      </c>
      <c r="AG55" s="0" t="n">
        <f aca="false">360*IMARGUMENT(AA55)/(2*PI())</f>
        <v>-0.429632104503831</v>
      </c>
      <c r="AH55" s="0" t="n">
        <f aca="false">IF($B$3=0,AF55+90,AF55)</f>
        <v>89.611786784791</v>
      </c>
      <c r="AI55" s="0" t="n">
        <f aca="false">IF(AH55&gt;AH54,0,IF(ABS(AH55)&gt;ABS(AH54),0,IF(ABS(AH55)&gt;ABS(AH56),0,1)))</f>
        <v>0</v>
      </c>
      <c r="AK55" s="0" t="str">
        <f aca="false">IMDIV(1,IMPRODUCT($G55,($B$19+$B$20)*10^-12))</f>
        <v>-1221040.71254963i</v>
      </c>
      <c r="AL55" s="0" t="str">
        <f aca="false">IMSUM($Q55,$AK55)</f>
        <v>993.945780302629-1200515.28704252i</v>
      </c>
      <c r="AM55" s="0" t="str">
        <f aca="false">IMDIV(IMPRODUCT($L55,AL55),IMSUM($L55,AL55))</f>
        <v>200.05399594756-538592.227347641i</v>
      </c>
      <c r="AN55" s="0" t="str">
        <f aca="false">IMDIV(IMPRODUCT($P55,AM55),IMSUM($P55,AM55))</f>
        <v>516.542475522802+10461.5709425809i</v>
      </c>
      <c r="AO55" s="0" t="str">
        <f aca="false">IMPRODUCT($B$4,IMDIV(AM55,IMSUM($R55,AM55)))</f>
        <v>5.09684677005395-0.0366664421717522i</v>
      </c>
      <c r="AP55" s="0" t="str">
        <f aca="false">IMPRODUCT($B$4,IMDIV(AN55,IMSUM($B$5,AN55)))</f>
        <v>4.49219647040071+1.39194642372434i</v>
      </c>
      <c r="AQ55" s="0" t="str">
        <f aca="false">IF($B$3,AP55,AO55)</f>
        <v>5.09684677005395-0.0366664421717522i</v>
      </c>
      <c r="AR55" s="0" t="n">
        <f aca="false">IMABS(AQ55)</f>
        <v>5.09697865655634</v>
      </c>
      <c r="AS55" s="0" t="n">
        <f aca="false">360*IMARGUMENT(AQ55)/(2*PI())</f>
        <v>-0.412175653054073</v>
      </c>
      <c r="AT55" s="0" t="n">
        <f aca="false">IF($B$3=0,AS55+90,AS55)</f>
        <v>89.5878243469459</v>
      </c>
      <c r="AU55" s="0" t="n">
        <f aca="false">IF(AT55&gt;AT54,0,IF(ABS(AT55)&gt;ABS(AT54),0,IF(ABS(AT55)&gt;ABS(AT56),0,1)))</f>
        <v>0</v>
      </c>
    </row>
    <row r="56" customFormat="false" ht="12.75" hidden="false" customHeight="false" outlineLevel="0" collapsed="false">
      <c r="E56" s="0" t="n">
        <f aca="false">E55+1</f>
        <v>54</v>
      </c>
      <c r="F56" s="0" t="n">
        <f aca="false">$B$51*F55</f>
        <v>16.4437172321494</v>
      </c>
      <c r="G56" s="0" t="str">
        <f aca="false">COMPLEX(0,2*PI()*F56*10^3)</f>
        <v>103318.922508457i</v>
      </c>
      <c r="H56" s="0" t="str">
        <f aca="false">IMPRODUCT($G56,$B$7*(10^-3))</f>
        <v>10331.8922508457i</v>
      </c>
      <c r="I56" s="0" t="str">
        <f aca="false">IMPRODUCT($G56,$B$14*(10^-3))</f>
        <v>20663.7845016914i</v>
      </c>
      <c r="J56" s="0" t="str">
        <f aca="false">IMDIV(1,IMPRODUCT($G56,$B$41*(10^-12)))</f>
        <v>-3912729.50253164i</v>
      </c>
      <c r="K56" s="0" t="str">
        <f aca="false">IMDIV(1,IMPRODUCT($G56,$B$43*(10^-12)))</f>
        <v>-7825459.00506329i</v>
      </c>
      <c r="L56" s="0" t="str">
        <f aca="false">IMDIV(1,IMPRODUCT($G56,$B$12*(10^-12)))</f>
        <v>-967876.915207034i</v>
      </c>
      <c r="M56" s="0" t="str">
        <f aca="false">IMDIV(1,IMPRODUCT($G56,$B$19*(10^-12)))</f>
        <v>-1382681.30743862i</v>
      </c>
      <c r="N56" s="0" t="str">
        <f aca="false">IMSUM($B$8,H56)</f>
        <v>484+10331.8922508457i</v>
      </c>
      <c r="O56" s="0" t="str">
        <f aca="false">IMSUM($B$15,I56)</f>
        <v>968+20663.7845016914i</v>
      </c>
      <c r="P56" s="0" t="str">
        <f aca="false">IMDIV(1,IMSUM(IMDIV(1,J56),IMDIV(1,N56),IMDIV(1,$B$40)))</f>
        <v>497.215724510568+10358.1726820502i</v>
      </c>
      <c r="Q56" s="0" t="str">
        <f aca="false">IMDIV(1,IMSUM(IMDIV(1,K56),IMDIV(1,O56),IMDIV(1,$B$42)))</f>
        <v>994.431449021139+20716.3453641004i</v>
      </c>
      <c r="R56" s="0" t="str">
        <f aca="false">IMSUM($B$5,$P56)</f>
        <v>3797.21572451057+10358.1726820502i</v>
      </c>
      <c r="S56" s="0" t="str">
        <f aca="false">IMSUM($Q56,$M56)</f>
        <v>994.431449021139-1361964.96207452i</v>
      </c>
      <c r="T56" s="0" t="str">
        <f aca="false">IMDIV(IMPRODUCT($L56,S56),IMSUM($L56,S56))</f>
        <v>171.617724911948-565795.7433201i</v>
      </c>
      <c r="U56" s="0" t="str">
        <f aca="false">IMDIV(IMPRODUCT($P56,T56),IMSUM($P56,T56))</f>
        <v>515.992588716606+10550.8711326009i</v>
      </c>
      <c r="V56" s="0" t="str">
        <f aca="false">IMPRODUCT($B$4,IMDIV(T56,IMSUM($R56,T56)))</f>
        <v>5.09299436238-0.0348466844551772i</v>
      </c>
      <c r="W56" s="0" t="str">
        <f aca="false">IMPRODUCT($B$4,IMDIV(U56,IMSUM($B$5,U56)))</f>
        <v>4.49982096689805+1.38294936344793i</v>
      </c>
      <c r="X56" s="0" t="str">
        <f aca="false">IF($B$3,W56,V56)</f>
        <v>5.09299436238-0.0348466844551772i</v>
      </c>
      <c r="Y56" s="0" t="str">
        <f aca="false">IMDIV(X56,S56)</f>
        <v>2.83159168001694e-08+3.73942527595153e-06i</v>
      </c>
      <c r="Z56" s="0" t="str">
        <f aca="false">IMDIV(X56,IF($B$3,U56,T56))</f>
        <v>6.43191357091805e-08+9.00145217457901e-06i</v>
      </c>
      <c r="AA56" s="0" t="str">
        <f aca="false">IMPRODUCT(Y56,$M56)</f>
        <v>5.17043342962168-0.0391518888625814i</v>
      </c>
      <c r="AB56" s="0" t="n">
        <f aca="false">IMABS(Y56)</f>
        <v>3.73953248221879E-006</v>
      </c>
      <c r="AC56" s="0" t="n">
        <f aca="false">IMABS(Z56)</f>
        <v>9.00168196519137E-006</v>
      </c>
      <c r="AD56" s="0" t="n">
        <f aca="false">IMABS(X56)</f>
        <v>5.09311357291902</v>
      </c>
      <c r="AE56" s="0" t="n">
        <f aca="false">IMABS(AA56)</f>
        <v>5.17058166172346</v>
      </c>
      <c r="AF56" s="0" t="n">
        <f aca="false">360*IMARGUMENT(X56)/(2*PI())</f>
        <v>-0.392016297738526</v>
      </c>
      <c r="AG56" s="0" t="n">
        <f aca="false">360*IMARGUMENT(AA56)/(2*PI())</f>
        <v>-0.433850497961988</v>
      </c>
      <c r="AH56" s="0" t="n">
        <f aca="false">IF($B$3=0,AF56+90,AF56)</f>
        <v>89.6079837022615</v>
      </c>
      <c r="AI56" s="0" t="n">
        <f aca="false">IF(AH56&gt;AH55,0,IF(ABS(AH56)&gt;ABS(AH55),0,IF(ABS(AH56)&gt;ABS(AH57),0,1)))</f>
        <v>0</v>
      </c>
      <c r="AK56" s="0" t="str">
        <f aca="false">IMDIV(1,IMPRODUCT($G56,($B$19+$B$20)*10^-12))</f>
        <v>-1209846.14400879i</v>
      </c>
      <c r="AL56" s="0" t="str">
        <f aca="false">IMSUM($Q56,$AK56)</f>
        <v>994.431449021139-1189129.79864469i</v>
      </c>
      <c r="AM56" s="0" t="str">
        <f aca="false">IMDIV(IMPRODUCT($L56,AL56),IMSUM($L56,AL56))</f>
        <v>200.222107187586-533578.070484976i</v>
      </c>
      <c r="AN56" s="0" t="str">
        <f aca="false">IMDIV(IMPRODUCT($P56,AM56),IMSUM($P56,AM56))</f>
        <v>517.175136558891+10562.7340869869i</v>
      </c>
      <c r="AO56" s="0" t="str">
        <f aca="false">IMPRODUCT($B$4,IMDIV(AM56,IMSUM($R56,AM56)))</f>
        <v>5.09870189224085-0.0370410861323101i</v>
      </c>
      <c r="AP56" s="0" t="str">
        <f aca="false">IMPRODUCT($B$4,IMDIV(AN56,IMSUM($B$5,AN56)))</f>
        <v>4.50069523894667+1.38165612807781i</v>
      </c>
      <c r="AQ56" s="0" t="str">
        <f aca="false">IF($B$3,AP56,AO56)</f>
        <v>5.09870189224085-0.0370410861323101i</v>
      </c>
      <c r="AR56" s="0" t="n">
        <f aca="false">IMABS(AQ56)</f>
        <v>5.09883643863993</v>
      </c>
      <c r="AS56" s="0" t="n">
        <f aca="false">360*IMARGUMENT(AQ56)/(2*PI())</f>
        <v>-0.416235468071829</v>
      </c>
      <c r="AT56" s="0" t="n">
        <f aca="false">IF($B$3=0,AS56+90,AS56)</f>
        <v>89.5837645319282</v>
      </c>
      <c r="AU56" s="0" t="n">
        <f aca="false">IF(AT56&gt;AT55,0,IF(ABS(AT56)&gt;ABS(AT55),0,IF(ABS(AT56)&gt;ABS(AT57),0,1)))</f>
        <v>0</v>
      </c>
    </row>
    <row r="57" customFormat="false" ht="12.75" hidden="false" customHeight="false" outlineLevel="0" collapsed="false">
      <c r="E57" s="0" t="n">
        <f aca="false">E56+1</f>
        <v>55</v>
      </c>
      <c r="F57" s="0" t="n">
        <f aca="false">$B$51*F56</f>
        <v>16.5958690743757</v>
      </c>
      <c r="G57" s="0" t="str">
        <f aca="false">COMPLEX(0,2*PI()*F57*10^3)</f>
        <v>104274.920727993i</v>
      </c>
      <c r="H57" s="0" t="str">
        <f aca="false">IMPRODUCT($G57,$B$7*(10^-3))</f>
        <v>10427.4920727993i</v>
      </c>
      <c r="I57" s="0" t="str">
        <f aca="false">IMPRODUCT($G57,$B$14*(10^-3))</f>
        <v>20854.9841455986i</v>
      </c>
      <c r="J57" s="0" t="str">
        <f aca="false">IMDIV(1,IMPRODUCT($G57,$B$41*(10^-12)))</f>
        <v>-3876857.38283275i</v>
      </c>
      <c r="K57" s="0" t="str">
        <f aca="false">IMDIV(1,IMPRODUCT($G57,$B$43*(10^-12)))</f>
        <v>-7753714.76566551i</v>
      </c>
      <c r="L57" s="0" t="str">
        <f aca="false">IMDIV(1,IMPRODUCT($G57,$B$12*(10^-12)))</f>
        <v>-959003.366311403i</v>
      </c>
      <c r="M57" s="0" t="str">
        <f aca="false">IMDIV(1,IMPRODUCT($G57,$B$19*(10^-12)))</f>
        <v>-1370004.80901629i</v>
      </c>
      <c r="N57" s="0" t="str">
        <f aca="false">IMSUM($B$8,H57)</f>
        <v>484+10427.4920727993i</v>
      </c>
      <c r="O57" s="0" t="str">
        <f aca="false">IMSUM($B$15,I57)</f>
        <v>968+20854.9841455986i</v>
      </c>
      <c r="P57" s="0" t="str">
        <f aca="false">IMDIV(1,IMSUM(IMDIV(1,J57),IMDIV(1,N57),IMDIV(1,$B$40)))</f>
        <v>497.463119356191+10454.5299547125i</v>
      </c>
      <c r="Q57" s="0" t="str">
        <f aca="false">IMDIV(1,IMSUM(IMDIV(1,K57),IMDIV(1,O57),IMDIV(1,$B$42)))</f>
        <v>994.926238712382+20909.059909425i</v>
      </c>
      <c r="R57" s="0" t="str">
        <f aca="false">IMSUM($B$5,$P57)</f>
        <v>3797.46311935619+10454.5299547125i</v>
      </c>
      <c r="S57" s="0" t="str">
        <f aca="false">IMSUM($Q57,$M57)</f>
        <v>994.926238712382-1349095.74910686i</v>
      </c>
      <c r="T57" s="0" t="str">
        <f aca="false">IMDIV(IMPRODUCT($L57,S57),IMSUM($L57,S57))</f>
        <v>171.760050035126-560542.451195389i</v>
      </c>
      <c r="U57" s="0" t="str">
        <f aca="false">IMDIV(IMPRODUCT($P57,T57),IMSUM($P57,T57))</f>
        <v>516.613035815976+10652.747198249i</v>
      </c>
      <c r="V57" s="0" t="str">
        <f aca="false">IMPRODUCT($B$4,IMDIV(T57,IMSUM($R57,T57)))</f>
        <v>5.0947719960331-0.0352007125616798i</v>
      </c>
      <c r="W57" s="0" t="str">
        <f aca="false">IMPRODUCT($B$4,IMDIV(U57,IMSUM($B$5,U57)))</f>
        <v>4.5081974533013+1.37269567343397i</v>
      </c>
      <c r="X57" s="0" t="str">
        <f aca="false">IF($B$3,W57,V57)</f>
        <v>5.0947719960331-0.0352007125616798i</v>
      </c>
      <c r="Y57" s="0" t="str">
        <f aca="false">IMDIV(X57,S57)</f>
        <v>2.88770944299773e-08+3.77641340047733e-06i</v>
      </c>
      <c r="Z57" s="0" t="str">
        <f aca="false">IMDIV(X57,IF($B$3,U57,T57))</f>
        <v>6.55826095493577e-08+9.08898286061285e-06i</v>
      </c>
      <c r="AA57" s="0" t="str">
        <f aca="false">IMPRODUCT(Y57,$M57)</f>
        <v>5.1737045194875-0.0395617582394864i</v>
      </c>
      <c r="AB57" s="0" t="n">
        <f aca="false">IMABS(Y57)</f>
        <v>3.7765238060798E-006</v>
      </c>
      <c r="AC57" s="0" t="n">
        <f aca="false">IMABS(Z57)</f>
        <v>9.08921946699437E-006</v>
      </c>
      <c r="AD57" s="0" t="n">
        <f aca="false">IMABS(X57)</f>
        <v>5.09489359866602</v>
      </c>
      <c r="AE57" s="0" t="n">
        <f aca="false">IMABS(AA57)</f>
        <v>5.17385577569383</v>
      </c>
      <c r="AF57" s="0" t="n">
        <f aca="false">360*IMARGUMENT(X57)/(2*PI())</f>
        <v>-0.395860732419291</v>
      </c>
      <c r="AG57" s="0" t="n">
        <f aca="false">360*IMARGUMENT(AA57)/(2*PI())</f>
        <v>-0.438115008372863</v>
      </c>
      <c r="AH57" s="0" t="n">
        <f aca="false">IF($B$3=0,AF57+90,AF57)</f>
        <v>89.6041392675807</v>
      </c>
      <c r="AI57" s="0" t="n">
        <f aca="false">IF(AH57&gt;AH56,0,IF(ABS(AH57)&gt;ABS(AH56),0,IF(ABS(AH57)&gt;ABS(AH58),0,1)))</f>
        <v>0</v>
      </c>
      <c r="AK57" s="0" t="str">
        <f aca="false">IMDIV(1,IMPRODUCT($G57,($B$19+$B$20)*10^-12))</f>
        <v>-1198754.20788925i</v>
      </c>
      <c r="AL57" s="0" t="str">
        <f aca="false">IMSUM($Q57,$AK57)</f>
        <v>994.926238712382-1177845.14797983i</v>
      </c>
      <c r="AM57" s="0" t="str">
        <f aca="false">IMDIV(IMPRODUCT($L57,AL57),IMSUM($L57,AL57))</f>
        <v>200.393478137411-528609.142729803i</v>
      </c>
      <c r="AN57" s="0" t="str">
        <f aca="false">IMDIV(IMPRODUCT($P57,AM57),IMSUM($P57,AM57))</f>
        <v>517.82062694055+10664.9604279914i</v>
      </c>
      <c r="AO57" s="0" t="str">
        <f aca="false">IMPRODUCT($B$4,IMDIV(AM57,IMSUM($R57,AM57)))</f>
        <v>5.1005936214797-0.0374202486903181i</v>
      </c>
      <c r="AP57" s="0" t="str">
        <f aca="false">IMPRODUCT($B$4,IMDIV(AN57,IMSUM($B$5,AN57)))</f>
        <v>4.50907538411052+1.37138229193963i</v>
      </c>
      <c r="AQ57" s="0" t="str">
        <f aca="false">IF($B$3,AP57,AO57)</f>
        <v>5.1005936214797-0.0374202486903181i</v>
      </c>
      <c r="AR57" s="0" t="n">
        <f aca="false">IMABS(AQ57)</f>
        <v>5.10073088551939</v>
      </c>
      <c r="AS57" s="0" t="n">
        <f aca="false">360*IMARGUMENT(AQ57)/(2*PI())</f>
        <v>-0.420340064780346</v>
      </c>
      <c r="AT57" s="0" t="n">
        <f aca="false">IF($B$3=0,AS57+90,AS57)</f>
        <v>89.5796599352197</v>
      </c>
      <c r="AU57" s="0" t="n">
        <f aca="false">IF(AT57&gt;AT56,0,IF(ABS(AT57)&gt;ABS(AT56),0,IF(ABS(AT57)&gt;ABS(AT58),0,1)))</f>
        <v>0</v>
      </c>
    </row>
    <row r="58" customFormat="false" ht="12.75" hidden="false" customHeight="false" outlineLevel="0" collapsed="false">
      <c r="E58" s="0" t="n">
        <f aca="false">E57+1</f>
        <v>56</v>
      </c>
      <c r="F58" s="0" t="n">
        <f aca="false">$B$51*F57</f>
        <v>16.7494287602645</v>
      </c>
      <c r="G58" s="0" t="str">
        <f aca="false">COMPLEX(0,2*PI()*F58*10^3)</f>
        <v>105239.764690145i</v>
      </c>
      <c r="H58" s="0" t="str">
        <f aca="false">IMPRODUCT($G58,$B$7*(10^-3))</f>
        <v>10523.9764690145i</v>
      </c>
      <c r="I58" s="0" t="str">
        <f aca="false">IMPRODUCT($G58,$B$14*(10^-3))</f>
        <v>21047.952938029i</v>
      </c>
      <c r="J58" s="0" t="str">
        <f aca="false">IMDIV(1,IMPRODUCT($G58,$B$41*(10^-12)))</f>
        <v>-3841314.14070405i</v>
      </c>
      <c r="K58" s="0" t="str">
        <f aca="false">IMDIV(1,IMPRODUCT($G58,$B$43*(10^-12)))</f>
        <v>-7682628.28140807i</v>
      </c>
      <c r="L58" s="0" t="str">
        <f aca="false">IMDIV(1,IMPRODUCT($G58,$B$12*(10^-12)))</f>
        <v>-950211.170601034i</v>
      </c>
      <c r="M58" s="0" t="str">
        <f aca="false">IMDIV(1,IMPRODUCT($G58,$B$19*(10^-12)))</f>
        <v>-1357444.52943005i</v>
      </c>
      <c r="N58" s="0" t="str">
        <f aca="false">IMSUM($B$8,H58)</f>
        <v>484+10523.9764690145i</v>
      </c>
      <c r="O58" s="0" t="str">
        <f aca="false">IMSUM($B$15,I58)</f>
        <v>968+21047.952938029i</v>
      </c>
      <c r="P58" s="0" t="str">
        <f aca="false">IMDIV(1,IMSUM(IMDIV(1,J58),IMDIV(1,N58),IMDIV(1,$B$40)))</f>
        <v>497.715161205304+10551.7932709647i</v>
      </c>
      <c r="Q58" s="0" t="str">
        <f aca="false">IMDIV(1,IMSUM(IMDIV(1,K58),IMDIV(1,O58),IMDIV(1,$B$42)))</f>
        <v>995.430322410611+21103.5865419294i</v>
      </c>
      <c r="R58" s="0" t="str">
        <f aca="false">IMSUM($B$5,$P58)</f>
        <v>3797.7151612053+10551.7932709647i</v>
      </c>
      <c r="S58" s="0" t="str">
        <f aca="false">IMSUM($Q58,$M58)</f>
        <v>995.430322410611-1336340.94288812i</v>
      </c>
      <c r="T58" s="0" t="str">
        <f aca="false">IMDIV(IMPRODUCT($L58,S58),IMSUM($L58,S58))</f>
        <v>171.905130732886-555336.681500662i</v>
      </c>
      <c r="U58" s="0" t="str">
        <f aca="false">IMDIV(IMPRODUCT($P58,T58),IMSUM($P58,T58))</f>
        <v>517.246003944731+10755.6894233779i</v>
      </c>
      <c r="V58" s="0" t="str">
        <f aca="false">IMPRODUCT($B$4,IMDIV(T58,IMSUM($R58,T58)))</f>
        <v>5.0965845638399-0.0355589522930483i</v>
      </c>
      <c r="W58" s="0" t="str">
        <f aca="false">IMPRODUCT($B$4,IMDIV(U58,IMSUM($B$5,U58)))</f>
        <v>4.51645642653346+1.36245987120084i</v>
      </c>
      <c r="X58" s="0" t="str">
        <f aca="false">IF($B$3,W58,V58)</f>
        <v>5.0965845638399-0.0355589522930483i</v>
      </c>
      <c r="Y58" s="0" t="str">
        <f aca="false">IMDIV(X58,S58)</f>
        <v>2.94500727479894e-08+3.81381358961414e-06i</v>
      </c>
      <c r="Z58" s="0" t="str">
        <f aca="false">IMDIV(X58,IF($B$3,U58,T58))</f>
        <v>6.68722304674742e-08+9.17744719183349e-06i</v>
      </c>
      <c r="AA58" s="0" t="str">
        <f aca="false">IMPRODUCT(Y58,$M58)</f>
        <v>5.1770403934877-0.0399768401430752i</v>
      </c>
      <c r="AB58" s="0" t="n">
        <f aca="false">IMABS(Y58)</f>
        <v>3.8139272938941E-006</v>
      </c>
      <c r="AC58" s="0" t="n">
        <f aca="false">IMABS(Z58)</f>
        <v>9.1776908236277E-006</v>
      </c>
      <c r="AD58" s="0" t="n">
        <f aca="false">IMABS(X58)</f>
        <v>5.09670861002072</v>
      </c>
      <c r="AE58" s="0" t="n">
        <f aca="false">IMABS(AA58)</f>
        <v>5.1771947407405</v>
      </c>
      <c r="AF58" s="0" t="n">
        <f aca="false">360*IMARGUMENT(X58)/(2*PI())</f>
        <v>-0.399747086844784</v>
      </c>
      <c r="AG58" s="0" t="n">
        <f aca="false">360*IMARGUMENT(AA58)/(2*PI())</f>
        <v>-0.442426274390532</v>
      </c>
      <c r="AH58" s="0" t="n">
        <f aca="false">IF($B$3=0,AF58+90,AF58)</f>
        <v>89.6002529131552</v>
      </c>
      <c r="AI58" s="0" t="n">
        <f aca="false">IF(AH58&gt;AH57,0,IF(ABS(AH58)&gt;ABS(AH57),0,IF(ABS(AH58)&gt;ABS(AH59),0,1)))</f>
        <v>0</v>
      </c>
      <c r="AK58" s="0" t="str">
        <f aca="false">IMDIV(1,IMPRODUCT($G58,($B$19+$B$20)*10^-12))</f>
        <v>-1187763.96325129i</v>
      </c>
      <c r="AL58" s="0" t="str">
        <f aca="false">IMSUM($Q58,$AK58)</f>
        <v>995.430322410611-1166660.37670936i</v>
      </c>
      <c r="AM58" s="0" t="str">
        <f aca="false">IMDIV(IMPRODUCT($L58,AL58),IMSUM($L58,AL58))</f>
        <v>200.568174575042-523685.021562594i</v>
      </c>
      <c r="AN58" s="0" t="str">
        <f aca="false">IMDIV(IMPRODUCT($P58,AM58),IMSUM($P58,AM58))</f>
        <v>518.479227957672+10768.2636056174i</v>
      </c>
      <c r="AO58" s="0" t="str">
        <f aca="false">IMPRODUCT($B$4,IMDIV(AM58,IMSUM($R58,AM58)))</f>
        <v>5.10252272184775-0.0378040041587492i</v>
      </c>
      <c r="AP58" s="0" t="str">
        <f aca="false">IMPRODUCT($B$4,IMDIV(AN58,IMSUM($B$5,AN58)))</f>
        <v>4.517337976879+1.36112614135323i</v>
      </c>
      <c r="AQ58" s="0" t="str">
        <f aca="false">IF($B$3,AP58,AO58)</f>
        <v>5.10252272184775-0.0378040041587492i</v>
      </c>
      <c r="AR58" s="0" t="n">
        <f aca="false">IMABS(AQ58)</f>
        <v>5.10266276268607</v>
      </c>
      <c r="AS58" s="0" t="n">
        <f aca="false">360*IMARGUMENT(AQ58)/(2*PI())</f>
        <v>-0.424490075687442</v>
      </c>
      <c r="AT58" s="0" t="n">
        <f aca="false">IF($B$3=0,AS58+90,AS58)</f>
        <v>89.5755099243126</v>
      </c>
      <c r="AU58" s="0" t="n">
        <f aca="false">IF(AT58&gt;AT57,0,IF(ABS(AT58)&gt;ABS(AT57),0,IF(ABS(AT58)&gt;ABS(AT59),0,1)))</f>
        <v>0</v>
      </c>
    </row>
    <row r="59" customFormat="false" ht="12.75" hidden="false" customHeight="false" outlineLevel="0" collapsed="false">
      <c r="E59" s="0" t="n">
        <f aca="false">E58+1</f>
        <v>57</v>
      </c>
      <c r="F59" s="0" t="n">
        <f aca="false">$B$51*F58</f>
        <v>16.9044093164327</v>
      </c>
      <c r="G59" s="0" t="str">
        <f aca="false">COMPLEX(0,2*PI()*F59*10^3)</f>
        <v>106213.53624356i</v>
      </c>
      <c r="H59" s="0" t="str">
        <f aca="false">IMPRODUCT($G59,$B$7*(10^-3))</f>
        <v>10621.353624356i</v>
      </c>
      <c r="I59" s="0" t="str">
        <f aca="false">IMPRODUCT($G59,$B$14*(10^-3))</f>
        <v>21242.707248712i</v>
      </c>
      <c r="J59" s="0" t="str">
        <f aca="false">IMDIV(1,IMPRODUCT($G59,$B$41*(10^-12)))</f>
        <v>-3806096.76097787i</v>
      </c>
      <c r="K59" s="0" t="str">
        <f aca="false">IMDIV(1,IMPRODUCT($G59,$B$43*(10^-12)))</f>
        <v>-7612193.52195578i</v>
      </c>
      <c r="L59" s="0" t="str">
        <f aca="false">IMDIV(1,IMPRODUCT($G59,$B$12*(10^-12)))</f>
        <v>-941499.582225455i</v>
      </c>
      <c r="M59" s="0" t="str">
        <f aca="false">IMDIV(1,IMPRODUCT($G59,$B$19*(10^-12)))</f>
        <v>-1344999.40317922i</v>
      </c>
      <c r="N59" s="0" t="str">
        <f aca="false">IMSUM($B$8,H59)</f>
        <v>484+10621.353624356i</v>
      </c>
      <c r="O59" s="0" t="str">
        <f aca="false">IMSUM($B$15,I59)</f>
        <v>968+21242.707248712i</v>
      </c>
      <c r="P59" s="0" t="str">
        <f aca="false">IMDIV(1,IMSUM(IMDIV(1,J59),IMDIV(1,N59),IMDIV(1,$B$40)))</f>
        <v>497.971938249071+10649.971421942i</v>
      </c>
      <c r="Q59" s="0" t="str">
        <f aca="false">IMDIV(1,IMSUM(IMDIV(1,K59),IMDIV(1,O59),IMDIV(1,$B$42)))</f>
        <v>995.94387649814+21299.942843884i</v>
      </c>
      <c r="R59" s="0" t="str">
        <f aca="false">IMSUM($B$5,$P59)</f>
        <v>3797.97193824907+10649.971421942i</v>
      </c>
      <c r="S59" s="0" t="str">
        <f aca="false">IMSUM($Q59,$M59)</f>
        <v>995.94387649814-1323699.46033534i</v>
      </c>
      <c r="T59" s="0" t="str">
        <f aca="false">IMDIV(IMPRODUCT($L59,S59),IMSUM($L59,S59))</f>
        <v>172.053022453049-550177.991795389i</v>
      </c>
      <c r="U59" s="0" t="str">
        <f aca="false">IMDIV(IMPRODUCT($P59,T59),IMSUM($P59,T59))</f>
        <v>517.891765216582+10859.7113505138i</v>
      </c>
      <c r="V59" s="0" t="str">
        <f aca="false">IMPRODUCT($B$4,IMDIV(T59,IMSUM($R59,T59)))</f>
        <v>5.0984327893389-0.0359214713416693i</v>
      </c>
      <c r="W59" s="0" t="str">
        <f aca="false">IMPRODUCT($B$4,IMDIV(U59,IMSUM($B$5,U59)))</f>
        <v>4.52459896683126+1.3522431523555i</v>
      </c>
      <c r="X59" s="0" t="str">
        <f aca="false">IF($B$3,W59,V59)</f>
        <v>5.0984327893389-0.0359214713416693i</v>
      </c>
      <c r="Y59" s="0" t="str">
        <f aca="false">IMDIV(X59,S59)</f>
        <v>3.00351262460421e-08+3.85163175540408e-06i</v>
      </c>
      <c r="Z59" s="0" t="str">
        <f aca="false">IMDIV(X59,IF($B$3,U59,T59))</f>
        <v>6.81885912287461e-08+9.2668575139621e-06i</v>
      </c>
      <c r="AA59" s="0" t="str">
        <f aca="false">IMPRODUCT(Y59,$M59)</f>
        <v>5.18044241228462-0.0403972268753391i</v>
      </c>
      <c r="AB59" s="0" t="n">
        <f aca="false">IMABS(Y59)</f>
        <v>3.85174886097805E-006</v>
      </c>
      <c r="AC59" s="0" t="n">
        <f aca="false">IMABS(Z59)</f>
        <v>9.26710838762824E-006</v>
      </c>
      <c r="AD59" s="0" t="n">
        <f aca="false">IMABS(X59)</f>
        <v>5.09855933176318</v>
      </c>
      <c r="AE59" s="0" t="n">
        <f aca="false">IMABS(AA59)</f>
        <v>5.18059991921172</v>
      </c>
      <c r="AF59" s="0" t="n">
        <f aca="false">360*IMARGUMENT(X59)/(2*PI())</f>
        <v>-0.403675939663398</v>
      </c>
      <c r="AG59" s="0" t="n">
        <f aca="false">360*IMARGUMENT(AA59)/(2*PI())</f>
        <v>-0.446784947182347</v>
      </c>
      <c r="AH59" s="0" t="n">
        <f aca="false">IF($B$3=0,AF59+90,AF59)</f>
        <v>89.5963240603366</v>
      </c>
      <c r="AI59" s="0" t="n">
        <f aca="false">IF(AH59&gt;AH58,0,IF(ABS(AH59)&gt;ABS(AH58),0,IF(ABS(AH59)&gt;ABS(AH60),0,1)))</f>
        <v>0</v>
      </c>
      <c r="AK59" s="0" t="str">
        <f aca="false">IMDIV(1,IMPRODUCT($G59,($B$19+$B$20)*10^-12))</f>
        <v>-1176874.47778182i</v>
      </c>
      <c r="AL59" s="0" t="str">
        <f aca="false">IMSUM($Q59,$AK59)</f>
        <v>995.94387649814-1155574.53493794i</v>
      </c>
      <c r="AM59" s="0" t="str">
        <f aca="false">IMDIV(IMPRODUCT($L59,AL59),IMSUM($L59,AL59))</f>
        <v>200.746263703498-518805.288235637i</v>
      </c>
      <c r="AN59" s="0" t="str">
        <f aca="false">IMDIV(IMPRODUCT($P59,AM59),IMSUM($P59,AM59))</f>
        <v>519.151227898778+10872.6575045973i</v>
      </c>
      <c r="AO59" s="0" t="str">
        <f aca="false">IMPRODUCT($B$4,IMDIV(AM59,IMSUM($R59,AM59)))</f>
        <v>5.1044899750006-0.038192428602134i</v>
      </c>
      <c r="AP59" s="0" t="str">
        <f aca="false">IMPRODUCT($B$4,IMDIV(AN59,IMSUM($B$5,AN59)))</f>
        <v>4.52548409770019+1.35088886988887i</v>
      </c>
      <c r="AQ59" s="0" t="str">
        <f aca="false">IF($B$3,AP59,AO59)</f>
        <v>5.1044899750006-0.038192428602134i</v>
      </c>
      <c r="AR59" s="0" t="n">
        <f aca="false">IMABS(AQ59)</f>
        <v>5.10463285325048</v>
      </c>
      <c r="AS59" s="0" t="n">
        <f aca="false">360*IMARGUMENT(AQ59)/(2*PI())</f>
        <v>-0.428686146065524</v>
      </c>
      <c r="AT59" s="0" t="n">
        <f aca="false">IF($B$3=0,AS59+90,AS59)</f>
        <v>89.5713138539345</v>
      </c>
      <c r="AU59" s="0" t="n">
        <f aca="false">IF(AT59&gt;AT58,0,IF(ABS(AT59)&gt;ABS(AT58),0,IF(ABS(AT59)&gt;ABS(AT60),0,1)))</f>
        <v>0</v>
      </c>
    </row>
    <row r="60" customFormat="false" ht="12.75" hidden="false" customHeight="false" outlineLevel="0" collapsed="false">
      <c r="E60" s="0" t="n">
        <f aca="false">E59+1</f>
        <v>58</v>
      </c>
      <c r="F60" s="0" t="n">
        <f aca="false">$B$51*F59</f>
        <v>17.0608238900313</v>
      </c>
      <c r="G60" s="0" t="str">
        <f aca="false">COMPLEX(0,2*PI()*F60*10^3)</f>
        <v>107196.317994223i</v>
      </c>
      <c r="H60" s="0" t="str">
        <f aca="false">IMPRODUCT($G60,$B$7*(10^-3))</f>
        <v>10719.6317994223i</v>
      </c>
      <c r="I60" s="0" t="str">
        <f aca="false">IMPRODUCT($G60,$B$14*(10^-3))</f>
        <v>21439.2635988446i</v>
      </c>
      <c r="J60" s="0" t="str">
        <f aca="false">IMDIV(1,IMPRODUCT($G60,$B$41*(10^-12)))</f>
        <v>-3771202.25612979i</v>
      </c>
      <c r="K60" s="0" t="str">
        <f aca="false">IMDIV(1,IMPRODUCT($G60,$B$43*(10^-12)))</f>
        <v>-7542404.51225959i</v>
      </c>
      <c r="L60" s="0" t="str">
        <f aca="false">IMDIV(1,IMPRODUCT($G60,$B$12*(10^-12)))</f>
        <v>-932867.86217218i</v>
      </c>
      <c r="M60" s="0" t="str">
        <f aca="false">IMDIV(1,IMPRODUCT($G60,$B$19*(10^-12)))</f>
        <v>-1332668.37453169i</v>
      </c>
      <c r="N60" s="0" t="str">
        <f aca="false">IMSUM($B$8,H60)</f>
        <v>484+10719.6317994223i</v>
      </c>
      <c r="O60" s="0" t="str">
        <f aca="false">IMSUM($B$15,I60)</f>
        <v>968+21439.2635988446i</v>
      </c>
      <c r="P60" s="0" t="str">
        <f aca="false">IMDIV(1,IMSUM(IMDIV(1,J60),IMDIV(1,N60),IMDIV(1,$B$40)))</f>
        <v>498.233540386314+10749.0732916608i</v>
      </c>
      <c r="Q60" s="0" t="str">
        <f aca="false">IMDIV(1,IMSUM(IMDIV(1,K60),IMDIV(1,O60),IMDIV(1,$B$42)))</f>
        <v>996.467080772629+21498.1465833217i</v>
      </c>
      <c r="R60" s="0" t="str">
        <f aca="false">IMSUM($B$5,$P60)</f>
        <v>3798.23354038631+10749.0732916608i</v>
      </c>
      <c r="S60" s="0" t="str">
        <f aca="false">IMSUM($Q60,$M60)</f>
        <v>996.467080772629-1311170.22794837i</v>
      </c>
      <c r="T60" s="0" t="str">
        <f aca="false">IMDIV(IMPRODUCT($L60,S60),IMSUM($L60,S60))</f>
        <v>172.203781838757-545065.943608694i</v>
      </c>
      <c r="U60" s="0" t="str">
        <f aca="false">IMDIV(IMPRODUCT($P60,T60),IMSUM($P60,T60))</f>
        <v>518.5505984196+10964.8267612946i</v>
      </c>
      <c r="V60" s="0" t="str">
        <f aca="false">IMPRODUCT($B$4,IMDIV(T60,IMSUM($R60,T60)))</f>
        <v>5.1003174124956-0.0362883389571221i</v>
      </c>
      <c r="W60" s="0" t="str">
        <f aca="false">IMPRODUCT($B$4,IMDIV(U60,IMSUM($B$5,U60)))</f>
        <v>4.53262616310636+1.34204668033503i</v>
      </c>
      <c r="X60" s="0" t="str">
        <f aca="false">IF($B$3,W60,V60)</f>
        <v>5.1003174124956-0.0362883389571221i</v>
      </c>
      <c r="Y60" s="0" t="str">
        <f aca="false">IMDIV(X60,S60)</f>
        <v>3.06325368141524e-08+3.88987393052819e-06i</v>
      </c>
      <c r="Z60" s="0" t="str">
        <f aca="false">IMDIV(X60,IF($B$3,U60,T60))</f>
        <v>6.95323000374503e-08+9.35722640274167e-06i</v>
      </c>
      <c r="AA60" s="0" t="str">
        <f aca="false">IMPRODUCT(Y60,$M60)</f>
        <v>5.1839119681302-0.0408230130438986i</v>
      </c>
      <c r="AB60" s="0" t="n">
        <f aca="false">IMABS(Y60)</f>
        <v>3.88999454340421E-006</v>
      </c>
      <c r="AC60" s="0" t="n">
        <f aca="false">IMABS(Z60)</f>
        <v>9.35748474179436E-006</v>
      </c>
      <c r="AD60" s="0" t="n">
        <f aca="false">IMABS(X60)</f>
        <v>5.10044650513561</v>
      </c>
      <c r="AE60" s="0" t="n">
        <f aca="false">IMABS(AA60)</f>
        <v>5.18407270509563</v>
      </c>
      <c r="AF60" s="0" t="n">
        <f aca="false">360*IMARGUMENT(X60)/(2*PI())</f>
        <v>-0.407647880860479</v>
      </c>
      <c r="AG60" s="0" t="n">
        <f aca="false">360*IMARGUMENT(AA60)/(2*PI())</f>
        <v>-0.451191690766427</v>
      </c>
      <c r="AH60" s="0" t="n">
        <f aca="false">IF($B$3=0,AF60+90,AF60)</f>
        <v>89.5923521191395</v>
      </c>
      <c r="AI60" s="0" t="n">
        <f aca="false">IF(AH60&gt;AH59,0,IF(ABS(AH60)&gt;ABS(AH59),0,IF(ABS(AH60)&gt;ABS(AH61),0,1)))</f>
        <v>0</v>
      </c>
      <c r="AK60" s="0" t="str">
        <f aca="false">IMDIV(1,IMPRODUCT($G60,($B$19+$B$20)*10^-12))</f>
        <v>-1166084.82771523i</v>
      </c>
      <c r="AL60" s="0" t="str">
        <f aca="false">IMSUM($Q60,$AK60)</f>
        <v>996.467080772629-1144586.68113191i</v>
      </c>
      <c r="AM60" s="0" t="str">
        <f aca="false">IMDIV(IMPRODUCT($L60,AL60),IMSUM($L60,AL60))</f>
        <v>200.927814185367-513969.527736588i</v>
      </c>
      <c r="AN60" s="0" t="str">
        <f aca="false">IMDIV(IMPRODUCT($P60,AM60),IMSUM($P60,AM60))</f>
        <v>519.836922257573+10978.1562605679i</v>
      </c>
      <c r="AO60" s="0" t="str">
        <f aca="false">IMPRODUCT($B$4,IMDIV(AM60,IMSUM($R60,AM60)))</f>
        <v>5.10649618064015-0.0385855998905588i</v>
      </c>
      <c r="AP60" s="0" t="str">
        <f aca="false">IMPRODUCT($B$4,IMDIV(AN60,IMSUM($B$5,AN60)))</f>
        <v>4.53351483570892+1.34067163888176i</v>
      </c>
      <c r="AQ60" s="0" t="str">
        <f aca="false">IF($B$3,AP60,AO60)</f>
        <v>5.10649618064015-0.0385855998905588i</v>
      </c>
      <c r="AR60" s="0" t="n">
        <f aca="false">IMABS(AQ60)</f>
        <v>5.10664195841175</v>
      </c>
      <c r="AS60" s="0" t="n">
        <f aca="false">360*IMARGUMENT(AQ60)/(2*PI())</f>
        <v>-0.432928934296381</v>
      </c>
      <c r="AT60" s="0" t="n">
        <f aca="false">IF($B$3=0,AS60+90,AS60)</f>
        <v>89.5670710657036</v>
      </c>
      <c r="AU60" s="0" t="n">
        <f aca="false">IF(AT60&gt;AT59,0,IF(ABS(AT60)&gt;ABS(AT59),0,IF(ABS(AT60)&gt;ABS(AT61),0,1)))</f>
        <v>0</v>
      </c>
    </row>
    <row r="61" customFormat="false" ht="12.75" hidden="false" customHeight="false" outlineLevel="0" collapsed="false">
      <c r="E61" s="0" t="n">
        <f aca="false">E60+1</f>
        <v>59</v>
      </c>
      <c r="F61" s="0" t="n">
        <f aca="false">$B$51*F60</f>
        <v>17.2186857498602</v>
      </c>
      <c r="G61" s="0" t="str">
        <f aca="false">COMPLEX(0,2*PI()*F61*10^3)</f>
        <v>108188.193312464i</v>
      </c>
      <c r="H61" s="0" t="str">
        <f aca="false">IMPRODUCT($G61,$B$7*(10^-3))</f>
        <v>10818.8193312464i</v>
      </c>
      <c r="I61" s="0" t="str">
        <f aca="false">IMPRODUCT($G61,$B$14*(10^-3))</f>
        <v>21637.6386624928i</v>
      </c>
      <c r="J61" s="0" t="str">
        <f aca="false">IMDIV(1,IMPRODUCT($G61,$B$41*(10^-12)))</f>
        <v>-3736627.66602506i</v>
      </c>
      <c r="K61" s="0" t="str">
        <f aca="false">IMDIV(1,IMPRODUCT($G61,$B$43*(10^-12)))</f>
        <v>-7473255.33205014i</v>
      </c>
      <c r="L61" s="0" t="str">
        <f aca="false">IMDIV(1,IMPRODUCT($G61,$B$12*(10^-12)))</f>
        <v>-924315.278204016i</v>
      </c>
      <c r="M61" s="0" t="str">
        <f aca="false">IMDIV(1,IMPRODUCT($G61,$B$19*(10^-12)))</f>
        <v>-1320450.39743431i</v>
      </c>
      <c r="N61" s="0" t="str">
        <f aca="false">IMSUM($B$8,H61)</f>
        <v>484+10818.8193312464i</v>
      </c>
      <c r="O61" s="0" t="str">
        <f aca="false">IMSUM($B$15,I61)</f>
        <v>968+21637.6386624928i</v>
      </c>
      <c r="P61" s="0" t="str">
        <f aca="false">IMDIV(1,IMSUM(IMDIV(1,J61),IMDIV(1,N61),IMDIV(1,$B$40)))</f>
        <v>498.500059257848+10849.1078582065i</v>
      </c>
      <c r="Q61" s="0" t="str">
        <f aca="false">IMDIV(1,IMSUM(IMDIV(1,K61),IMDIV(1,O61),IMDIV(1,$B$42)))</f>
        <v>997.000118515692+21698.2157164129i</v>
      </c>
      <c r="R61" s="0" t="str">
        <f aca="false">IMSUM($B$5,$P61)</f>
        <v>3798.50005925785+10849.1078582065i</v>
      </c>
      <c r="S61" s="0" t="str">
        <f aca="false">IMSUM($Q61,$M61)</f>
        <v>997.000118515692-1298752.1817179i</v>
      </c>
      <c r="T61" s="0" t="str">
        <f aca="false">IMDIV(IMPRODUCT($L61,S61),IMSUM($L61,S61))</f>
        <v>172.357466757235-540000.102401403i</v>
      </c>
      <c r="U61" s="0" t="str">
        <f aca="false">IMDIV(IMPRODUCT($P61,T61),IMSUM($P61,T61))</f>
        <v>519.222789209429+11071.0496824148i</v>
      </c>
      <c r="V61" s="0" t="str">
        <f aca="false">IMPRODUCT($B$4,IMDIV(T61,IMSUM($R61,T61)))</f>
        <v>5.10223919013125-0.0366596259931854i</v>
      </c>
      <c r="W61" s="0" t="str">
        <f aca="false">IMPRODUCT($B$4,IMDIV(U61,IMSUM($B$5,U61)))</f>
        <v>4.54053911218943+1.33187158666127i</v>
      </c>
      <c r="X61" s="0" t="str">
        <f aca="false">IF($B$3,W61,V61)</f>
        <v>5.10223919013125-0.0366596259931854i</v>
      </c>
      <c r="Y61" s="0" t="str">
        <f aca="false">IMDIV(X61,S61)</f>
        <v>3.12425939781098e-08+3.92854627163167e-06i</v>
      </c>
      <c r="Z61" s="0" t="str">
        <f aca="false">IMDIV(X61,IF($B$3,U61,T61))</f>
        <v>7.09039810152439e-08+9.44856666991522e-06i</v>
      </c>
      <c r="AA61" s="0" t="str">
        <f aca="false">IMPRODUCT(Y61,$M61)</f>
        <v>5.18745048571512-0.0412542956352739i</v>
      </c>
      <c r="AB61" s="0" t="n">
        <f aca="false">IMABS(Y61)</f>
        <v>3.92867050133115E-006</v>
      </c>
      <c r="AC61" s="0" t="n">
        <f aca="false">IMABS(Z61)</f>
        <v>9.44883270517351E-006</v>
      </c>
      <c r="AD61" s="0" t="n">
        <f aca="false">IMABS(X61)</f>
        <v>5.10237088827235</v>
      </c>
      <c r="AE61" s="0" t="n">
        <f aca="false">IMABS(AA61)</f>
        <v>5.18761452487118</v>
      </c>
      <c r="AF61" s="0" t="n">
        <f aca="false">360*IMARGUMENT(X61)/(2*PI())</f>
        <v>-0.411663512068419</v>
      </c>
      <c r="AG61" s="0" t="n">
        <f aca="false">360*IMARGUMENT(AA61)/(2*PI())</f>
        <v>-0.455647182354727</v>
      </c>
      <c r="AH61" s="0" t="n">
        <f aca="false">IF($B$3=0,AF61+90,AF61)</f>
        <v>89.5883364879316</v>
      </c>
      <c r="AI61" s="0" t="n">
        <f aca="false">IF(AH61&gt;AH60,0,IF(ABS(AH61)&gt;ABS(AH60),0,IF(ABS(AH61)&gt;ABS(AH62),0,1)))</f>
        <v>0</v>
      </c>
      <c r="AK61" s="0" t="str">
        <f aca="false">IMDIV(1,IMPRODUCT($G61,($B$19+$B$20)*10^-12))</f>
        <v>-1155394.09775502i</v>
      </c>
      <c r="AL61" s="0" t="str">
        <f aca="false">IMSUM($Q61,$AK61)</f>
        <v>997.000118515692-1133695.88203861i</v>
      </c>
      <c r="AM61" s="0" t="str">
        <f aca="false">IMDIV(IMPRODUCT($L61,AL61),IMSUM($L61,AL61))</f>
        <v>201.11289617831-509177.328752342i</v>
      </c>
      <c r="AN61" s="0" t="str">
        <f aca="false">IMDIV(IMPRODUCT($P61,AM61),IMSUM($P61,AM61))</f>
        <v>520.536613946833+11084.7742664626i</v>
      </c>
      <c r="AO61" s="0" t="str">
        <f aca="false">IMPRODUCT($B$4,IMDIV(AM61,IMSUM($R61,AM61)))</f>
        <v>5.10854215699715-0.0389835977556508i</v>
      </c>
      <c r="AP61" s="0" t="str">
        <f aca="false">IMPRODUCT($B$4,IMDIV(AN61,IMSUM($B$5,AN61)))</f>
        <v>4.54143128797062+1.33047557768515i</v>
      </c>
      <c r="AQ61" s="0" t="str">
        <f aca="false">IF($B$3,AP61,AO61)</f>
        <v>5.10854215699715-0.0389835977556508i</v>
      </c>
      <c r="AR61" s="0" t="n">
        <f aca="false">IMABS(AQ61)</f>
        <v>5.10869089794157</v>
      </c>
      <c r="AS61" s="0" t="n">
        <f aca="false">360*IMARGUMENT(AQ61)/(2*PI())</f>
        <v>-0.437219112246659</v>
      </c>
      <c r="AT61" s="0" t="n">
        <f aca="false">IF($B$3=0,AS61+90,AS61)</f>
        <v>89.5627808877534</v>
      </c>
      <c r="AU61" s="0" t="n">
        <f aca="false">IF(AT61&gt;AT60,0,IF(ABS(AT61)&gt;ABS(AT60),0,IF(ABS(AT61)&gt;ABS(AT62),0,1)))</f>
        <v>0</v>
      </c>
    </row>
    <row r="62" customFormat="false" ht="12.75" hidden="false" customHeight="false" outlineLevel="0" collapsed="false">
      <c r="E62" s="0" t="n">
        <f aca="false">E61+1</f>
        <v>60</v>
      </c>
      <c r="F62" s="0" t="n">
        <f aca="false">$B$51*F61</f>
        <v>17.3780082874938</v>
      </c>
      <c r="G62" s="0" t="str">
        <f aca="false">COMPLEX(0,2*PI()*F62*10^3)</f>
        <v>109189.246340026i</v>
      </c>
      <c r="H62" s="0" t="str">
        <f aca="false">IMPRODUCT($G62,$B$7*(10^-3))</f>
        <v>10918.9246340026i</v>
      </c>
      <c r="I62" s="0" t="str">
        <f aca="false">IMPRODUCT($G62,$B$14*(10^-3))</f>
        <v>21837.8492680052i</v>
      </c>
      <c r="J62" s="0" t="str">
        <f aca="false">IMDIV(1,IMPRODUCT($G62,$B$41*(10^-12)))</f>
        <v>-3702370.05766774i</v>
      </c>
      <c r="K62" s="0" t="str">
        <f aca="false">IMDIV(1,IMPRODUCT($G62,$B$43*(10^-12)))</f>
        <v>-7404740.11533552i</v>
      </c>
      <c r="L62" s="0" t="str">
        <f aca="false">IMDIV(1,IMPRODUCT($G62,$B$12*(10^-12)))</f>
        <v>-915841.104796989i</v>
      </c>
      <c r="M62" s="0" t="str">
        <f aca="false">IMDIV(1,IMPRODUCT($G62,$B$19*(10^-12)))</f>
        <v>-1308344.43542427i</v>
      </c>
      <c r="N62" s="0" t="str">
        <f aca="false">IMSUM($B$8,H62)</f>
        <v>484+10918.9246340026i</v>
      </c>
      <c r="O62" s="0" t="str">
        <f aca="false">IMSUM($B$15,I62)</f>
        <v>968+21837.8492680052i</v>
      </c>
      <c r="P62" s="0" t="str">
        <f aca="false">IMDIV(1,IMSUM(IMDIV(1,J62),IMDIV(1,N62),IMDIV(1,$B$40)))</f>
        <v>498.771588281553+10950.0841949418i</v>
      </c>
      <c r="Q62" s="0" t="str">
        <f aca="false">IMDIV(1,IMSUM(IMDIV(1,K62),IMDIV(1,O62),IMDIV(1,$B$42)))</f>
        <v>997.543176563105+21900.1683898836i</v>
      </c>
      <c r="R62" s="0" t="str">
        <f aca="false">IMSUM($B$5,$P62)</f>
        <v>3798.77158828155+10950.0841949418i</v>
      </c>
      <c r="S62" s="0" t="str">
        <f aca="false">IMSUM($Q62,$M62)</f>
        <v>997.543176563105-1286444.26703439i</v>
      </c>
      <c r="T62" s="0" t="str">
        <f aca="false">IMDIV(IMPRODUCT($L62,S62),IMSUM($L62,S62))</f>
        <v>172.514136329335-534980.037528505i</v>
      </c>
      <c r="U62" s="0" t="str">
        <f aca="false">IMDIV(IMPRODUCT($P62,T62),IMSUM($P62,T62))</f>
        <v>519.90863030921+11178.3943917605i</v>
      </c>
      <c r="V62" s="0" t="str">
        <f aca="false">IMPRODUCT($B$4,IMDIV(T62,IMSUM($R62,T62)))</f>
        <v>5.10419889636525-0.0370354049565364i</v>
      </c>
      <c r="W62" s="0" t="str">
        <f aca="false">IMPRODUCT($B$4,IMDIV(U62,IMSUM($B$5,U62)))</f>
        <v>4.54833891809302+1.32171897120923i</v>
      </c>
      <c r="X62" s="0" t="str">
        <f aca="false">IF($B$3,W62,V62)</f>
        <v>5.10419889636525-0.0370354049565364i</v>
      </c>
      <c r="Y62" s="0" t="str">
        <f aca="false">IMDIV(X62,S62)</f>
        <v>3.18655951461078e-08+3.96765506276052e-06i</v>
      </c>
      <c r="Z62" s="0" t="str">
        <f aca="false">IMDIV(X62,IF($B$3,U62,T62))</f>
        <v>7.23042746971264e-08+9.54089136939766e-06i</v>
      </c>
      <c r="AA62" s="0" t="str">
        <f aca="false">IMPRODUCT(Y62,$M62)</f>
        <v>5.19105942304566-0.0416911740908928i</v>
      </c>
      <c r="AB62" s="0" t="n">
        <f aca="false">IMABS(Y62)</f>
        <v>3.96778302244505E-006</v>
      </c>
      <c r="AC62" s="0" t="n">
        <f aca="false">IMABS(Z62)</f>
        <v>9.54116533924375E-006</v>
      </c>
      <c r="AD62" s="0" t="n">
        <f aca="false">IMABS(X62)</f>
        <v>5.10433325664347</v>
      </c>
      <c r="AE62" s="0" t="n">
        <f aca="false">IMABS(AA62)</f>
        <v>5.19122683838688</v>
      </c>
      <c r="AF62" s="0" t="n">
        <f aca="false">360*IMARGUMENT(X62)/(2*PI())</f>
        <v>-0.415723446885906</v>
      </c>
      <c r="AG62" s="0" t="n">
        <f aca="false">360*IMARGUMENT(AA62)/(2*PI())</f>
        <v>-0.460152112711797</v>
      </c>
      <c r="AH62" s="0" t="n">
        <f aca="false">IF($B$3=0,AF62+90,AF62)</f>
        <v>89.5842765531141</v>
      </c>
      <c r="AI62" s="0" t="n">
        <f aca="false">IF(AH62&gt;AH61,0,IF(ABS(AH62)&gt;ABS(AH61),0,IF(ABS(AH62)&gt;ABS(AH63),0,1)))</f>
        <v>0</v>
      </c>
      <c r="AK62" s="0" t="str">
        <f aca="false">IMDIV(1,IMPRODUCT($G62,($B$19+$B$20)*10^-12))</f>
        <v>-1144801.38099624i</v>
      </c>
      <c r="AL62" s="0" t="str">
        <f aca="false">IMSUM($Q62,$AK62)</f>
        <v>997.543176563105-1122901.21260636i</v>
      </c>
      <c r="AM62" s="0" t="str">
        <f aca="false">IMDIV(IMPRODUCT($L62,AL62),IMSUM($L62,AL62))</f>
        <v>201.30158137157-504428.283633281i</v>
      </c>
      <c r="AN62" s="0" t="str">
        <f aca="false">IMDIV(IMPRODUCT($P62,AM62),IMSUM($P62,AM62))</f>
        <v>521.250613519946+11192.526179112i</v>
      </c>
      <c r="AO62" s="0" t="str">
        <f aca="false">IMPRODUCT($B$4,IMDIV(AM62,IMSUM($R62,AM62)))</f>
        <v>5.1106287413295-0.0393865038486286i</v>
      </c>
      <c r="AP62" s="0" t="str">
        <f aca="false">IMPRODUCT($B$4,IMDIV(AN62,IMSUM($B$5,AN62)))</f>
        <v>4.54923455874358+1.32030178393719i</v>
      </c>
      <c r="AQ62" s="0" t="str">
        <f aca="false">IF($B$3,AP62,AO62)</f>
        <v>5.1106287413295-0.0393865038486286i</v>
      </c>
      <c r="AR62" s="0" t="n">
        <f aca="false">IMABS(AQ62)</f>
        <v>5.11078051068411</v>
      </c>
      <c r="AS62" s="0" t="n">
        <f aca="false">360*IMARGUMENT(AQ62)/(2*PI())</f>
        <v>-0.441557365635788</v>
      </c>
      <c r="AT62" s="0" t="n">
        <f aca="false">IF($B$3=0,AS62+90,AS62)</f>
        <v>89.5584426343642</v>
      </c>
      <c r="AU62" s="0" t="n">
        <f aca="false">IF(AT62&gt;AT61,0,IF(ABS(AT62)&gt;ABS(AT61),0,IF(ABS(AT62)&gt;ABS(AT63),0,1)))</f>
        <v>0</v>
      </c>
    </row>
    <row r="63" customFormat="false" ht="12.75" hidden="false" customHeight="false" outlineLevel="0" collapsed="false">
      <c r="E63" s="0" t="n">
        <f aca="false">E62+1</f>
        <v>61</v>
      </c>
      <c r="F63" s="0" t="n">
        <f aca="false">$B$51*F62</f>
        <v>17.5388050184177</v>
      </c>
      <c r="G63" s="0" t="str">
        <f aca="false">COMPLEX(0,2*PI()*F63*10^3)</f>
        <v>110199.56199721i</v>
      </c>
      <c r="H63" s="0" t="str">
        <f aca="false">IMPRODUCT($G63,$B$7*(10^-3))</f>
        <v>11019.956199721i</v>
      </c>
      <c r="I63" s="0" t="str">
        <f aca="false">IMPRODUCT($G63,$B$14*(10^-3))</f>
        <v>22039.912399442i</v>
      </c>
      <c r="J63" s="0" t="str">
        <f aca="false">IMDIV(1,IMPRODUCT($G63,$B$41*(10^-12)))</f>
        <v>-3668426.52495167i</v>
      </c>
      <c r="K63" s="0" t="str">
        <f aca="false">IMDIV(1,IMPRODUCT($G63,$B$43*(10^-12)))</f>
        <v>-7336853.04990333i</v>
      </c>
      <c r="L63" s="0" t="str">
        <f aca="false">IMDIV(1,IMPRODUCT($G63,$B$12*(10^-12)))</f>
        <v>-907444.623078736i</v>
      </c>
      <c r="M63" s="0" t="str">
        <f aca="false">IMDIV(1,IMPRODUCT($G63,$B$19*(10^-12)))</f>
        <v>-1296349.46154105i</v>
      </c>
      <c r="N63" s="0" t="str">
        <f aca="false">IMSUM($B$8,H63)</f>
        <v>484+11019.956199721i</v>
      </c>
      <c r="O63" s="0" t="str">
        <f aca="false">IMSUM($B$15,I63)</f>
        <v>968+22039.912399442i</v>
      </c>
      <c r="P63" s="0" t="str">
        <f aca="false">IMDIV(1,IMSUM(IMDIV(1,J63),IMDIV(1,N63),IMDIV(1,$B$40)))</f>
        <v>499.048222688219+11052.0114717374i</v>
      </c>
      <c r="Q63" s="0" t="str">
        <f aca="false">IMDIV(1,IMSUM(IMDIV(1,K63),IMDIV(1,O63),IMDIV(1,$B$42)))</f>
        <v>998.096445376435+22104.0229434749i</v>
      </c>
      <c r="R63" s="0" t="str">
        <f aca="false">IMSUM($B$5,$P63)</f>
        <v>3799.04822268822+11052.0114717374i</v>
      </c>
      <c r="S63" s="0" t="str">
        <f aca="false">IMSUM($Q63,$M63)</f>
        <v>998.096445376435-1274245.43859758i</v>
      </c>
      <c r="T63" s="0" t="str">
        <f aca="false">IMDIV(IMPRODUCT($L63,S63),IMSUM($L63,S63))</f>
        <v>172.673850959938-530005.32220176i</v>
      </c>
      <c r="U63" s="0" t="str">
        <f aca="false">IMDIV(IMPRODUCT($P63,T63),IMSUM($P63,T63))</f>
        <v>520.608421716522+11286.8754247389i</v>
      </c>
      <c r="V63" s="0" t="str">
        <f aca="false">IMPRODUCT($B$4,IMDIV(T63,IMSUM($R63,T63)))</f>
        <v>5.10619732307085-0.037415750057225i</v>
      </c>
      <c r="W63" s="0" t="str">
        <f aca="false">IMPRODUCT($B$4,IMDIV(U63,IMSUM($B$5,U63)))</f>
        <v>4.55602669129284+1.31158990248876i</v>
      </c>
      <c r="X63" s="0" t="str">
        <f aca="false">IF($B$3,W63,V63)</f>
        <v>5.10619732307085-0.037415750057225i</v>
      </c>
      <c r="Y63" s="0" t="str">
        <f aca="false">IMDIV(X63,S63)</f>
        <v>3.25018458648305e-08+4.00720671891422e-06i</v>
      </c>
      <c r="Z63" s="0" t="str">
        <f aca="false">IMDIV(X63,IF($B$3,U63,T63))</f>
        <v>7.37338385458634e-08+9.63421380365159e-06i</v>
      </c>
      <c r="AA63" s="0" t="str">
        <f aca="false">IMPRODUCT(Y63,$M63)</f>
        <v>5.19474027234813-0.0421337503859632i</v>
      </c>
      <c r="AB63" s="0" t="n">
        <f aca="false">IMABS(Y63)</f>
        <v>4.00733852551739E-006</v>
      </c>
      <c r="AC63" s="0" t="n">
        <f aca="false">IMABS(Z63)</f>
        <v>9.63449595429971E-006</v>
      </c>
      <c r="AD63" s="0" t="n">
        <f aca="false">IMABS(X63)</f>
        <v>5.10633440351181</v>
      </c>
      <c r="AE63" s="0" t="n">
        <f aca="false">IMABS(AA63)</f>
        <v>5.19491113976718</v>
      </c>
      <c r="AF63" s="0" t="n">
        <f aca="false">360*IMARGUMENT(X63)/(2*PI())</f>
        <v>-0.419828311199227</v>
      </c>
      <c r="AG63" s="0" t="n">
        <f aca="false">360*IMARGUMENT(AA63)/(2*PI())</f>
        <v>-0.464707186524367</v>
      </c>
      <c r="AH63" s="0" t="n">
        <f aca="false">IF($B$3=0,AF63+90,AF63)</f>
        <v>89.5801716888008</v>
      </c>
      <c r="AI63" s="0" t="n">
        <f aca="false">IF(AH63&gt;AH62,0,IF(ABS(AH63)&gt;ABS(AH62),0,IF(ABS(AH63)&gt;ABS(AH64),0,1)))</f>
        <v>0</v>
      </c>
      <c r="AK63" s="0" t="str">
        <f aca="false">IMDIV(1,IMPRODUCT($G63,($B$19+$B$20)*10^-12))</f>
        <v>-1134305.77884842i</v>
      </c>
      <c r="AL63" s="0" t="str">
        <f aca="false">IMSUM($Q63,$AK63)</f>
        <v>998.096445376435-1112201.75590495i</v>
      </c>
      <c r="AM63" s="0" t="str">
        <f aca="false">IMDIV(IMPRODUCT($L63,AL63),IMSUM($L63,AL63))</f>
        <v>201.493943023533-499721.988357655i</v>
      </c>
      <c r="AN63" s="0" t="str">
        <f aca="false">IMDIV(IMPRODUCT($P63,AM63),IMSUM($P63,AM63))</f>
        <v>521.979239400444+11301.4269260598i</v>
      </c>
      <c r="AO63" s="0" t="str">
        <f aca="false">IMPRODUCT($B$4,IMDIV(AM63,IMSUM($R63,AM63)))</f>
        <v>5.1127567904365-0.0397944018005272i</v>
      </c>
      <c r="AP63" s="0" t="str">
        <f aca="false">IMPRODUCT($B$4,IMDIV(AN63,IMSUM($B$5,AN63)))</f>
        <v>4.55692575876005+1.31015132384084i</v>
      </c>
      <c r="AQ63" s="0" t="str">
        <f aca="false">IF($B$3,AP63,AO63)</f>
        <v>5.1127567904365-0.0397944018005272i</v>
      </c>
      <c r="AR63" s="0" t="n">
        <f aca="false">IMABS(AQ63)</f>
        <v>5.11291165507182</v>
      </c>
      <c r="AS63" s="0" t="n">
        <f aca="false">360*IMARGUMENT(AQ63)/(2*PI())</f>
        <v>-0.445944394431283</v>
      </c>
      <c r="AT63" s="0" t="n">
        <f aca="false">IF($B$3=0,AS63+90,AS63)</f>
        <v>89.5540556055687</v>
      </c>
      <c r="AU63" s="0" t="n">
        <f aca="false">IF(AT63&gt;AT62,0,IF(ABS(AT63)&gt;ABS(AT62),0,IF(ABS(AT63)&gt;ABS(AT64),0,1)))</f>
        <v>0</v>
      </c>
    </row>
    <row r="64" customFormat="false" ht="12.75" hidden="false" customHeight="false" outlineLevel="0" collapsed="false">
      <c r="E64" s="0" t="n">
        <f aca="false">E63+1</f>
        <v>62</v>
      </c>
      <c r="F64" s="0" t="n">
        <f aca="false">$B$51*F63</f>
        <v>17.7010895831743</v>
      </c>
      <c r="G64" s="0" t="str">
        <f aca="false">COMPLEX(0,2*PI()*F64*10^3)</f>
        <v>111219.22599007i</v>
      </c>
      <c r="H64" s="0" t="str">
        <f aca="false">IMPRODUCT($G64,$B$7*(10^-3))</f>
        <v>11121.922599007i</v>
      </c>
      <c r="I64" s="0" t="str">
        <f aca="false">IMPRODUCT($G64,$B$14*(10^-3))</f>
        <v>22243.845198014i</v>
      </c>
      <c r="J64" s="0" t="str">
        <f aca="false">IMDIV(1,IMPRODUCT($G64,$B$41*(10^-12)))</f>
        <v>-3634794.1884141i</v>
      </c>
      <c r="K64" s="0" t="str">
        <f aca="false">IMDIV(1,IMPRODUCT($G64,$B$43*(10^-12)))</f>
        <v>-7269588.37682819i</v>
      </c>
      <c r="L64" s="0" t="str">
        <f aca="false">IMDIV(1,IMPRODUCT($G64,$B$12*(10^-12)))</f>
        <v>-899125.120767594i</v>
      </c>
      <c r="M64" s="0" t="str">
        <f aca="false">IMDIV(1,IMPRODUCT($G64,$B$19*(10^-12)))</f>
        <v>-1284464.45823942i</v>
      </c>
      <c r="N64" s="0" t="str">
        <f aca="false">IMSUM($B$8,H64)</f>
        <v>484+11121.922599007i</v>
      </c>
      <c r="O64" s="0" t="str">
        <f aca="false">IMSUM($B$15,I64)</f>
        <v>968+22243.845198014i</v>
      </c>
      <c r="P64" s="0" t="str">
        <f aca="false">IMDIV(1,IMSUM(IMDIV(1,J64),IMDIV(1,N64),IMDIV(1,$B$40)))</f>
        <v>499.330059558133+11154.8989562219i</v>
      </c>
      <c r="Q64" s="0" t="str">
        <f aca="false">IMDIV(1,IMSUM(IMDIV(1,K64),IMDIV(1,O64),IMDIV(1,$B$42)))</f>
        <v>998.66011911626+22309.7979124438i</v>
      </c>
      <c r="R64" s="0" t="str">
        <f aca="false">IMSUM($B$5,$P64)</f>
        <v>3799.33005955813+11154.8989562219i</v>
      </c>
      <c r="S64" s="0" t="str">
        <f aca="false">IMSUM($Q64,$M64)</f>
        <v>998.66011911626-1262154.66032698i</v>
      </c>
      <c r="T64" s="0" t="str">
        <f aca="false">IMDIV(IMPRODUCT($L64,S64),IMSUM($L64,S64))</f>
        <v>172.836672369184-525075.533452795i</v>
      </c>
      <c r="U64" s="0" t="str">
        <f aca="false">IMDIV(IMPRODUCT($P64,T64),IMSUM($P64,T64))</f>
        <v>521.322470917558+11396.5075808094i</v>
      </c>
      <c r="V64" s="0" t="str">
        <f aca="false">IMPRODUCT($B$4,IMDIV(T64,IMSUM($R64,T64)))</f>
        <v>5.1082352803456-0.0378007372609783i</v>
      </c>
      <c r="W64" s="0" t="str">
        <f aca="false">IMPRODUCT($B$4,IMDIV(U64,IMSUM($B$5,U64)))</f>
        <v>4.56360354802774+1.30148541793856i</v>
      </c>
      <c r="X64" s="0" t="str">
        <f aca="false">IF($B$3,W64,V64)</f>
        <v>5.1082352803456-0.0378007372609783i</v>
      </c>
      <c r="Y64" s="0" t="str">
        <f aca="false">IMDIV(X64,S64)</f>
        <v>3.31516600853867e-08+4.04720778971844e-06i</v>
      </c>
      <c r="Z64" s="0" t="str">
        <f aca="false">IMDIV(X64,IF($B$3,U64,T64))</f>
        <v>7.51933474855865e-08+9.72854753027047e-06i</v>
      </c>
      <c r="AA64" s="0" t="str">
        <f aca="false">IMPRODUCT(Y64,$M64)</f>
        <v>5.19849456100306-0.0425821291113136i</v>
      </c>
      <c r="AB64" s="0" t="n">
        <f aca="false">IMABS(Y64)</f>
        <v>4.047343564083E-006</v>
      </c>
      <c r="AC64" s="0" t="n">
        <f aca="false">IMABS(Z64)</f>
        <v>9.72883811604642E-006</v>
      </c>
      <c r="AD64" s="0" t="n">
        <f aca="false">IMABS(X64)</f>
        <v>5.10837514040472</v>
      </c>
      <c r="AE64" s="0" t="n">
        <f aca="false">IMABS(AA64)</f>
        <v>5.19866895834867</v>
      </c>
      <c r="AF64" s="0" t="n">
        <f aca="false">360*IMARGUMENT(X64)/(2*PI())</f>
        <v>-0.423978743521354</v>
      </c>
      <c r="AG64" s="0" t="n">
        <f aca="false">360*IMARGUMENT(AA64)/(2*PI())</f>
        <v>-0.469313122780298</v>
      </c>
      <c r="AH64" s="0" t="n">
        <f aca="false">IF($B$3=0,AF64+90,AF64)</f>
        <v>89.5760212564786</v>
      </c>
      <c r="AI64" s="0" t="n">
        <f aca="false">IF(AH64&gt;AH63,0,IF(ABS(AH64)&gt;ABS(AH63),0,IF(ABS(AH64)&gt;ABS(AH65),0,1)))</f>
        <v>0</v>
      </c>
      <c r="AK64" s="0" t="str">
        <f aca="false">IMDIV(1,IMPRODUCT($G64,($B$19+$B$20)*10^-12))</f>
        <v>-1123906.40095949i</v>
      </c>
      <c r="AL64" s="0" t="str">
        <f aca="false">IMSUM($Q64,$AK64)</f>
        <v>998.66011911626-1101596.60304705i</v>
      </c>
      <c r="AM64" s="0" t="str">
        <f aca="false">IMDIV(IMPRODUCT($L64,AL64),IMSUM($L64,AL64))</f>
        <v>201.690056000347-495058.042496383i</v>
      </c>
      <c r="AN64" s="0" t="str">
        <f aca="false">IMDIV(IMPRODUCT($P64,AM64),IMSUM($P64,AM64))</f>
        <v>522.722818119823+11411.4917125997i</v>
      </c>
      <c r="AO64" s="0" t="str">
        <f aca="false">IMPRODUCT($B$4,IMDIV(AM64,IMSUM($R64,AM64)))</f>
        <v>5.1149271811895-0.0402073772846641i</v>
      </c>
      <c r="AP64" s="0" t="str">
        <f aca="false">IMPRODUCT($B$4,IMDIV(AN64,IMSUM($B$5,AN64)))</f>
        <v>4.56450600452566+1.30002523245634i</v>
      </c>
      <c r="AQ64" s="0" t="str">
        <f aca="false">IF($B$3,AP64,AO64)</f>
        <v>5.1149271811895-0.0402073772846641i</v>
      </c>
      <c r="AR64" s="0" t="n">
        <f aca="false">IMABS(AQ64)</f>
        <v>5.11508520965773</v>
      </c>
      <c r="AS64" s="0" t="n">
        <f aca="false">360*IMARGUMENT(AQ64)/(2*PI())</f>
        <v>-0.450380913251784</v>
      </c>
      <c r="AT64" s="0" t="n">
        <f aca="false">IF($B$3=0,AS64+90,AS64)</f>
        <v>89.5496190867482</v>
      </c>
      <c r="AU64" s="0" t="n">
        <f aca="false">IF(AT64&gt;AT63,0,IF(ABS(AT64)&gt;ABS(AT63),0,IF(ABS(AT64)&gt;ABS(AT65),0,1)))</f>
        <v>0</v>
      </c>
    </row>
    <row r="65" customFormat="false" ht="12.75" hidden="false" customHeight="false" outlineLevel="0" collapsed="false">
      <c r="E65" s="0" t="n">
        <f aca="false">E64+1</f>
        <v>63</v>
      </c>
      <c r="F65" s="0" t="n">
        <f aca="false">$B$51*F64</f>
        <v>17.8648757485206</v>
      </c>
      <c r="G65" s="0" t="str">
        <f aca="false">COMPLEX(0,2*PI()*F65*10^3)</f>
        <v>112248.324817694i</v>
      </c>
      <c r="H65" s="0" t="str">
        <f aca="false">IMPRODUCT($G65,$B$7*(10^-3))</f>
        <v>11224.8324817694i</v>
      </c>
      <c r="I65" s="0" t="str">
        <f aca="false">IMPRODUCT($G65,$B$14*(10^-3))</f>
        <v>22449.6649635388i</v>
      </c>
      <c r="J65" s="0" t="str">
        <f aca="false">IMDIV(1,IMPRODUCT($G65,$B$41*(10^-12)))</f>
        <v>-3601470.19499124i</v>
      </c>
      <c r="K65" s="0" t="str">
        <f aca="false">IMDIV(1,IMPRODUCT($G65,$B$43*(10^-12)))</f>
        <v>-7202940.38998248i</v>
      </c>
      <c r="L65" s="0" t="str">
        <f aca="false">IMDIV(1,IMPRODUCT($G65,$B$12*(10^-12)))</f>
        <v>-890881.892112093i</v>
      </c>
      <c r="M65" s="0" t="str">
        <f aca="false">IMDIV(1,IMPRODUCT($G65,$B$19*(10^-12)))</f>
        <v>-1272688.41730299i</v>
      </c>
      <c r="N65" s="0" t="str">
        <f aca="false">IMSUM($B$8,H65)</f>
        <v>484+11224.8324817694i</v>
      </c>
      <c r="O65" s="0" t="str">
        <f aca="false">IMSUM($B$15,I65)</f>
        <v>968+22449.6649635388i</v>
      </c>
      <c r="P65" s="0" t="str">
        <f aca="false">IMDIV(1,IMSUM(IMDIV(1,J65),IMDIV(1,N65),IMDIV(1,$B$40)))</f>
        <v>499.617197858479+11258.7560150556i</v>
      </c>
      <c r="Q65" s="0" t="str">
        <f aca="false">IMDIV(1,IMSUM(IMDIV(1,K65),IMDIV(1,O65),IMDIV(1,$B$42)))</f>
        <v>999.234395716955+22517.5120301113i</v>
      </c>
      <c r="R65" s="0" t="str">
        <f aca="false">IMSUM($B$5,$P65)</f>
        <v>3799.61719785848+11258.7560150556i</v>
      </c>
      <c r="S65" s="0" t="str">
        <f aca="false">IMSUM($Q65,$M65)</f>
        <v>999.234395716955-1250170.90527288i</v>
      </c>
      <c r="T65" s="0" t="str">
        <f aca="false">IMDIV(IMPRODUCT($L65,S65),IMSUM($L65,S65))</f>
        <v>173.002663624598-520190.252096312i</v>
      </c>
      <c r="U65" s="0" t="str">
        <f aca="false">IMDIV(IMPRODUCT($P65,T65),IMSUM($P65,T65))</f>
        <v>522.051093108931+11507.3059302262i</v>
      </c>
      <c r="V65" s="0" t="str">
        <f aca="false">IMPRODUCT($B$4,IMDIV(T65,IMSUM($R65,T65)))</f>
        <v>5.11031359699655-0.0381904443434355i</v>
      </c>
      <c r="W65" s="0" t="str">
        <f aca="false">IMPRODUCT($B$4,IMDIV(U65,IMSUM($B$5,U65)))</f>
        <v>4.57107060961827+1.29140652423176i</v>
      </c>
      <c r="X65" s="0" t="str">
        <f aca="false">IF($B$3,W65,V65)</f>
        <v>5.11031359699655-0.0381904443434355i</v>
      </c>
      <c r="Y65" s="0" t="str">
        <f aca="false">IMDIV(X65,S65)</f>
        <v>3.38153604395616e-08+4.08766496322345e-06i</v>
      </c>
      <c r="Z65" s="0" t="str">
        <f aca="false">IMDIV(X65,IF($B$3,U65,T65))</f>
        <v>7.66834944555018e-08+9.82390636878292e-06i</v>
      </c>
      <c r="AA65" s="0" t="str">
        <f aca="false">IMPRODUCT(Y65,$M65)</f>
        <v>5.20232385250974-0.0430364175583558i</v>
      </c>
      <c r="AB65" s="0" t="n">
        <f aca="false">IMABS(Y65)</f>
        <v>4.08780483024401E-006</v>
      </c>
      <c r="AC65" s="0" t="n">
        <f aca="false">IMABS(Z65)</f>
        <v>9.82420565241463E-006</v>
      </c>
      <c r="AD65" s="0" t="n">
        <f aca="false">IMABS(X65)</f>
        <v>5.11045629760073</v>
      </c>
      <c r="AE65" s="0" t="n">
        <f aca="false">IMABS(AA65)</f>
        <v>5.20250185964676</v>
      </c>
      <c r="AF65" s="0" t="n">
        <f aca="false">360*IMARGUMENT(X65)/(2*PI())</f>
        <v>-0.428175395342875</v>
      </c>
      <c r="AG65" s="0" t="n">
        <f aca="false">360*IMARGUMENT(AA65)/(2*PI())</f>
        <v>-0.473970655163924</v>
      </c>
      <c r="AH65" s="0" t="n">
        <f aca="false">IF($B$3=0,AF65+90,AF65)</f>
        <v>89.5718246046571</v>
      </c>
      <c r="AI65" s="0" t="n">
        <f aca="false">IF(AH65&gt;AH64,0,IF(ABS(AH65)&gt;ABS(AH64),0,IF(ABS(AH65)&gt;ABS(AH66),0,1)))</f>
        <v>0</v>
      </c>
      <c r="AK65" s="0" t="str">
        <f aca="false">IMDIV(1,IMPRODUCT($G65,($B$19+$B$20)*10^-12))</f>
        <v>-1113602.36514012i</v>
      </c>
      <c r="AL65" s="0" t="str">
        <f aca="false">IMSUM($Q65,$AK65)</f>
        <v>999.234395716955-1091084.85311001i</v>
      </c>
      <c r="AM65" s="0" t="str">
        <f aca="false">IMDIV(IMPRODUCT($L65,AL65),IMSUM($L65,AL65))</f>
        <v>201.889996815647-490436.049178007i</v>
      </c>
      <c r="AN65" s="0" t="str">
        <f aca="false">IMDIV(IMPRODUCT($P65,AM65),IMSUM($P65,AM65))</f>
        <v>523.481684564038+11522.736029046i</v>
      </c>
      <c r="AO65" s="0" t="str">
        <f aca="false">IMPRODUCT($B$4,IMDIV(AM65,IMSUM($R65,AM65)))</f>
        <v>5.11714081108035-0.040625518081468i</v>
      </c>
      <c r="AP65" s="0" t="str">
        <f aca="false">IMPRODUCT($B$4,IMDIV(AN65,IMSUM($B$5,AN65)))</f>
        <v>4.5719764176376+1.28992451400507i</v>
      </c>
      <c r="AQ65" s="0" t="str">
        <f aca="false">IF($B$3,AP65,AO65)</f>
        <v>5.11714081108035-0.040625518081468i</v>
      </c>
      <c r="AR65" s="0" t="n">
        <f aca="false">IMABS(AQ65)</f>
        <v>5.11730207366572</v>
      </c>
      <c r="AS65" s="0" t="n">
        <f aca="false">360*IMARGUMENT(AQ65)/(2*PI())</f>
        <v>-0.454867651779644</v>
      </c>
      <c r="AT65" s="0" t="n">
        <f aca="false">IF($B$3=0,AS65+90,AS65)</f>
        <v>89.5451323482204</v>
      </c>
      <c r="AU65" s="0" t="n">
        <f aca="false">IF(AT65&gt;AT64,0,IF(ABS(AT65)&gt;ABS(AT64),0,IF(ABS(AT65)&gt;ABS(AT66),0,1)))</f>
        <v>0</v>
      </c>
    </row>
    <row r="66" customFormat="false" ht="12.75" hidden="false" customHeight="false" outlineLevel="0" collapsed="false">
      <c r="E66" s="0" t="n">
        <f aca="false">E65+1</f>
        <v>64</v>
      </c>
      <c r="F66" s="0" t="n">
        <f aca="false">$B$51*F65</f>
        <v>18.0301774085958</v>
      </c>
      <c r="G66" s="0" t="str">
        <f aca="false">COMPLEX(0,2*PI()*F66*10^3)</f>
        <v>113286.94577953i</v>
      </c>
      <c r="H66" s="0" t="str">
        <f aca="false">IMPRODUCT($G66,$B$7*(10^-3))</f>
        <v>11328.694577953i</v>
      </c>
      <c r="I66" s="0" t="str">
        <f aca="false">IMPRODUCT($G66,$B$14*(10^-3))</f>
        <v>22657.389155906i</v>
      </c>
      <c r="J66" s="0" t="str">
        <f aca="false">IMDIV(1,IMPRODUCT($G66,$B$41*(10^-12)))</f>
        <v>-3568451.71777653i</v>
      </c>
      <c r="K66" s="0" t="str">
        <f aca="false">IMDIV(1,IMPRODUCT($G66,$B$43*(10^-12)))</f>
        <v>-7136903.43555306i</v>
      </c>
      <c r="L66" s="0" t="str">
        <f aca="false">IMDIV(1,IMPRODUCT($G66,$B$12*(10^-12)))</f>
        <v>-882714.23783118i</v>
      </c>
      <c r="M66" s="0" t="str">
        <f aca="false">IMDIV(1,IMPRODUCT($G66,$B$19*(10^-12)))</f>
        <v>-1261020.33975883i</v>
      </c>
      <c r="N66" s="0" t="str">
        <f aca="false">IMSUM($B$8,H66)</f>
        <v>484+11328.694577953i</v>
      </c>
      <c r="O66" s="0" t="str">
        <f aca="false">IMSUM($B$15,I66)</f>
        <v>968+22657.389155906i</v>
      </c>
      <c r="P66" s="0" t="str">
        <f aca="false">IMDIV(1,IMSUM(IMDIV(1,J66),IMDIV(1,N66),IMDIV(1,$B$40)))</f>
        <v>499.909738481549+11363.5921152253i</v>
      </c>
      <c r="Q66" s="0" t="str">
        <f aca="false">IMDIV(1,IMSUM(IMDIV(1,K66),IMDIV(1,O66),IMDIV(1,$B$42)))</f>
        <v>999.819476963094+22727.1842304506i</v>
      </c>
      <c r="R66" s="0" t="str">
        <f aca="false">IMSUM($B$5,$P66)</f>
        <v>3799.90973848155+11363.5921152253i</v>
      </c>
      <c r="S66" s="0" t="str">
        <f aca="false">IMSUM($Q66,$M66)</f>
        <v>999.819476963094-1238293.15552838i</v>
      </c>
      <c r="T66" s="0" t="str">
        <f aca="false">IMDIV(IMPRODUCT($L66,S66),IMSUM($L66,S66))</f>
        <v>173.171889174111-515349.062693781i</v>
      </c>
      <c r="U66" s="0" t="str">
        <f aca="false">IMDIV(IMPRODUCT($P66,T66),IMSUM($P66,T66))</f>
        <v>522.794611427366+11619.2858209965i</v>
      </c>
      <c r="V66" s="0" t="str">
        <f aca="false">IMPRODUCT($B$4,IMDIV(T66,IMSUM($R66,T66)))</f>
        <v>5.1124331210409-0.0385849509463672i</v>
      </c>
      <c r="W66" s="0" t="str">
        <f aca="false">IMPRODUCT($B$4,IMDIV(U66,IMSUM($B$5,U66)))</f>
        <v>4.57842900180363+1.2813541975925i</v>
      </c>
      <c r="X66" s="0" t="str">
        <f aca="false">IF($B$3,W66,V66)</f>
        <v>5.1124331210409-0.0385849509463672i</v>
      </c>
      <c r="Y66" s="0" t="str">
        <f aca="false">IMDIV(X66,S66)</f>
        <v>3.44932785268109e-08+4.12858506983166e-06i</v>
      </c>
      <c r="Z66" s="0" t="str">
        <f aca="false">IMDIV(X66,IF($B$3,U66,T66))</f>
        <v>7.82049909844801e-08+9.92030440767999e-06i</v>
      </c>
      <c r="AA66" s="0" t="str">
        <f aca="false">IMPRODUCT(Y66,$M66)</f>
        <v>5.20622974748235-0.043496725807275i</v>
      </c>
      <c r="AB66" s="0" t="n">
        <f aca="false">IMABS(Y66)</f>
        <v>4.12872915860322E-006</v>
      </c>
      <c r="AC66" s="0" t="n">
        <f aca="false">IMABS(Z66)</f>
        <v>9.92061266059964E-006</v>
      </c>
      <c r="AD66" s="0" t="n">
        <f aca="false">IMABS(X66)</f>
        <v>5.11257872463159</v>
      </c>
      <c r="AE66" s="0" t="n">
        <f aca="false">IMABS(AA66)</f>
        <v>5.20641144635401</v>
      </c>
      <c r="AF66" s="0" t="n">
        <f aca="false">360*IMARGUMENT(X66)/(2*PI())</f>
        <v>-0.432418931484929</v>
      </c>
      <c r="AG66" s="0" t="n">
        <f aca="false">360*IMARGUMENT(AA66)/(2*PI())</f>
        <v>-0.47868053246355</v>
      </c>
      <c r="AH66" s="0" t="n">
        <f aca="false">IF($B$3=0,AF66+90,AF66)</f>
        <v>89.5675810685151</v>
      </c>
      <c r="AI66" s="0" t="n">
        <f aca="false">IF(AH66&gt;AH65,0,IF(ABS(AH66)&gt;ABS(AH65),0,IF(ABS(AH66)&gt;ABS(AH67),0,1)))</f>
        <v>0</v>
      </c>
      <c r="AK66" s="0" t="str">
        <f aca="false">IMDIV(1,IMPRODUCT($G66,($B$19+$B$20)*10^-12))</f>
        <v>-1103392.79728897i</v>
      </c>
      <c r="AL66" s="0" t="str">
        <f aca="false">IMSUM($Q66,$AK66)</f>
        <v>999.819476963094-1080665.61305852i</v>
      </c>
      <c r="AM66" s="0" t="str">
        <f aca="false">IMDIV(IMPRODUCT($L66,AL66),IMSUM($L66,AL66))</f>
        <v>202.09384367144-485855.615054016i</v>
      </c>
      <c r="AN66" s="0" t="str">
        <f aca="false">IMDIV(IMPRODUCT($P66,AM66),IMSUM($P66,AM66))</f>
        <v>524.256182229055+11635.1756582441i</v>
      </c>
      <c r="AO66" s="0" t="str">
        <f aca="false">IMPRODUCT($B$4,IMDIV(AM66,IMSUM($R66,AM66)))</f>
        <v>5.11939859878735-0.0410489141457524i</v>
      </c>
      <c r="AP66" s="0" t="str">
        <f aca="false">IMPRODUCT($B$4,IMDIV(AN66,IMSUM($B$5,AN66)))</f>
        <v>4.57933812412131+1.27985014218428i</v>
      </c>
      <c r="AQ66" s="0" t="str">
        <f aca="false">IF($B$3,AP66,AO66)</f>
        <v>5.11939859878735-0.0410489141457524i</v>
      </c>
      <c r="AR66" s="0" t="n">
        <f aca="false">IMABS(AQ66)</f>
        <v>5.11956316755819</v>
      </c>
      <c r="AS66" s="0" t="n">
        <f aca="false">360*IMARGUMENT(AQ66)/(2*PI())</f>
        <v>-0.459405355199737</v>
      </c>
      <c r="AT66" s="0" t="n">
        <f aca="false">IF($B$3=0,AS66+90,AS66)</f>
        <v>89.5405946448003</v>
      </c>
      <c r="AU66" s="0" t="n">
        <f aca="false">IF(AT66&gt;AT65,0,IF(ABS(AT66)&gt;ABS(AT65),0,IF(ABS(AT66)&gt;ABS(AT67),0,1)))</f>
        <v>0</v>
      </c>
    </row>
    <row r="67" customFormat="false" ht="12.75" hidden="false" customHeight="false" outlineLevel="0" collapsed="false">
      <c r="E67" s="0" t="n">
        <f aca="false">E66+1</f>
        <v>65</v>
      </c>
      <c r="F67" s="0" t="n">
        <f aca="false">$B$51*F66</f>
        <v>18.1970085860999</v>
      </c>
      <c r="G67" s="0" t="str">
        <f aca="false">COMPLEX(0,2*PI()*F67*10^3)</f>
        <v>114335.176982804i</v>
      </c>
      <c r="H67" s="0" t="str">
        <f aca="false">IMPRODUCT($G67,$B$7*(10^-3))</f>
        <v>11433.5176982804i</v>
      </c>
      <c r="I67" s="0" t="str">
        <f aca="false">IMPRODUCT($G67,$B$14*(10^-3))</f>
        <v>22867.0353965608i</v>
      </c>
      <c r="J67" s="0" t="str">
        <f aca="false">IMDIV(1,IMPRODUCT($G67,$B$41*(10^-12)))</f>
        <v>-3535735.95578044i</v>
      </c>
      <c r="K67" s="0" t="str">
        <f aca="false">IMDIV(1,IMPRODUCT($G67,$B$43*(10^-12)))</f>
        <v>-7071471.9115609i</v>
      </c>
      <c r="L67" s="0" t="str">
        <f aca="false">IMDIV(1,IMPRODUCT($G67,$B$12*(10^-12)))</f>
        <v>-874621.465054801i</v>
      </c>
      <c r="M67" s="0" t="str">
        <f aca="false">IMDIV(1,IMPRODUCT($G67,$B$19*(10^-12)))</f>
        <v>-1249459.23579257i</v>
      </c>
      <c r="N67" s="0" t="str">
        <f aca="false">IMSUM($B$8,H67)</f>
        <v>484+11433.5176982804i</v>
      </c>
      <c r="O67" s="0" t="str">
        <f aca="false">IMSUM($B$15,I67)</f>
        <v>968+22867.0353965608i</v>
      </c>
      <c r="P67" s="0" t="str">
        <f aca="false">IMDIV(1,IMSUM(IMDIV(1,J67),IMDIV(1,N67),IMDIV(1,$B$40)))</f>
        <v>500.207784283782+11469.4168253633i</v>
      </c>
      <c r="Q67" s="0" t="str">
        <f aca="false">IMDIV(1,IMSUM(IMDIV(1,K67),IMDIV(1,O67),IMDIV(1,$B$42)))</f>
        <v>1000.41556856756+22938.8336507265i</v>
      </c>
      <c r="R67" s="0" t="str">
        <f aca="false">IMSUM($B$5,$P67)</f>
        <v>3800.20778428378+11469.4168253633i</v>
      </c>
      <c r="S67" s="0" t="str">
        <f aca="false">IMSUM($Q67,$M67)</f>
        <v>1000.41556856756-1226520.40214184i</v>
      </c>
      <c r="T67" s="0" t="str">
        <f aca="false">IMDIV(IMPRODUCT($L67,S67),IMSUM($L67,S67))</f>
        <v>173.344414880058-510551.553517236i</v>
      </c>
      <c r="U67" s="0" t="str">
        <f aca="false">IMDIV(IMPRODUCT($P67,T67),IMSUM($P67,T67))</f>
        <v>523.553357187638+11732.4628860672i</v>
      </c>
      <c r="V67" s="0" t="str">
        <f aca="false">IMPRODUCT($B$4,IMDIV(T67,IMSUM($R67,T67)))</f>
        <v>5.1145947202226-0.038984338635995i</v>
      </c>
      <c r="W67" s="0" t="str">
        <f aca="false">IMPRODUCT($B$4,IMDIV(U67,IMSUM($B$5,U67)))</f>
        <v>4.58567985409736+1.27132938412247i</v>
      </c>
      <c r="X67" s="0" t="str">
        <f aca="false">IF($B$3,W67,V67)</f>
        <v>5.1145947202226-0.038984338635995i</v>
      </c>
      <c r="Y67" s="0" t="str">
        <f aca="false">IMDIV(X67,S67)</f>
        <v>3.51857552125243e-08+4.16997508636128e-06i</v>
      </c>
      <c r="Z67" s="0" t="str">
        <f aca="false">IMDIV(X67,IF($B$3,U67,T67))</f>
        <v>7.97585677875649e-08+1.00177560116809e-05i</v>
      </c>
      <c r="AA67" s="0" t="str">
        <f aca="false">IMPRODUCT(Y67,$M67)</f>
        <v>5.21021388467902-0.043963166818625i</v>
      </c>
      <c r="AB67" s="0" t="n">
        <f aca="false">IMABS(Y67)</f>
        <v>4.1701235303338E-006</v>
      </c>
      <c r="AC67" s="0" t="n">
        <f aca="false">IMABS(Z67)</f>
        <v>1.00180735143392E-005</v>
      </c>
      <c r="AD67" s="0" t="n">
        <f aca="false">IMABS(X67)</f>
        <v>5.11474329080041</v>
      </c>
      <c r="AE67" s="0" t="n">
        <f aca="false">IMABS(AA67)</f>
        <v>5.21039935937148</v>
      </c>
      <c r="AF67" s="0" t="n">
        <f aca="false">360*IMARGUMENT(X67)/(2*PI())</f>
        <v>-0.436710030478454</v>
      </c>
      <c r="AG67" s="0" t="n">
        <f aca="false">360*IMARGUMENT(AA67)/(2*PI())</f>
        <v>-0.483443518993853</v>
      </c>
      <c r="AH67" s="0" t="n">
        <f aca="false">IF($B$3=0,AF67+90,AF67)</f>
        <v>89.5632899695216</v>
      </c>
      <c r="AI67" s="0" t="n">
        <f aca="false">IF(AH67&gt;AH66,0,IF(ABS(AH67)&gt;ABS(AH66),0,IF(ABS(AH67)&gt;ABS(AH68),0,1)))</f>
        <v>0</v>
      </c>
      <c r="AK67" s="0" t="str">
        <f aca="false">IMDIV(1,IMPRODUCT($G67,($B$19+$B$20)*10^-12))</f>
        <v>-1093276.8313185i</v>
      </c>
      <c r="AL67" s="0" t="str">
        <f aca="false">IMSUM($Q67,$AK67)</f>
        <v>1000.41556856756-1070337.99766777i</v>
      </c>
      <c r="AM67" s="0" t="str">
        <f aca="false">IMDIV(IMPRODUCT($L67,AL67),IMSUM($L67,AL67))</f>
        <v>202.301676500152-481316.350264358i</v>
      </c>
      <c r="AN67" s="0" t="str">
        <f aca="false">IMDIV(IMPRODUCT($P67,AM67),IMSUM($P67,AM67))</f>
        <v>525.046663485827+11748.8266833312i</v>
      </c>
      <c r="AO67" s="0" t="str">
        <f aca="false">IMPRODUCT($B$4,IMDIV(AM67,IMSUM($R67,AM67)))</f>
        <v>5.1217014847602-0.0414776576765578i</v>
      </c>
      <c r="AP67" s="0" t="str">
        <f aca="false">IMPRODUCT($B$4,IMDIV(AN67,IMSUM($B$5,AN67)))</f>
        <v>4.58659225378565+1.26980306049197i</v>
      </c>
      <c r="AQ67" s="0" t="str">
        <f aca="false">IF($B$3,AP67,AO67)</f>
        <v>5.1217014847602-0.0414776576765578i</v>
      </c>
      <c r="AR67" s="0" t="n">
        <f aca="false">IMABS(AQ67)</f>
        <v>5.12186943362296</v>
      </c>
      <c r="AS67" s="0" t="n">
        <f aca="false">360*IMARGUMENT(AQ67)/(2*PI())</f>
        <v>-0.463994784641243</v>
      </c>
      <c r="AT67" s="0" t="n">
        <f aca="false">IF($B$3=0,AS67+90,AS67)</f>
        <v>89.5360052153588</v>
      </c>
      <c r="AU67" s="0" t="n">
        <f aca="false">IF(AT67&gt;AT66,0,IF(ABS(AT67)&gt;ABS(AT66),0,IF(ABS(AT67)&gt;ABS(AT68),0,1)))</f>
        <v>0</v>
      </c>
    </row>
    <row r="68" customFormat="false" ht="12.75" hidden="false" customHeight="false" outlineLevel="0" collapsed="false">
      <c r="E68" s="0" t="n">
        <f aca="false">E67+1</f>
        <v>66</v>
      </c>
      <c r="F68" s="0" t="n">
        <f aca="false">$B$51*F67</f>
        <v>18.3653834334836</v>
      </c>
      <c r="G68" s="0" t="str">
        <f aca="false">COMPLEX(0,2*PI()*F68*10^3)</f>
        <v>115393.107349983i</v>
      </c>
      <c r="H68" s="0" t="str">
        <f aca="false">IMPRODUCT($G68,$B$7*(10^-3))</f>
        <v>11539.3107349983i</v>
      </c>
      <c r="I68" s="0" t="str">
        <f aca="false">IMPRODUCT($G68,$B$14*(10^-3))</f>
        <v>23078.6214699966i</v>
      </c>
      <c r="J68" s="0" t="str">
        <f aca="false">IMDIV(1,IMPRODUCT($G68,$B$41*(10^-12)))</f>
        <v>-3503320.13369323i</v>
      </c>
      <c r="K68" s="0" t="str">
        <f aca="false">IMDIV(1,IMPRODUCT($G68,$B$43*(10^-12)))</f>
        <v>-7006640.26738649i</v>
      </c>
      <c r="L68" s="0" t="str">
        <f aca="false">IMDIV(1,IMPRODUCT($G68,$B$12*(10^-12)))</f>
        <v>-866602.887265214i</v>
      </c>
      <c r="M68" s="0" t="str">
        <f aca="false">IMDIV(1,IMPRODUCT($G68,$B$19*(10^-12)))</f>
        <v>-1238004.12466459i</v>
      </c>
      <c r="N68" s="0" t="str">
        <f aca="false">IMSUM($B$8,H68)</f>
        <v>484+11539.3107349983i</v>
      </c>
      <c r="O68" s="0" t="str">
        <f aca="false">IMSUM($B$15,I68)</f>
        <v>968+23078.6214699966i</v>
      </c>
      <c r="P68" s="0" t="str">
        <f aca="false">IMDIV(1,IMSUM(IMDIV(1,J68),IMDIV(1,N68),IMDIV(1,$B$40)))</f>
        <v>500.511440125639+11576.2398170882i</v>
      </c>
      <c r="Q68" s="0" t="str">
        <f aca="false">IMDIV(1,IMSUM(IMDIV(1,K68),IMDIV(1,O68),IMDIV(1,$B$42)))</f>
        <v>1001.02288025128+23152.4796341765i</v>
      </c>
      <c r="R68" s="0" t="str">
        <f aca="false">IMSUM($B$5,$P68)</f>
        <v>3800.51144012564+11576.2398170882i</v>
      </c>
      <c r="S68" s="0" t="str">
        <f aca="false">IMSUM($Q68,$M68)</f>
        <v>1001.02288025128-1214851.64503041i</v>
      </c>
      <c r="T68" s="0" t="str">
        <f aca="false">IMDIV(IMPRODUCT($L68,S68),IMSUM($L68,S68))</f>
        <v>173.520308054109-505797.31651353i</v>
      </c>
      <c r="U68" s="0" t="str">
        <f aca="false">IMDIV(IMPRODUCT($P68,T68),IMSUM($P68,T68))</f>
        <v>524.327670129064+11846.8530507444i</v>
      </c>
      <c r="V68" s="0" t="str">
        <f aca="false">IMPRODUCT($B$4,IMDIV(T68,IMSUM($R68,T68)))</f>
        <v>5.11679928254555-0.0393886909634685i</v>
      </c>
      <c r="W68" s="0" t="str">
        <f aca="false">IMPRODUCT($B$4,IMDIV(U68,IMSUM($B$5,U68)))</f>
        <v>4.59282429916121+1.26133300013704i</v>
      </c>
      <c r="X68" s="0" t="str">
        <f aca="false">IF($B$3,W68,V68)</f>
        <v>5.11679928254555-0.0393886909634685i</v>
      </c>
      <c r="Y68" s="0" t="str">
        <f aca="false">IMDIV(X68,S68)</f>
        <v>3.58931409380221e-08+4.21184214024927e-06i</v>
      </c>
      <c r="Z68" s="0" t="str">
        <f aca="false">IMDIV(X68,IF($B$3,U68,T68))</f>
        <v>8.134497538525e-08+1.01162758292402e-05i</v>
      </c>
      <c r="AA68" s="0" t="str">
        <f aca="false">IMPRODUCT(Y68,$M68)</f>
        <v>5.21427794206473-0.0444358565284388i</v>
      </c>
      <c r="AB68" s="0" t="n">
        <f aca="false">IMABS(Y68)</f>
        <v>4.21199507738862E-006</v>
      </c>
      <c r="AC68" s="0" t="n">
        <f aca="false">IMABS(Z68)</f>
        <v>1.01166028714332E-005</v>
      </c>
      <c r="AD68" s="0" t="n">
        <f aca="false">IMABS(X68)</f>
        <v>5.11695088571646</v>
      </c>
      <c r="AE68" s="0" t="n">
        <f aca="false">IMABS(AA68)</f>
        <v>5.21446727887406</v>
      </c>
      <c r="AF68" s="0" t="n">
        <f aca="false">360*IMARGUMENT(X68)/(2*PI())</f>
        <v>-0.441049384948232</v>
      </c>
      <c r="AG68" s="0" t="n">
        <f aca="false">360*IMARGUMENT(AA68)/(2*PI())</f>
        <v>-0.488260395024468</v>
      </c>
      <c r="AH68" s="0" t="n">
        <f aca="false">IF($B$3=0,AF68+90,AF68)</f>
        <v>89.5589506150518</v>
      </c>
      <c r="AI68" s="0" t="n">
        <f aca="false">IF(AH68&gt;AH67,0,IF(ABS(AH68)&gt;ABS(AH67),0,IF(ABS(AH68)&gt;ABS(AH69),0,1)))</f>
        <v>0</v>
      </c>
      <c r="AK68" s="0" t="str">
        <f aca="false">IMDIV(1,IMPRODUCT($G68,($B$19+$B$20)*10^-12))</f>
        <v>-1083253.60908152i</v>
      </c>
      <c r="AL68" s="0" t="str">
        <f aca="false">IMSUM($Q68,$AK68)</f>
        <v>1001.02288025128-1060101.12944734i</v>
      </c>
      <c r="AM68" s="0" t="str">
        <f aca="false">IMDIV(IMPRODUCT($L68,AL68),IMSUM($L68,AL68))</f>
        <v>202.513577007917-476817.868403273i</v>
      </c>
      <c r="AN68" s="0" t="str">
        <f aca="false">IMDIV(IMPRODUCT($P68,AM68),IMSUM($P68,AM68))</f>
        <v>525.853489855112+11863.7054957561i</v>
      </c>
      <c r="AO68" s="0" t="str">
        <f aca="false">IMPRODUCT($B$4,IMDIV(AM68,IMSUM($R68,AM68)))</f>
        <v>5.12405043182405-0.0419118431896597i</v>
      </c>
      <c r="AP68" s="0" t="str">
        <f aca="false">IMPRODUCT($B$4,IMDIV(AN68,IMSUM($B$5,AN68)))</f>
        <v>4.59373993959647+1.25978418256107i</v>
      </c>
      <c r="AQ68" s="0" t="str">
        <f aca="false">IF($B$3,AP68,AO68)</f>
        <v>5.12405043182405-0.0419118431896597i</v>
      </c>
      <c r="AR68" s="0" t="n">
        <f aca="false">IMABS(AQ68)</f>
        <v>5.12422183657927</v>
      </c>
      <c r="AS68" s="0" t="n">
        <f aca="false">360*IMARGUMENT(AQ68)/(2*PI())</f>
        <v>-0.468636717641364</v>
      </c>
      <c r="AT68" s="0" t="n">
        <f aca="false">IF($B$3=0,AS68+90,AS68)</f>
        <v>89.5313632823586</v>
      </c>
      <c r="AU68" s="0" t="n">
        <f aca="false">IF(AT68&gt;AT67,0,IF(ABS(AT68)&gt;ABS(AT67),0,IF(ABS(AT68)&gt;ABS(AT69),0,1)))</f>
        <v>0</v>
      </c>
    </row>
    <row r="69" customFormat="false" ht="12.75" hidden="false" customHeight="false" outlineLevel="0" collapsed="false">
      <c r="E69" s="0" t="n">
        <f aca="false">E68+1</f>
        <v>67</v>
      </c>
      <c r="F69" s="0" t="n">
        <f aca="false">$B$51*F68</f>
        <v>18.5353162341482</v>
      </c>
      <c r="G69" s="0" t="str">
        <f aca="false">COMPLEX(0,2*PI()*F69*10^3)</f>
        <v>116460.826626327i</v>
      </c>
      <c r="H69" s="0" t="str">
        <f aca="false">IMPRODUCT($G69,$B$7*(10^-3))</f>
        <v>11646.0826626327i</v>
      </c>
      <c r="I69" s="0" t="str">
        <f aca="false">IMPRODUCT($G69,$B$14*(10^-3))</f>
        <v>23292.1653252654i</v>
      </c>
      <c r="J69" s="0" t="str">
        <f aca="false">IMDIV(1,IMPRODUCT($G69,$B$41*(10^-12)))</f>
        <v>-3471201.50164926i</v>
      </c>
      <c r="K69" s="0" t="str">
        <f aca="false">IMDIV(1,IMPRODUCT($G69,$B$43*(10^-12)))</f>
        <v>-6942403.0032985i</v>
      </c>
      <c r="L69" s="0" t="str">
        <f aca="false">IMDIV(1,IMPRODUCT($G69,$B$12*(10^-12)))</f>
        <v>-858657.824238679i</v>
      </c>
      <c r="M69" s="0" t="str">
        <f aca="false">IMDIV(1,IMPRODUCT($G69,$B$19*(10^-12)))</f>
        <v>-1226654.03462669i</v>
      </c>
      <c r="N69" s="0" t="str">
        <f aca="false">IMSUM($B$8,H69)</f>
        <v>484+11646.0826626327i</v>
      </c>
      <c r="O69" s="0" t="str">
        <f aca="false">IMSUM($B$15,I69)</f>
        <v>968+23292.1653252654i</v>
      </c>
      <c r="P69" s="0" t="str">
        <f aca="false">IMDIV(1,IMSUM(IMDIV(1,J69),IMDIV(1,N69),IMDIV(1,$B$40)))</f>
        <v>500.820812912369+11684.0708663721i</v>
      </c>
      <c r="Q69" s="0" t="str">
        <f aca="false">IMDIV(1,IMSUM(IMDIV(1,K69),IMDIV(1,O69),IMDIV(1,$B$42)))</f>
        <v>1001.64162582474+23368.1417327443i</v>
      </c>
      <c r="R69" s="0" t="str">
        <f aca="false">IMSUM($B$5,$P69)</f>
        <v>3800.82081291237+11684.0708663721i</v>
      </c>
      <c r="S69" s="0" t="str">
        <f aca="false">IMSUM($Q69,$M69)</f>
        <v>1001.64162582474-1203285.89289395i</v>
      </c>
      <c r="T69" s="0" t="str">
        <f aca="false">IMDIV(IMPRODUCT($L69,S69),IMSUM($L69,S69))</f>
        <v>173.699637493232-501085.947268729i</v>
      </c>
      <c r="U69" s="0" t="str">
        <f aca="false">IMDIV(IMPRODUCT($P69,T69),IMSUM($P69,T69))</f>
        <v>525.117898670984+11962.4725403585i</v>
      </c>
      <c r="V69" s="0" t="str">
        <f aca="false">IMPRODUCT($B$4,IMDIV(T69,IMSUM($R69,T69)))</f>
        <v>5.11904771682435-0.0397980935276211i</v>
      </c>
      <c r="W69" s="0" t="str">
        <f aca="false">IMPRODUCT($B$4,IMDIV(U69,IMSUM($B$5,U69)))</f>
        <v>4.59986347219757+1.25136593250998i</v>
      </c>
      <c r="X69" s="0" t="str">
        <f aca="false">IF($B$3,W69,V69)</f>
        <v>5.11904771682435-0.0397980935276211i</v>
      </c>
      <c r="Y69" s="0" t="str">
        <f aca="false">IMDIV(X69,S69)</f>
        <v>3.66157960428626e-08+4.25419351390171e-06i</v>
      </c>
      <c r="Z69" s="0" t="str">
        <f aca="false">IMDIV(X69,IF($B$3,U69,T69))</f>
        <v>8.29649847466484e-08+1.02158788003114e-05i</v>
      </c>
      <c r="AA69" s="0" t="str">
        <f aca="false">IMPRODUCT(Y69,$M69)</f>
        <v>5.21842363791023-0.0449149139470454i</v>
      </c>
      <c r="AB69" s="0" t="n">
        <f aca="false">IMABS(Y69)</f>
        <v>4.25435108685722E-006</v>
      </c>
      <c r="AC69" s="0" t="n">
        <f aca="false">IMABS(Z69)</f>
        <v>1.02162156815205E-005</v>
      </c>
      <c r="AD69" s="0" t="n">
        <f aca="false">IMABS(X69)</f>
        <v>5.11920241984755</v>
      </c>
      <c r="AE69" s="0" t="n">
        <f aca="false">IMABS(AA69)</f>
        <v>5.21861692541186</v>
      </c>
      <c r="AF69" s="0" t="n">
        <f aca="false">360*IMARGUMENT(X69)/(2*PI())</f>
        <v>-0.445437702012925</v>
      </c>
      <c r="AG69" s="0" t="n">
        <f aca="false">360*IMARGUMENT(AA69)/(2*PI())</f>
        <v>-0.493131957240612</v>
      </c>
      <c r="AH69" s="0" t="n">
        <f aca="false">IF($B$3=0,AF69+90,AF69)</f>
        <v>89.5545622979871</v>
      </c>
      <c r="AI69" s="0" t="n">
        <f aca="false">IF(AH69&gt;AH68,0,IF(ABS(AH69)&gt;ABS(AH68),0,IF(ABS(AH69)&gt;ABS(AH70),0,1)))</f>
        <v>0</v>
      </c>
      <c r="AK69" s="0" t="str">
        <f aca="false">IMDIV(1,IMPRODUCT($G69,($B$19+$B$20)*10^-12))</f>
        <v>-1073322.28029835i</v>
      </c>
      <c r="AL69" s="0" t="str">
        <f aca="false">IMSUM($Q69,$AK69)</f>
        <v>1001.64162582474-1049954.13856561i</v>
      </c>
      <c r="AM69" s="0" t="str">
        <f aca="false">IMDIV(IMPRODUCT($L69,AL69),IMSUM($L69,AL69))</f>
        <v>202.729628719114-472359.786485328i</v>
      </c>
      <c r="AN69" s="0" t="str">
        <f aca="false">IMDIV(IMPRODUCT($P69,AM69),IMSUM($P69,AM69))</f>
        <v>526.677032292575+11979.8288035712i</v>
      </c>
      <c r="AO69" s="0" t="str">
        <f aca="false">IMPRODUCT($B$4,IMDIV(AM69,IMSUM($R69,AM69)))</f>
        <v>5.126446425804-0.0423515675928748i</v>
      </c>
      <c r="AP69" s="0" t="str">
        <f aca="false">IMPRODUCT($B$4,IMDIV(AN69,IMSUM($B$5,AN69)))</f>
        <v>4.60078231706859+1.24979439250234i</v>
      </c>
      <c r="AQ69" s="0" t="str">
        <f aca="false">IF($B$3,AP69,AO69)</f>
        <v>5.126446425804-0.0423515675928748i</v>
      </c>
      <c r="AR69" s="0" t="n">
        <f aca="false">IMABS(AQ69)</f>
        <v>5.12662136420432</v>
      </c>
      <c r="AS69" s="0" t="n">
        <f aca="false">360*IMARGUMENT(AQ69)/(2*PI())</f>
        <v>-0.473331948629806</v>
      </c>
      <c r="AT69" s="0" t="n">
        <f aca="false">IF($B$3=0,AS69+90,AS69)</f>
        <v>89.5266680513702</v>
      </c>
      <c r="AU69" s="0" t="n">
        <f aca="false">IF(AT69&gt;AT68,0,IF(ABS(AT69)&gt;ABS(AT68),0,IF(ABS(AT69)&gt;ABS(AT70),0,1)))</f>
        <v>0</v>
      </c>
    </row>
    <row r="70" customFormat="false" ht="12.75" hidden="false" customHeight="false" outlineLevel="0" collapsed="false">
      <c r="E70" s="0" t="n">
        <f aca="false">E69+1</f>
        <v>68</v>
      </c>
      <c r="F70" s="0" t="n">
        <f aca="false">$B$51*F69</f>
        <v>18.7068214036581</v>
      </c>
      <c r="G70" s="0" t="str">
        <f aca="false">COMPLEX(0,2*PI()*F70*10^3)</f>
        <v>117538.425387497i</v>
      </c>
      <c r="H70" s="0" t="str">
        <f aca="false">IMPRODUCT($G70,$B$7*(10^-3))</f>
        <v>11753.8425387497i</v>
      </c>
      <c r="I70" s="0" t="str">
        <f aca="false">IMPRODUCT($G70,$B$14*(10^-3))</f>
        <v>23507.6850774994i</v>
      </c>
      <c r="J70" s="0" t="str">
        <f aca="false">IMDIV(1,IMPRODUCT($G70,$B$41*(10^-12)))</f>
        <v>-3439377.33499383i</v>
      </c>
      <c r="K70" s="0" t="str">
        <f aca="false">IMDIV(1,IMPRODUCT($G70,$B$43*(10^-12)))</f>
        <v>-6878754.66998766i</v>
      </c>
      <c r="L70" s="0" t="str">
        <f aca="false">IMDIV(1,IMPRODUCT($G70,$B$12*(10^-12)))</f>
        <v>-850785.601987802i</v>
      </c>
      <c r="M70" s="0" t="str">
        <f aca="false">IMDIV(1,IMPRODUCT($G70,$B$19*(10^-12)))</f>
        <v>-1215408.00283972i</v>
      </c>
      <c r="N70" s="0" t="str">
        <f aca="false">IMSUM($B$8,H70)</f>
        <v>484+11753.8425387497i</v>
      </c>
      <c r="O70" s="0" t="str">
        <f aca="false">IMSUM($B$15,I70)</f>
        <v>968+23507.6850774994i</v>
      </c>
      <c r="P70" s="0" t="str">
        <f aca="false">IMDIV(1,IMSUM(IMDIV(1,J70),IMDIV(1,N70),IMDIV(1,$B$40)))</f>
        <v>501.136011635664+11792.9198549298i</v>
      </c>
      <c r="Q70" s="0" t="str">
        <f aca="false">IMDIV(1,IMSUM(IMDIV(1,K70),IMDIV(1,O70),IMDIV(1,$B$42)))</f>
        <v>1002.27202327133+23585.8397098597i</v>
      </c>
      <c r="R70" s="0" t="str">
        <f aca="false">IMSUM($B$5,$P70)</f>
        <v>3801.13601163566+11792.9198549298i</v>
      </c>
      <c r="S70" s="0" t="str">
        <f aca="false">IMSUM($Q70,$M70)</f>
        <v>1002.27202327133-1191822.16312986i</v>
      </c>
      <c r="T70" s="0" t="str">
        <f aca="false">IMDIV(IMPRODUCT($L70,S70),IMSUM($L70,S70))</f>
        <v>173.882473516702-496417.044972885i</v>
      </c>
      <c r="U70" s="0" t="str">
        <f aca="false">IMDIV(IMPRODUCT($P70,T70),IMSUM($P70,T70))</f>
        <v>525.924400177564+12079.3378881806i</v>
      </c>
      <c r="V70" s="0" t="str">
        <f aca="false">IMPRODUCT($B$4,IMDIV(T70,IMSUM($R70,T70)))</f>
        <v>5.12134095325255-0.0402126340400821i</v>
      </c>
      <c r="W70" s="0" t="str">
        <f aca="false">IMPRODUCT($B$4,IMDIV(U70,IMSUM($B$5,U70)))</f>
        <v>4.60679851035979+1.24142903902641i</v>
      </c>
      <c r="X70" s="0" t="str">
        <f aca="false">IF($B$3,W70,V70)</f>
        <v>5.12134095325255-0.0402126340400821i</v>
      </c>
      <c r="Y70" s="0" t="str">
        <f aca="false">IMDIV(X70,S70)</f>
        <v>3.73540910999917e-08+4.29703664919518e-06i</v>
      </c>
      <c r="Z70" s="0" t="str">
        <f aca="false">IMDIV(X70,IF($B$3,U70,T70))</f>
        <v>8.46193879575411e-08+1.03165801643733e-05i</v>
      </c>
      <c r="AA70" s="0" t="str">
        <f aca="false">IMPRODUCT(Y70,$M70)</f>
        <v>5.2226527319274-0.0454004612617339i</v>
      </c>
      <c r="AB70" s="0" t="n">
        <f aca="false">IMABS(Y70)</f>
        <v>4.2971990054742E-006</v>
      </c>
      <c r="AC70" s="0" t="n">
        <f aca="false">IMABS(Z70)</f>
        <v>1.03169271941193E-005</v>
      </c>
      <c r="AD70" s="0" t="n">
        <f aca="false">IMABS(X70)</f>
        <v>5.12149882508999</v>
      </c>
      <c r="AE70" s="0" t="n">
        <f aca="false">IMABS(AA70)</f>
        <v>5.22285006104823</v>
      </c>
      <c r="AF70" s="0" t="n">
        <f aca="false">360*IMARGUMENT(X70)/(2*PI())</f>
        <v>-0.449875703689446</v>
      </c>
      <c r="AG70" s="0" t="n">
        <f aca="false">360*IMARGUMENT(AA70)/(2*PI())</f>
        <v>-0.498059019201662</v>
      </c>
      <c r="AH70" s="0" t="n">
        <f aca="false">IF($B$3=0,AF70+90,AF70)</f>
        <v>89.5501242963106</v>
      </c>
      <c r="AI70" s="0" t="n">
        <f aca="false">IF(AH70&gt;AH69,0,IF(ABS(AH70)&gt;ABS(AH69),0,IF(ABS(AH70)&gt;ABS(AH71),0,1)))</f>
        <v>0</v>
      </c>
      <c r="AK70" s="0" t="str">
        <f aca="false">IMDIV(1,IMPRODUCT($G70,($B$19+$B$20)*10^-12))</f>
        <v>-1063482.00248475i</v>
      </c>
      <c r="AL70" s="0" t="str">
        <f aca="false">IMSUM($Q70,$AK70)</f>
        <v>1002.27202327133-1039896.16277489i</v>
      </c>
      <c r="AM70" s="0" t="str">
        <f aca="false">IMDIV(IMPRODUCT($L70,AL70),IMSUM($L70,AL70))</f>
        <v>202.949917022237-467941.72491176i</v>
      </c>
      <c r="AN70" s="0" t="str">
        <f aca="false">IMDIV(IMPRODUCT($P70,AM70),IMSUM($P70,AM70))</f>
        <v>527.517671484638+12097.2136400026i</v>
      </c>
      <c r="AO70" s="0" t="str">
        <f aca="false">IMPRODUCT($B$4,IMDIV(AM70,IMSUM($R70,AM70)))</f>
        <v>5.1288904761705-0.0427969302642776i</v>
      </c>
      <c r="AP70" s="0" t="str">
        <f aca="false">IMPRODUCT($B$4,IMDIV(AN70,IMSUM($B$5,AN70)))</f>
        <v>4.60772052367584+1.23983454525528i</v>
      </c>
      <c r="AQ70" s="0" t="str">
        <f aca="false">IF($B$3,AP70,AO70)</f>
        <v>5.1288904761705-0.0427969302642776i</v>
      </c>
      <c r="AR70" s="0" t="n">
        <f aca="false">IMABS(AQ70)</f>
        <v>5.12906902798086</v>
      </c>
      <c r="AS70" s="0" t="n">
        <f aca="false">360*IMARGUMENT(AQ70)/(2*PI())</f>
        <v>-0.478081289419936</v>
      </c>
      <c r="AT70" s="0" t="n">
        <f aca="false">IF($B$3=0,AS70+90,AS70)</f>
        <v>89.5219187105801</v>
      </c>
      <c r="AU70" s="0" t="n">
        <f aca="false">IF(AT70&gt;AT69,0,IF(ABS(AT70)&gt;ABS(AT69),0,IF(ABS(AT70)&gt;ABS(AT71),0,1)))</f>
        <v>0</v>
      </c>
    </row>
    <row r="71" customFormat="false" ht="12.75" hidden="false" customHeight="false" outlineLevel="0" collapsed="false">
      <c r="E71" s="0" t="n">
        <f aca="false">E70+1</f>
        <v>69</v>
      </c>
      <c r="F71" s="0" t="n">
        <f aca="false">$B$51*F70</f>
        <v>18.879913490963</v>
      </c>
      <c r="G71" s="0" t="str">
        <f aca="false">COMPLEX(0,2*PI()*F71*10^3)</f>
        <v>118625.995047241i</v>
      </c>
      <c r="H71" s="0" t="str">
        <f aca="false">IMPRODUCT($G71,$B$7*(10^-3))</f>
        <v>11862.5995047241i</v>
      </c>
      <c r="I71" s="0" t="str">
        <f aca="false">IMPRODUCT($G71,$B$14*(10^-3))</f>
        <v>23725.1990094482i</v>
      </c>
      <c r="J71" s="0" t="str">
        <f aca="false">IMDIV(1,IMPRODUCT($G71,$B$41*(10^-12)))</f>
        <v>-3407844.93405202i</v>
      </c>
      <c r="K71" s="0" t="str">
        <f aca="false">IMDIV(1,IMPRODUCT($G71,$B$43*(10^-12)))</f>
        <v>-6815689.86810405i</v>
      </c>
      <c r="L71" s="0" t="str">
        <f aca="false">IMDIV(1,IMPRODUCT($G71,$B$12*(10^-12)))</f>
        <v>-842985.552704334i</v>
      </c>
      <c r="M71" s="0" t="str">
        <f aca="false">IMDIV(1,IMPRODUCT($G71,$B$19*(10^-12)))</f>
        <v>-1204265.07529191i</v>
      </c>
      <c r="N71" s="0" t="str">
        <f aca="false">IMSUM($B$8,H71)</f>
        <v>484+11862.5995047241i</v>
      </c>
      <c r="O71" s="0" t="str">
        <f aca="false">IMSUM($B$15,I71)</f>
        <v>968+23725.1990094482i</v>
      </c>
      <c r="P71" s="0" t="str">
        <f aca="false">IMDIV(1,IMSUM(IMDIV(1,J71),IMDIV(1,N71),IMDIV(1,$B$40)))</f>
        <v>501.457147416209+11902.796771635i</v>
      </c>
      <c r="Q71" s="0" t="str">
        <f aca="false">IMDIV(1,IMSUM(IMDIV(1,K71),IMDIV(1,O71),IMDIV(1,$B$42)))</f>
        <v>1002.91429483242+23805.59354327i</v>
      </c>
      <c r="R71" s="0" t="str">
        <f aca="false">IMSUM($B$5,$P71)</f>
        <v>3801.45714741621+11902.796771635i</v>
      </c>
      <c r="S71" s="0" t="str">
        <f aca="false">IMSUM($Q71,$M71)</f>
        <v>1002.91429483242-1180459.48174864i</v>
      </c>
      <c r="T71" s="0" t="str">
        <f aca="false">IMDIV(IMPRODUCT($L71,S71),IMSUM($L71,S71))</f>
        <v>174.068888004144-491790.212385062i</v>
      </c>
      <c r="U71" s="0" t="str">
        <f aca="false">IMDIV(IMPRODUCT($P71,T71),IMSUM($P71,T71))</f>
        <v>526.747541232317+12197.465943603i</v>
      </c>
      <c r="V71" s="0" t="str">
        <f aca="false">IMPRODUCT($B$4,IMDIV(T71,IMSUM($R71,T71)))</f>
        <v>5.12367994399-0.0406324023928563i</v>
      </c>
      <c r="W71" s="0" t="str">
        <f aca="false">IMPRODUCT($B$4,IMDIV(U71,IMSUM($B$5,U71)))</f>
        <v>4.61363055218085+1.23152314874294i</v>
      </c>
      <c r="X71" s="0" t="str">
        <f aca="false">IF($B$3,W71,V71)</f>
        <v>5.12367994399-0.0406324023928563i</v>
      </c>
      <c r="Y71" s="0" t="str">
        <f aca="false">IMDIV(X71,S71)</f>
        <v>3.8108407264338e-08+4.34037915213646e-06i</v>
      </c>
      <c r="Z71" s="0" t="str">
        <f aca="false">IMDIV(X71,IF($B$3,U71,T71))</f>
        <v>8.63089989144626e-08+1.04183954687305e-05i</v>
      </c>
      <c r="AA71" s="0" t="str">
        <f aca="false">IMPRODUCT(Y71,$M71)</f>
        <v>5.22696702644305-0.0458926239434428i</v>
      </c>
      <c r="AB71" s="0" t="n">
        <f aca="false">IMABS(Y71)</f>
        <v>4.34054644428614E-006</v>
      </c>
      <c r="AC71" s="0" t="n">
        <f aca="false">IMABS(Z71)</f>
        <v>1.04187529669418E-005</v>
      </c>
      <c r="AD71" s="0" t="n">
        <f aca="false">IMABS(X71)</f>
        <v>5.12384105535775</v>
      </c>
      <c r="AE71" s="0" t="n">
        <f aca="false">IMABS(AA71)</f>
        <v>5.22716849053628</v>
      </c>
      <c r="AF71" s="0" t="n">
        <f aca="false">360*IMARGUMENT(X71)/(2*PI())</f>
        <v>-0.454364127334166</v>
      </c>
      <c r="AG71" s="0" t="n">
        <f aca="false">360*IMARGUMENT(AA71)/(2*PI())</f>
        <v>-0.503042411824133</v>
      </c>
      <c r="AH71" s="0" t="n">
        <f aca="false">IF($B$3=0,AF71+90,AF71)</f>
        <v>89.5456358726658</v>
      </c>
      <c r="AI71" s="0" t="n">
        <f aca="false">IF(AH71&gt;AH70,0,IF(ABS(AH71)&gt;ABS(AH70),0,IF(ABS(AH71)&gt;ABS(AH72),0,1)))</f>
        <v>0</v>
      </c>
      <c r="AK71" s="0" t="str">
        <f aca="false">IMDIV(1,IMPRODUCT($G71,($B$19+$B$20)*10^-12))</f>
        <v>-1053731.94088042i</v>
      </c>
      <c r="AL71" s="0" t="str">
        <f aca="false">IMSUM($Q71,$AK71)</f>
        <v>1002.91429483242-1029926.34733715i</v>
      </c>
      <c r="AM71" s="0" t="str">
        <f aca="false">IMDIV(IMPRODUCT($L71,AL71),IMSUM($L71,AL71))</f>
        <v>203.174529217078-463563.307437031i</v>
      </c>
      <c r="AN71" s="0" t="str">
        <f aca="false">IMDIV(IMPRODUCT($P71,AM71),IMSUM($P71,AM71))</f>
        <v>528.375798155509+12215.8773723141i</v>
      </c>
      <c r="AO71" s="0" t="str">
        <f aca="false">IMPRODUCT($B$4,IMDIV(AM71,IMSUM($R71,AM71)))</f>
        <v>5.13138361670655-0.0432480331334648i</v>
      </c>
      <c r="AP71" s="0" t="str">
        <f aca="false">IMPRODUCT($B$4,IMDIV(AN71,IMSUM($B$5,AN71)))</f>
        <v>4.61455569827935+1.22990546694639i</v>
      </c>
      <c r="AQ71" s="0" t="str">
        <f aca="false">IF($B$3,AP71,AO71)</f>
        <v>5.13138361670655-0.0432480331334648i</v>
      </c>
      <c r="AR71" s="0" t="n">
        <f aca="false">IMABS(AQ71)</f>
        <v>5.13156586376657</v>
      </c>
      <c r="AS71" s="0" t="n">
        <f aca="false">360*IMARGUMENT(AQ71)/(2*PI())</f>
        <v>-0.48288556972062</v>
      </c>
      <c r="AT71" s="0" t="n">
        <f aca="false">IF($B$3=0,AS71+90,AS71)</f>
        <v>89.5171144302794</v>
      </c>
      <c r="AU71" s="0" t="n">
        <f aca="false">IF(AT71&gt;AT70,0,IF(ABS(AT71)&gt;ABS(AT70),0,IF(ABS(AT71)&gt;ABS(AT72),0,1)))</f>
        <v>0</v>
      </c>
    </row>
    <row r="72" customFormat="false" ht="12.75" hidden="false" customHeight="false" outlineLevel="0" collapsed="false">
      <c r="E72" s="0" t="n">
        <f aca="false">E71+1</f>
        <v>70</v>
      </c>
      <c r="F72" s="0" t="n">
        <f aca="false">$B$51*F71</f>
        <v>19.0546071796326</v>
      </c>
      <c r="G72" s="0" t="str">
        <f aca="false">COMPLEX(0,2*PI()*F72*10^3)</f>
        <v>119723.627865146i</v>
      </c>
      <c r="H72" s="0" t="str">
        <f aca="false">IMPRODUCT($G72,$B$7*(10^-3))</f>
        <v>11972.3627865146i</v>
      </c>
      <c r="I72" s="0" t="str">
        <f aca="false">IMPRODUCT($G72,$B$14*(10^-3))</f>
        <v>23944.7255730292i</v>
      </c>
      <c r="J72" s="0" t="str">
        <f aca="false">IMDIV(1,IMPRODUCT($G72,$B$41*(10^-12)))</f>
        <v>-3376601.62389974i</v>
      </c>
      <c r="K72" s="0" t="str">
        <f aca="false">IMDIV(1,IMPRODUCT($G72,$B$43*(10^-12)))</f>
        <v>-6753203.24779946i</v>
      </c>
      <c r="L72" s="0" t="str">
        <f aca="false">IMDIV(1,IMPRODUCT($G72,$B$12*(10^-12)))</f>
        <v>-835257.014702543i</v>
      </c>
      <c r="M72" s="0" t="str">
        <f aca="false">IMDIV(1,IMPRODUCT($G72,$B$19*(10^-12)))</f>
        <v>-1193224.30671792i</v>
      </c>
      <c r="N72" s="0" t="str">
        <f aca="false">IMSUM($B$8,H72)</f>
        <v>484+11972.3627865146i</v>
      </c>
      <c r="O72" s="0" t="str">
        <f aca="false">IMSUM($B$15,I72)</f>
        <v>968+23944.7255730292i</v>
      </c>
      <c r="P72" s="0" t="str">
        <f aca="false">IMDIV(1,IMSUM(IMDIV(1,J72),IMDIV(1,N72),IMDIV(1,$B$40)))</f>
        <v>501.784333547195+12013.7117139612i</v>
      </c>
      <c r="Q72" s="0" t="str">
        <f aca="false">IMDIV(1,IMSUM(IMDIV(1,K72),IMDIV(1,O72),IMDIV(1,$B$42)))</f>
        <v>1003.56866709439+24027.4234279225i</v>
      </c>
      <c r="R72" s="0" t="str">
        <f aca="false">IMSUM($B$5,$P72)</f>
        <v>3801.78433354719+12013.7117139612i</v>
      </c>
      <c r="S72" s="0" t="str">
        <f aca="false">IMSUM($Q72,$M72)</f>
        <v>1003.56866709439-1169196.88329i</v>
      </c>
      <c r="T72" s="0" t="str">
        <f aca="false">IMDIV(IMPRODUCT($L72,S72),IMSUM($L72,S72))</f>
        <v>174.258954434748-487205.055798586i</v>
      </c>
      <c r="U72" s="0" t="str">
        <f aca="false">IMDIV(IMPRODUCT($P72,T72),IMSUM($P72,T72))</f>
        <v>527.587697922818+12316.8738805932i</v>
      </c>
      <c r="V72" s="0" t="str">
        <f aca="false">IMPRODUCT($B$4,IMDIV(T72,IMSUM($R72,T72)))</f>
        <v>5.12606566376915-0.0410574907284837i</v>
      </c>
      <c r="W72" s="0" t="str">
        <f aca="false">IMPRODUCT($B$4,IMDIV(U72,IMSUM($B$5,U72)))</f>
        <v>4.62036073701983+1.22164906235477i</v>
      </c>
      <c r="X72" s="0" t="str">
        <f aca="false">IF($B$3,W72,V72)</f>
        <v>5.12606566376915-0.0410574907284837i</v>
      </c>
      <c r="Y72" s="0" t="str">
        <f aca="false">IMDIV(X72,S72)</f>
        <v>3.88791366354851e-08+4.38422879768693e-06i</v>
      </c>
      <c r="Z72" s="0" t="str">
        <f aca="false">IMDIV(X72,IF($B$3,U72,T72))</f>
        <v>8.80346540460217e-08+1.05213405771009e-05i</v>
      </c>
      <c r="AA72" s="0" t="str">
        <f aca="false">IMPRODUCT(Y72,$M72)</f>
        <v>5.23136836761273-0.046391530857668i</v>
      </c>
      <c r="AB72" s="0" t="n">
        <f aca="false">IMABS(Y72)</f>
        <v>4.38440118348366E-006</v>
      </c>
      <c r="AC72" s="0" t="n">
        <f aca="false">IMABS(Z72)</f>
        <v>1.05217088744967E-005</v>
      </c>
      <c r="AD72" s="0" t="n">
        <f aca="false">IMABS(X72)</f>
        <v>5.12623008719058</v>
      </c>
      <c r="AE72" s="0" t="n">
        <f aca="false">IMABS(AA72)</f>
        <v>5.23157406253552</v>
      </c>
      <c r="AF72" s="0" t="n">
        <f aca="false">360*IMARGUMENT(X72)/(2*PI())</f>
        <v>-0.4589037260698</v>
      </c>
      <c r="AG72" s="0" t="n">
        <f aca="false">360*IMARGUMENT(AA72)/(2*PI())</f>
        <v>-0.508082983881047</v>
      </c>
      <c r="AH72" s="0" t="n">
        <f aca="false">IF($B$3=0,AF72+90,AF72)</f>
        <v>89.5410962739302</v>
      </c>
      <c r="AI72" s="0" t="n">
        <f aca="false">IF(AH72&gt;AH71,0,IF(ABS(AH72)&gt;ABS(AH71),0,IF(ABS(AH72)&gt;ABS(AH73),0,1)))</f>
        <v>0</v>
      </c>
      <c r="AK72" s="0" t="str">
        <f aca="false">IMDIV(1,IMPRODUCT($G72,($B$19+$B$20)*10^-12))</f>
        <v>-1044071.26837818i</v>
      </c>
      <c r="AL72" s="0" t="str">
        <f aca="false">IMSUM($Q72,$AK72)</f>
        <v>1003.56866709439-1020043.84495026i</v>
      </c>
      <c r="AM72" s="0" t="str">
        <f aca="false">IMDIV(IMPRODUCT($L72,AL72),IMSUM($L72,AL72))</f>
        <v>203.403554563359-459224.161135642i</v>
      </c>
      <c r="AN72" s="0" t="str">
        <f aca="false">IMDIV(IMPRODUCT($P72,AM72),IMSUM($P72,AM72))</f>
        <v>529.251813385962+12335.8377109744i</v>
      </c>
      <c r="AO72" s="0" t="str">
        <f aca="false">IMPRODUCT($B$4,IMDIV(AM72,IMSUM($R72,AM72)))</f>
        <v>5.1339269061974-0.0437049807660024i</v>
      </c>
      <c r="AP72" s="0" t="str">
        <f aca="false">IMPRODUCT($B$4,IMDIV(AN72,IMSUM($B$5,AN72)))</f>
        <v>4.62128898057358+1.22000795525409i</v>
      </c>
      <c r="AQ72" s="0" t="str">
        <f aca="false">IF($B$3,AP72,AO72)</f>
        <v>5.1339269061974-0.0437049807660024i</v>
      </c>
      <c r="AR72" s="0" t="n">
        <f aca="false">IMABS(AQ72)</f>
        <v>5.13411293248613</v>
      </c>
      <c r="AS72" s="0" t="n">
        <f aca="false">360*IMARGUMENT(AQ72)/(2*PI())</f>
        <v>-0.487745637678619</v>
      </c>
      <c r="AT72" s="0" t="n">
        <f aca="false">IF($B$3=0,AS72+90,AS72)</f>
        <v>89.5122543623214</v>
      </c>
      <c r="AU72" s="0" t="n">
        <f aca="false">IF(AT72&gt;AT71,0,IF(ABS(AT72)&gt;ABS(AT71),0,IF(ABS(AT72)&gt;ABS(AT73),0,1)))</f>
        <v>0</v>
      </c>
    </row>
    <row r="73" customFormat="false" ht="12.75" hidden="false" customHeight="false" outlineLevel="0" collapsed="false">
      <c r="E73" s="0" t="n">
        <f aca="false">E72+1</f>
        <v>71</v>
      </c>
      <c r="F73" s="0" t="n">
        <f aca="false">$B$51*F72</f>
        <v>19.2309172891017</v>
      </c>
      <c r="G73" s="0" t="str">
        <f aca="false">COMPLEX(0,2*PI()*F73*10^3)</f>
        <v>120831.41695447i</v>
      </c>
      <c r="H73" s="0" t="str">
        <f aca="false">IMPRODUCT($G73,$B$7*(10^-3))</f>
        <v>12083.141695447i</v>
      </c>
      <c r="I73" s="0" t="str">
        <f aca="false">IMPRODUCT($G73,$B$14*(10^-3))</f>
        <v>24166.283390894i</v>
      </c>
      <c r="J73" s="0" t="str">
        <f aca="false">IMDIV(1,IMPRODUCT($G73,$B$41*(10^-12)))</f>
        <v>-3345644.75413664i</v>
      </c>
      <c r="K73" s="0" t="str">
        <f aca="false">IMDIV(1,IMPRODUCT($G73,$B$43*(10^-12)))</f>
        <v>-6691289.50827328i</v>
      </c>
      <c r="L73" s="0" t="str">
        <f aca="false">IMDIV(1,IMPRODUCT($G73,$B$12*(10^-12)))</f>
        <v>-827599.332363044i</v>
      </c>
      <c r="M73" s="0" t="str">
        <f aca="false">IMDIV(1,IMPRODUCT($G73,$B$19*(10^-12)))</f>
        <v>-1182284.76051863i</v>
      </c>
      <c r="N73" s="0" t="str">
        <f aca="false">IMSUM($B$8,H73)</f>
        <v>484+12083.141695447i</v>
      </c>
      <c r="O73" s="0" t="str">
        <f aca="false">IMSUM($B$15,I73)</f>
        <v>968+24166.283390894i</v>
      </c>
      <c r="P73" s="0" t="str">
        <f aca="false">IMDIV(1,IMSUM(IMDIV(1,J73),IMDIV(1,N73),IMDIV(1,$B$40)))</f>
        <v>502.117685538784+12125.6748894505i</v>
      </c>
      <c r="Q73" s="0" t="str">
        <f aca="false">IMDIV(1,IMSUM(IMDIV(1,K73),IMDIV(1,O73),IMDIV(1,$B$42)))</f>
        <v>1004.23537107757+24251.349778901i</v>
      </c>
      <c r="R73" s="0" t="str">
        <f aca="false">IMSUM($B$5,$P73)</f>
        <v>3802.11768553878+12125.6748894505i</v>
      </c>
      <c r="S73" s="0" t="str">
        <f aca="false">IMSUM($Q73,$M73)</f>
        <v>1004.23537107757-1158033.41073973i</v>
      </c>
      <c r="T73" s="0" t="str">
        <f aca="false">IMDIV(IMPRODUCT($L73,S73),IMSUM($L73,S73))</f>
        <v>174.452747927598-482661.185006615i</v>
      </c>
      <c r="U73" s="0" t="str">
        <f aca="false">IMDIV(IMPRODUCT($P73,T73),IMSUM($P73,T73))</f>
        <v>528.445256136014+12437.5792064321i</v>
      </c>
      <c r="V73" s="0" t="str">
        <f aca="false">IMPRODUCT($B$4,IMDIV(T73,IMSUM($R73,T73)))</f>
        <v>5.12849911052165-0.0414879935128808i</v>
      </c>
      <c r="W73" s="0" t="str">
        <f aca="false">IMPRODUCT($B$4,IMDIV(U73,IMSUM($B$5,U73)))</f>
        <v>4.62699020452612+1.2118075525687i</v>
      </c>
      <c r="X73" s="0" t="str">
        <f aca="false">IF($B$3,W73,V73)</f>
        <v>5.12849911052165-0.0414879935128808i</v>
      </c>
      <c r="Y73" s="0" t="str">
        <f aca="false">IMDIV(X73,S73)</f>
        <v>3.96666826350612e-08+4.42859353475815e-06i</v>
      </c>
      <c r="Z73" s="0" t="str">
        <f aca="false">IMDIV(X73,IF($B$3,U73,T73))</f>
        <v>8.97972130626536e-08+1.06254316784988e-05i</v>
      </c>
      <c r="AA73" s="0" t="str">
        <f aca="false">IMPRODUCT(Y73,$M73)</f>
        <v>5.23585864667589-0.0468973143797618i</v>
      </c>
      <c r="AB73" s="0" t="n">
        <f aca="false">IMABS(Y73)</f>
        <v>4.42877117740496E-006</v>
      </c>
      <c r="AC73" s="0" t="n">
        <f aca="false">IMABS(Z73)</f>
        <v>1.06258111169887E-005</v>
      </c>
      <c r="AD73" s="0" t="n">
        <f aca="false">IMABS(X73)</f>
        <v>5.12866692038263</v>
      </c>
      <c r="AE73" s="0" t="n">
        <f aca="false">IMABS(AA73)</f>
        <v>5.23606867087004</v>
      </c>
      <c r="AF73" s="0" t="n">
        <f aca="false">360*IMARGUMENT(X73)/(2*PI())</f>
        <v>-0.463495269252933</v>
      </c>
      <c r="AG73" s="0" t="n">
        <f aca="false">360*IMARGUMENT(AA73)/(2*PI())</f>
        <v>-0.513181602517289</v>
      </c>
      <c r="AH73" s="0" t="n">
        <f aca="false">IF($B$3=0,AF73+90,AF73)</f>
        <v>89.5365047307471</v>
      </c>
      <c r="AI73" s="0" t="n">
        <f aca="false">IF(AH73&gt;AH72,0,IF(ABS(AH73)&gt;ABS(AH72),0,IF(ABS(AH73)&gt;ABS(AH74),0,1)))</f>
        <v>0</v>
      </c>
      <c r="AK73" s="0" t="str">
        <f aca="false">IMDIV(1,IMPRODUCT($G73,($B$19+$B$20)*10^-12))</f>
        <v>-1034499.16545381i</v>
      </c>
      <c r="AL73" s="0" t="str">
        <f aca="false">IMSUM($Q73,$AK73)</f>
        <v>1004.23537107757-1010247.81567491i</v>
      </c>
      <c r="AM73" s="0" t="str">
        <f aca="false">IMDIV(IMPRODUCT($L73,AL73),IMSUM($L73,AL73))</f>
        <v>203.637084330782-454923.916369174i</v>
      </c>
      <c r="AN73" s="0" t="str">
        <f aca="false">IMDIV(IMPRODUCT($P73,AM73),IMSUM($P73,AM73))</f>
        <v>530.146128944335+12457.1127191412i</v>
      </c>
      <c r="AO73" s="0" t="str">
        <f aca="false">IMPRODUCT($B$4,IMDIV(AM73,IMSUM($R73,AM73)))</f>
        <v>5.13652142914445-0.0441678804512014i</v>
      </c>
      <c r="AP73" s="0" t="str">
        <f aca="false">IMPRODUCT($B$4,IMDIV(AN73,IMSUM($B$5,AN73)))</f>
        <v>4.62792151055026+1.21014277977971i</v>
      </c>
      <c r="AQ73" s="0" t="str">
        <f aca="false">IF($B$3,AP73,AO73)</f>
        <v>5.13652142914445-0.0441678804512014i</v>
      </c>
      <c r="AR73" s="0" t="n">
        <f aca="false">IMABS(AQ73)</f>
        <v>5.13671132084758</v>
      </c>
      <c r="AS73" s="0" t="n">
        <f aca="false">360*IMARGUMENT(AQ73)/(2*PI())</f>
        <v>-0.492662360421968</v>
      </c>
      <c r="AT73" s="0" t="n">
        <f aca="false">IF($B$3=0,AS73+90,AS73)</f>
        <v>89.507337639578</v>
      </c>
      <c r="AU73" s="0" t="n">
        <f aca="false">IF(AT73&gt;AT72,0,IF(ABS(AT73)&gt;ABS(AT72),0,IF(ABS(AT73)&gt;ABS(AT74),0,1)))</f>
        <v>0</v>
      </c>
    </row>
    <row r="74" customFormat="false" ht="12.75" hidden="false" customHeight="false" outlineLevel="0" collapsed="false">
      <c r="E74" s="0" t="n">
        <f aca="false">E73+1</f>
        <v>72</v>
      </c>
      <c r="F74" s="0" t="n">
        <f aca="false">$B$51*F73</f>
        <v>19.4088587759279</v>
      </c>
      <c r="G74" s="0" t="str">
        <f aca="false">COMPLEX(0,2*PI()*F74*10^3)</f>
        <v>121949.456290034i</v>
      </c>
      <c r="H74" s="0" t="str">
        <f aca="false">IMPRODUCT($G74,$B$7*(10^-3))</f>
        <v>12194.9456290034i</v>
      </c>
      <c r="I74" s="0" t="str">
        <f aca="false">IMPRODUCT($G74,$B$14*(10^-3))</f>
        <v>24389.8912580068i</v>
      </c>
      <c r="J74" s="0" t="str">
        <f aca="false">IMDIV(1,IMPRODUCT($G74,$B$41*(10^-12)))</f>
        <v>-3314971.6986615i</v>
      </c>
      <c r="K74" s="0" t="str">
        <f aca="false">IMDIV(1,IMPRODUCT($G74,$B$43*(10^-12)))</f>
        <v>-6629943.397323i</v>
      </c>
      <c r="L74" s="0" t="str">
        <f aca="false">IMDIV(1,IMPRODUCT($G74,$B$12*(10^-12)))</f>
        <v>-820011.856077232i</v>
      </c>
      <c r="M74" s="0" t="str">
        <f aca="false">IMDIV(1,IMPRODUCT($G74,$B$19*(10^-12)))</f>
        <v>-1171445.50868176i</v>
      </c>
      <c r="N74" s="0" t="str">
        <f aca="false">IMSUM($B$8,H74)</f>
        <v>484+12194.9456290034i</v>
      </c>
      <c r="O74" s="0" t="str">
        <f aca="false">IMSUM($B$15,I74)</f>
        <v>968+24389.8912580068i</v>
      </c>
      <c r="P74" s="0" t="str">
        <f aca="false">IMDIV(1,IMSUM(IMDIV(1,J74),IMDIV(1,N74),IMDIV(1,$B$40)))</f>
        <v>502.457321163536+12238.6966172069i</v>
      </c>
      <c r="Q74" s="0" t="str">
        <f aca="false">IMDIV(1,IMSUM(IMDIV(1,K74),IMDIV(1,O74),IMDIV(1,$B$42)))</f>
        <v>1004.91464232707+24477.3932344139i</v>
      </c>
      <c r="R74" s="0" t="str">
        <f aca="false">IMSUM($B$5,$P74)</f>
        <v>3802.45732116354+12238.6966172069i</v>
      </c>
      <c r="S74" s="0" t="str">
        <f aca="false">IMSUM($Q74,$M74)</f>
        <v>1004.91464232707-1146968.11544735i</v>
      </c>
      <c r="T74" s="0" t="str">
        <f aca="false">IMDIV(IMPRODUCT($L74,S74),IMSUM($L74,S74))</f>
        <v>174.650345283184-478158.21326797i</v>
      </c>
      <c r="U74" s="0" t="str">
        <f aca="false">IMDIV(IMPRODUCT($P74,T74),IMSUM($P74,T74))</f>
        <v>529.320611864578+12559.5997707454i</v>
      </c>
      <c r="V74" s="0" t="str">
        <f aca="false">IMPRODUCT($B$4,IMDIV(T74,IMSUM($R74,T74)))</f>
        <v>5.1309813060261-0.0419240076109897i</v>
      </c>
      <c r="W74" s="0" t="str">
        <f aca="false">IMPRODUCT($B$4,IMDIV(U74,IMSUM($B$5,U74)))</f>
        <v>4.63352009412114+1.20199936448197i</v>
      </c>
      <c r="X74" s="0" t="str">
        <f aca="false">IF($B$3,W74,V74)</f>
        <v>5.1309813060261-0.0419240076109897i</v>
      </c>
      <c r="Y74" s="0" t="str">
        <f aca="false">IMDIV(X74,S74)</f>
        <v>4.04714603995397e-08+4.47348149138543e-06i</v>
      </c>
      <c r="Z74" s="0" t="str">
        <f aca="false">IMDIV(X74,IF($B$3,U74,T74))</f>
        <v>9.1597559736134e-08+1.07306852964275e-05i</v>
      </c>
      <c r="AA74" s="0" t="str">
        <f aca="false">IMPRODUCT(Y74,$M74)</f>
        <v>5.24043980125444-0.0474101105148325i</v>
      </c>
      <c r="AB74" s="0" t="n">
        <f aca="false">IMABS(Y74)</f>
        <v>4.47366455971778E-006</v>
      </c>
      <c r="AC74" s="0" t="n">
        <f aca="false">IMABS(Z74)</f>
        <v>1.07310762295268E-005</v>
      </c>
      <c r="AD74" s="0" t="n">
        <f aca="false">IMABS(X74)</f>
        <v>5.13115257863216</v>
      </c>
      <c r="AE74" s="0" t="n">
        <f aca="false">IMABS(AA74)</f>
        <v>5.24065425583015</v>
      </c>
      <c r="AF74" s="0" t="n">
        <f aca="false">360*IMARGUMENT(X74)/(2*PI())</f>
        <v>-0.468139542944001</v>
      </c>
      <c r="AG74" s="0" t="n">
        <f aca="false">360*IMARGUMENT(AA74)/(2*PI())</f>
        <v>-0.518339153785394</v>
      </c>
      <c r="AH74" s="0" t="n">
        <f aca="false">IF($B$3=0,AF74+90,AF74)</f>
        <v>89.531860457056</v>
      </c>
      <c r="AI74" s="0" t="n">
        <f aca="false">IF(AH74&gt;AH73,0,IF(ABS(AH74)&gt;ABS(AH73),0,IF(ABS(AH74)&gt;ABS(AH75),0,1)))</f>
        <v>0</v>
      </c>
      <c r="AK74" s="0" t="str">
        <f aca="false">IMDIV(1,IMPRODUCT($G74,($B$19+$B$20)*10^-12))</f>
        <v>-1025014.82009654i</v>
      </c>
      <c r="AL74" s="0" t="str">
        <f aca="false">IMSUM($Q74,$AK74)</f>
        <v>1004.91464232707-1000537.42686213i</v>
      </c>
      <c r="AM74" s="0" t="str">
        <f aca="false">IMDIV(IMPRODUCT($L74,AL74),IMSUM($L74,AL74))</f>
        <v>203.875211850581-450662.206753601i</v>
      </c>
      <c r="AN74" s="0" t="str">
        <f aca="false">IMDIV(IMPRODUCT($P74,AM74),IMSUM($P74,AM74))</f>
        <v>531.05916763033+12579.7208224719i</v>
      </c>
      <c r="AO74" s="0" t="str">
        <f aca="false">IMPRODUCT($B$4,IMDIV(AM74,IMSUM($R74,AM74)))</f>
        <v>5.1391682965031-0.0446368422933659i</v>
      </c>
      <c r="AP74" s="0" t="str">
        <f aca="false">IMPRODUCT($B$4,IMDIV(AN74,IMSUM($B$5,AN74)))</f>
        <v>4.63445442797977+1.20031068242405i</v>
      </c>
      <c r="AQ74" s="0" t="str">
        <f aca="false">IF($B$3,AP74,AO74)</f>
        <v>5.1391682965031-0.0446368422933659i</v>
      </c>
      <c r="AR74" s="0" t="n">
        <f aca="false">IMABS(AQ74)</f>
        <v>5.13936214208266</v>
      </c>
      <c r="AS74" s="0" t="n">
        <f aca="false">360*IMARGUMENT(AQ74)/(2*PI())</f>
        <v>-0.49763662463633</v>
      </c>
      <c r="AT74" s="0" t="n">
        <f aca="false">IF($B$3=0,AS74+90,AS74)</f>
        <v>89.5023633753637</v>
      </c>
      <c r="AU74" s="0" t="n">
        <f aca="false">IF(AT74&gt;AT73,0,IF(ABS(AT74)&gt;ABS(AT73),0,IF(ABS(AT74)&gt;ABS(AT75),0,1)))</f>
        <v>0</v>
      </c>
    </row>
    <row r="75" customFormat="false" ht="12.75" hidden="false" customHeight="false" outlineLevel="0" collapsed="false">
      <c r="E75" s="0" t="n">
        <f aca="false">E74+1</f>
        <v>73</v>
      </c>
      <c r="F75" s="0" t="n">
        <f aca="false">$B$51*F74</f>
        <v>19.58844673506</v>
      </c>
      <c r="G75" s="0" t="str">
        <f aca="false">COMPLEX(0,2*PI()*F75*10^3)</f>
        <v>123077.840716199i</v>
      </c>
      <c r="H75" s="0" t="str">
        <f aca="false">IMPRODUCT($G75,$B$7*(10^-3))</f>
        <v>12307.7840716199i</v>
      </c>
      <c r="I75" s="0" t="str">
        <f aca="false">IMPRODUCT($G75,$B$14*(10^-3))</f>
        <v>24615.5681432398i</v>
      </c>
      <c r="J75" s="0" t="str">
        <f aca="false">IMDIV(1,IMPRODUCT($G75,$B$41*(10^-12)))</f>
        <v>-3284579.85544926i</v>
      </c>
      <c r="K75" s="0" t="str">
        <f aca="false">IMDIV(1,IMPRODUCT($G75,$B$43*(10^-12)))</f>
        <v>-6569159.71089851i</v>
      </c>
      <c r="L75" s="0" t="str">
        <f aca="false">IMDIV(1,IMPRODUCT($G75,$B$12*(10^-12)))</f>
        <v>-812493.942192133i</v>
      </c>
      <c r="M75" s="0" t="str">
        <f aca="false">IMDIV(1,IMPRODUCT($G75,$B$19*(10^-12)))</f>
        <v>-1160705.63170305i</v>
      </c>
      <c r="N75" s="0" t="str">
        <f aca="false">IMSUM($B$8,H75)</f>
        <v>484+12307.7840716199i</v>
      </c>
      <c r="O75" s="0" t="str">
        <f aca="false">IMSUM($B$15,I75)</f>
        <v>968+24615.5681432398i</v>
      </c>
      <c r="P75" s="0" t="str">
        <f aca="false">IMDIV(1,IMSUM(IMDIV(1,J75),IMDIV(1,N75),IMDIV(1,$B$40)))</f>
        <v>502.803360502876+12352.78732942i</v>
      </c>
      <c r="Q75" s="0" t="str">
        <f aca="false">IMDIV(1,IMSUM(IMDIV(1,K75),IMDIV(1,O75),IMDIV(1,$B$42)))</f>
        <v>1005.60672100576+24705.5746588399i</v>
      </c>
      <c r="R75" s="0" t="str">
        <f aca="false">IMSUM($B$5,$P75)</f>
        <v>3802.80336050288+12352.78732942i</v>
      </c>
      <c r="S75" s="0" t="str">
        <f aca="false">IMSUM($Q75,$M75)</f>
        <v>1005.60672100576-1136000.05704421i</v>
      </c>
      <c r="T75" s="0" t="str">
        <f aca="false">IMDIV(IMPRODUCT($L75,S75),IMSUM($L75,S75))</f>
        <v>174.851825026188-473695.757273182i</v>
      </c>
      <c r="U75" s="0" t="str">
        <f aca="false">IMDIV(IMPRODUCT($P75,T75),IMSUM($P75,T75))</f>
        <v>530.214171524861+12682.9537748454i</v>
      </c>
      <c r="V75" s="0" t="str">
        <f aca="false">IMPRODUCT($B$4,IMDIV(T75,IMSUM($R75,T75)))</f>
        <v>5.13351329657705-0.0423656323653609i</v>
      </c>
      <c r="W75" s="0" t="str">
        <f aca="false">IMPRODUCT($B$4,IMDIV(U75,IMSUM($B$5,U75)))</f>
        <v>4.6399515444976+1.19222521596578i</v>
      </c>
      <c r="X75" s="0" t="str">
        <f aca="false">IF($B$3,W75,V75)</f>
        <v>5.13351329657705-0.0423656323653609i</v>
      </c>
      <c r="Y75" s="0" t="str">
        <f aca="false">IMDIV(X75,S75)</f>
        <v>4.12938971891889e-08+4.51890098008747e-06i</v>
      </c>
      <c r="Z75" s="0" t="str">
        <f aca="false">IMDIV(X75,IF($B$3,U75,T75))</f>
        <v>9.34366027102381e-08+1.08371182983934e-05i</v>
      </c>
      <c r="AA75" s="0" t="str">
        <f aca="false">IMPRODUCT(Y75,$M75)</f>
        <v>5.24511381669596-0.0479300590224583i</v>
      </c>
      <c r="AB75" s="0" t="n">
        <f aca="false">IMABS(Y75)</f>
        <v>4.51908964878775E-006</v>
      </c>
      <c r="AC75" s="0" t="n">
        <f aca="false">IMABS(Z75)</f>
        <v>1.08375210916565E-005</v>
      </c>
      <c r="AD75" s="0" t="n">
        <f aca="false">IMABS(X75)</f>
        <v>5.13368811021269</v>
      </c>
      <c r="AE75" s="0" t="n">
        <f aca="false">IMABS(AA75)</f>
        <v>5.2453328055189</v>
      </c>
      <c r="AF75" s="0" t="n">
        <f aca="false">360*IMARGUMENT(X75)/(2*PI())</f>
        <v>-0.47283735039838</v>
      </c>
      <c r="AG75" s="0" t="n">
        <f aca="false">360*IMARGUMENT(AA75)/(2*PI())</f>
        <v>-0.523556543198757</v>
      </c>
      <c r="AH75" s="0" t="n">
        <f aca="false">IF($B$3=0,AF75+90,AF75)</f>
        <v>89.5271626496016</v>
      </c>
      <c r="AI75" s="0" t="n">
        <f aca="false">IF(AH75&gt;AH74,0,IF(ABS(AH75)&gt;ABS(AH74),0,IF(ABS(AH75)&gt;ABS(AH76),0,1)))</f>
        <v>0</v>
      </c>
      <c r="AK75" s="0" t="str">
        <f aca="false">IMDIV(1,IMPRODUCT($G75,($B$19+$B$20)*10^-12))</f>
        <v>-1015617.42774017i</v>
      </c>
      <c r="AL75" s="0" t="str">
        <f aca="false">IMSUM($Q75,$AK75)</f>
        <v>1005.60672100576-990911.85308133i</v>
      </c>
      <c r="AM75" s="0" t="str">
        <f aca="false">IMDIV(IMPRODUCT($L75,AL75),IMSUM($L75,AL75))</f>
        <v>204.118032568642-446438.669126792i</v>
      </c>
      <c r="AN75" s="0" t="str">
        <f aca="false">IMDIV(IMPRODUCT($P75,AM75),IMSUM($P75,AM75))</f>
        <v>531.991363632187+12703.6808192797i</v>
      </c>
      <c r="AO75" s="0" t="str">
        <f aca="false">IMPRODUCT($B$4,IMDIV(AM75,IMSUM($R75,AM75)))</f>
        <v>5.1418686464465-0.0451119793066847i</v>
      </c>
      <c r="AP75" s="0" t="str">
        <f aca="false">IMPRODUCT($B$4,IMDIV(AN75,IMSUM($B$5,AN75)))</f>
        <v>4.64088887191+1.19051237776867i</v>
      </c>
      <c r="AQ75" s="0" t="str">
        <f aca="false">IF($B$3,AP75,AO75)</f>
        <v>5.1418686464465-0.0451119793066847i</v>
      </c>
      <c r="AR75" s="0" t="n">
        <f aca="false">IMABS(AQ75)</f>
        <v>5.14206653671328</v>
      </c>
      <c r="AS75" s="0" t="n">
        <f aca="false">360*IMARGUMENT(AQ75)/(2*PI())</f>
        <v>-0.50266933715724</v>
      </c>
      <c r="AT75" s="0" t="n">
        <f aca="false">IF($B$3=0,AS75+90,AS75)</f>
        <v>89.4973306628428</v>
      </c>
      <c r="AU75" s="0" t="n">
        <f aca="false">IF(AT75&gt;AT74,0,IF(ABS(AT75)&gt;ABS(AT74),0,IF(ABS(AT75)&gt;ABS(AT76),0,1)))</f>
        <v>0</v>
      </c>
    </row>
    <row r="76" customFormat="false" ht="12.75" hidden="false" customHeight="false" outlineLevel="0" collapsed="false">
      <c r="E76" s="0" t="n">
        <f aca="false">E75+1</f>
        <v>74</v>
      </c>
      <c r="F76" s="0" t="n">
        <f aca="false">$B$51*F75</f>
        <v>19.7696964011187</v>
      </c>
      <c r="G76" s="0" t="str">
        <f aca="false">COMPLEX(0,2*PI()*F76*10^3)</f>
        <v>124216.66595491i</v>
      </c>
      <c r="H76" s="0" t="str">
        <f aca="false">IMPRODUCT($G76,$B$7*(10^-3))</f>
        <v>12421.666595491i</v>
      </c>
      <c r="I76" s="0" t="str">
        <f aca="false">IMPRODUCT($G76,$B$14*(10^-3))</f>
        <v>24843.333190982i</v>
      </c>
      <c r="J76" s="0" t="str">
        <f aca="false">IMDIV(1,IMPRODUCT($G76,$B$41*(10^-12)))</f>
        <v>-3254466.6463304i</v>
      </c>
      <c r="K76" s="0" t="str">
        <f aca="false">IMDIV(1,IMPRODUCT($G76,$B$43*(10^-12)))</f>
        <v>-6508933.29266083i</v>
      </c>
      <c r="L76" s="0" t="str">
        <f aca="false">IMDIV(1,IMPRODUCT($G76,$B$12*(10^-12)))</f>
        <v>-805044.952955825i</v>
      </c>
      <c r="M76" s="0" t="str">
        <f aca="false">IMDIV(1,IMPRODUCT($G76,$B$19*(10^-12)))</f>
        <v>-1150064.21850832i</v>
      </c>
      <c r="N76" s="0" t="str">
        <f aca="false">IMSUM($B$8,H76)</f>
        <v>484+12421.666595491i</v>
      </c>
      <c r="O76" s="0" t="str">
        <f aca="false">IMSUM($B$15,I76)</f>
        <v>968+24843.333190982i</v>
      </c>
      <c r="P76" s="0" t="str">
        <f aca="false">IMDIV(1,IMSUM(IMDIV(1,J76),IMDIV(1,N76),IMDIV(1,$B$40)))</f>
        <v>503.155925994573+12467.9575729148i</v>
      </c>
      <c r="Q76" s="0" t="str">
        <f aca="false">IMDIV(1,IMSUM(IMDIV(1,K76),IMDIV(1,O76),IMDIV(1,$B$42)))</f>
        <v>1006.31185198915+24935.9151458297i</v>
      </c>
      <c r="R76" s="0" t="str">
        <f aca="false">IMSUM($B$5,$P76)</f>
        <v>3803.15592599457+12467.9575729148i</v>
      </c>
      <c r="S76" s="0" t="str">
        <f aca="false">IMSUM($Q76,$M76)</f>
        <v>1006.31185198915-1125128.30336249i</v>
      </c>
      <c r="T76" s="0" t="str">
        <f aca="false">IMDIV(IMPRODUCT($L76,S76),IMSUM($L76,S76))</f>
        <v>175.057267449489-469273.437110845i</v>
      </c>
      <c r="U76" s="0" t="str">
        <f aca="false">IMDIV(IMPRODUCT($P76,T76),IMSUM($P76,T76))</f>
        <v>531.12635228691+12807.6597813887i</v>
      </c>
      <c r="V76" s="0" t="str">
        <f aca="false">IMPRODUCT($B$4,IMDIV(T76,IMSUM($R76,T76)))</f>
        <v>5.13609615367715-0.0428129696777955i</v>
      </c>
      <c r="W76" s="0" t="str">
        <f aca="false">IMPRODUCT($B$4,IMDIV(U76,IMSUM($B$5,U76)))</f>
        <v>4.64628569313573+1.18248579805337i</v>
      </c>
      <c r="X76" s="0" t="str">
        <f aca="false">IF($B$3,W76,V76)</f>
        <v>5.13609615367715-0.0428129696777955i</v>
      </c>
      <c r="Y76" s="0" t="str">
        <f aca="false">IMDIV(X76,S76)</f>
        <v>4.21344328139168e-08+4.5648605034188e-06i</v>
      </c>
      <c r="Z76" s="0" t="str">
        <f aca="false">IMDIV(X76,IF($B$3,U76,T76))</f>
        <v>9.53152763439608e-08+1.09447479057549e-05i</v>
      </c>
      <c r="AA76" s="0" t="str">
        <f aca="false">IMPRODUCT(Y76,$M76)</f>
        <v>5.24988272746384-0.0484573035464285i</v>
      </c>
      <c r="AB76" s="0" t="n">
        <f aca="false">IMABS(Y76)</f>
        <v>4.56505495324005E-006</v>
      </c>
      <c r="AC76" s="0" t="n">
        <f aca="false">IMABS(Z76)</f>
        <v>1.09451629372262E-005</v>
      </c>
      <c r="AD76" s="0" t="n">
        <f aca="false">IMABS(X76)</f>
        <v>5.13627458866734</v>
      </c>
      <c r="AE76" s="0" t="n">
        <f aca="false">IMABS(AA76)</f>
        <v>5.25010635724555</v>
      </c>
      <c r="AF76" s="0" t="n">
        <f aca="false">360*IMARGUMENT(X76)/(2*PI())</f>
        <v>-0.47758951257504</v>
      </c>
      <c r="AG76" s="0" t="n">
        <f aca="false">360*IMARGUMENT(AA76)/(2*PI())</f>
        <v>-0.528834696298001</v>
      </c>
      <c r="AH76" s="0" t="n">
        <f aca="false">IF($B$3=0,AF76+90,AF76)</f>
        <v>89.522410487425</v>
      </c>
      <c r="AI76" s="0" t="n">
        <f aca="false">IF(AH76&gt;AH75,0,IF(ABS(AH76)&gt;ABS(AH75),0,IF(ABS(AH76)&gt;ABS(AH77),0,1)))</f>
        <v>0</v>
      </c>
      <c r="AK76" s="0" t="str">
        <f aca="false">IMDIV(1,IMPRODUCT($G76,($B$19+$B$20)*10^-12))</f>
        <v>-1006306.19119478i</v>
      </c>
      <c r="AL76" s="0" t="str">
        <f aca="false">IMSUM($Q76,$AK76)</f>
        <v>1006.31185198915-981370.27604895i</v>
      </c>
      <c r="AM76" s="0" t="str">
        <f aca="false">IMDIV(IMPRODUCT($L76,AL76),IMSUM($L76,AL76))</f>
        <v>204.365644100213-442252.943516262i</v>
      </c>
      <c r="AN76" s="0" t="str">
        <f aca="false">IMDIV(IMPRODUCT($P76,AM76),IMSUM($P76,AM76))</f>
        <v>532.943162897869+12829.011891043i</v>
      </c>
      <c r="AO76" s="0" t="str">
        <f aca="false">IMPRODUCT($B$4,IMDIV(AM76,IMSUM($R76,AM76)))</f>
        <v>5.14462364515615-0.0455934075139256i</v>
      </c>
      <c r="AP76" s="0" t="str">
        <f aca="false">IMPRODUCT($B$4,IMDIV(AN76,IMSUM($B$5,AN76)))</f>
        <v>4.64722598018229+1.18074855346168i</v>
      </c>
      <c r="AQ76" s="0" t="str">
        <f aca="false">IF($B$3,AP76,AO76)</f>
        <v>5.14462364515615-0.0455934075139256i</v>
      </c>
      <c r="AR76" s="0" t="n">
        <f aca="false">IMABS(AQ76)</f>
        <v>5.14482567334487</v>
      </c>
      <c r="AS76" s="0" t="n">
        <f aca="false">360*IMARGUMENT(AQ76)/(2*PI())</f>
        <v>-0.507761425587463</v>
      </c>
      <c r="AT76" s="0" t="n">
        <f aca="false">IF($B$3=0,AS76+90,AS76)</f>
        <v>89.4922385744125</v>
      </c>
      <c r="AU76" s="0" t="n">
        <f aca="false">IF(AT76&gt;AT75,0,IF(ABS(AT76)&gt;ABS(AT75),0,IF(ABS(AT76)&gt;ABS(AT77),0,1)))</f>
        <v>0</v>
      </c>
    </row>
    <row r="77" customFormat="false" ht="12.75" hidden="false" customHeight="false" outlineLevel="0" collapsed="false">
      <c r="E77" s="0" t="n">
        <f aca="false">E76+1</f>
        <v>75</v>
      </c>
      <c r="F77" s="0" t="n">
        <f aca="false">$B$51*F76</f>
        <v>19.9526231496889</v>
      </c>
      <c r="G77" s="0" t="str">
        <f aca="false">COMPLEX(0,2*PI()*F77*10^3)</f>
        <v>125366.028613817i</v>
      </c>
      <c r="H77" s="0" t="str">
        <f aca="false">IMPRODUCT($G77,$B$7*(10^-3))</f>
        <v>12536.6028613817i</v>
      </c>
      <c r="I77" s="0" t="str">
        <f aca="false">IMPRODUCT($G77,$B$14*(10^-3))</f>
        <v>25073.2057227634i</v>
      </c>
      <c r="J77" s="0" t="str">
        <f aca="false">IMDIV(1,IMPRODUCT($G77,$B$41*(10^-12)))</f>
        <v>-3224629.51677218i</v>
      </c>
      <c r="K77" s="0" t="str">
        <f aca="false">IMDIV(1,IMPRODUCT($G77,$B$43*(10^-12)))</f>
        <v>-6449259.03354435i</v>
      </c>
      <c r="L77" s="0" t="str">
        <f aca="false">IMDIV(1,IMPRODUCT($G77,$B$12*(10^-12)))</f>
        <v>-797664.256463323i</v>
      </c>
      <c r="M77" s="0" t="str">
        <f aca="false">IMDIV(1,IMPRODUCT($G77,$B$19*(10^-12)))</f>
        <v>-1139520.36637618i</v>
      </c>
      <c r="N77" s="0" t="str">
        <f aca="false">IMSUM($B$8,H77)</f>
        <v>484+12536.6028613817i</v>
      </c>
      <c r="O77" s="0" t="str">
        <f aca="false">IMSUM($B$15,I77)</f>
        <v>968+25073.2057227634i</v>
      </c>
      <c r="P77" s="0" t="str">
        <f aca="false">IMDIV(1,IMSUM(IMDIV(1,J77),IMDIV(1,N77),IMDIV(1,$B$40)))</f>
        <v>503.515142481284+12584.2180107324i</v>
      </c>
      <c r="Q77" s="0" t="str">
        <f aca="false">IMDIV(1,IMSUM(IMDIV(1,K77),IMDIV(1,O77),IMDIV(1,$B$42)))</f>
        <v>1007.03028496257+25168.4360214648i</v>
      </c>
      <c r="R77" s="0" t="str">
        <f aca="false">IMSUM($B$5,$P77)</f>
        <v>3803.51514248128+12584.2180107324i</v>
      </c>
      <c r="S77" s="0" t="str">
        <f aca="false">IMSUM($Q77,$M77)</f>
        <v>1007.03028496257-1114351.93035472i</v>
      </c>
      <c r="T77" s="0" t="str">
        <f aca="false">IMDIV(IMPRODUCT($L77,S77),IMSUM($L77,S77))</f>
        <v>175.266754659537-464890.876234191i</v>
      </c>
      <c r="U77" s="0" t="str">
        <f aca="false">IMDIV(IMPRODUCT($P77,T77),IMSUM($P77,T77))</f>
        <v>532.057582417086+12933.7367243687i</v>
      </c>
      <c r="V77" s="0" t="str">
        <f aca="false">IMPRODUCT($B$4,IMDIV(T77,IMSUM($R77,T77)))</f>
        <v>5.13873097475245-0.043266124094189i</v>
      </c>
      <c r="W77" s="0" t="str">
        <f aca="false">IMPRODUCT($B$4,IMDIV(U77,IMSUM($B$5,U77)))</f>
        <v>4.6525236758366+1.1727817753318i</v>
      </c>
      <c r="X77" s="0" t="str">
        <f aca="false">IF($B$3,W77,V77)</f>
        <v>5.13873097475245-0.043266124094189i</v>
      </c>
      <c r="Y77" s="0" t="str">
        <f aca="false">IMDIV(X77,S77)</f>
        <v>4.29935200768311e-08+4.61136875972381e-06i</v>
      </c>
      <c r="Z77" s="0" t="str">
        <f aca="false">IMDIV(X77,IF($B$3,U77,T77))</f>
        <v>9.72345415888416e-08+1.1053591703919e-05i</v>
      </c>
      <c r="AA77" s="0" t="str">
        <f aca="false">IMPRODUCT(Y77,$M77)</f>
        <v>5.25474861857615-0.0489919917497522i</v>
      </c>
      <c r="AB77" s="0" t="n">
        <f aca="false">IMABS(Y77)</f>
        <v>4.61156917772306E-006</v>
      </c>
      <c r="AC77" s="0" t="n">
        <f aca="false">IMABS(Z77)</f>
        <v>1.10540193646033E-005</v>
      </c>
      <c r="AD77" s="0" t="n">
        <f aca="false">IMABS(X77)</f>
        <v>5.13891311352648</v>
      </c>
      <c r="AE77" s="0" t="n">
        <f aca="false">IMABS(AA77)</f>
        <v>5.25497699896808</v>
      </c>
      <c r="AF77" s="0" t="n">
        <f aca="false">360*IMARGUMENT(X77)/(2*PI())</f>
        <v>-0.482396868660902</v>
      </c>
      <c r="AG77" s="0" t="n">
        <f aca="false">360*IMARGUMENT(AA77)/(2*PI())</f>
        <v>-0.534174559255076</v>
      </c>
      <c r="AH77" s="0" t="n">
        <f aca="false">IF($B$3=0,AF77+90,AF77)</f>
        <v>89.5176031313391</v>
      </c>
      <c r="AI77" s="0" t="n">
        <f aca="false">IF(AH77&gt;AH76,0,IF(ABS(AH77)&gt;ABS(AH76),0,IF(ABS(AH77)&gt;ABS(AH78),0,1)))</f>
        <v>0</v>
      </c>
      <c r="AK77" s="0" t="str">
        <f aca="false">IMDIV(1,IMPRODUCT($G77,($B$19+$B$20)*10^-12))</f>
        <v>-997080.32057915i</v>
      </c>
      <c r="AL77" s="0" t="str">
        <f aca="false">IMSUM($Q77,$AK77)</f>
        <v>1007.03028496257-971911.884557685i</v>
      </c>
      <c r="AM77" s="0" t="str">
        <f aca="false">IMDIV(IMPRODUCT($L77,AL77),IMSUM($L77,AL77))</f>
        <v>204.618146286297-438104.673107162i</v>
      </c>
      <c r="AN77" s="0" t="str">
        <f aca="false">IMDIV(IMPRODUCT($P77,AM77),IMSUM($P77,AM77))</f>
        <v>533.915023520877+12955.7336132887i</v>
      </c>
      <c r="AO77" s="0" t="str">
        <f aca="false">IMPRODUCT($B$4,IMDIV(AM77,IMSUM($R77,AM77)))</f>
        <v>5.14743448763975-0.0460812460491098i</v>
      </c>
      <c r="AP77" s="0" t="str">
        <f aca="false">IMPRODUCT($B$4,IMDIV(AN77,IMSUM($B$5,AN77)))</f>
        <v>4.65346688896436+1.17101987060708i</v>
      </c>
      <c r="AQ77" s="0" t="str">
        <f aca="false">IF($B$3,AP77,AO77)</f>
        <v>5.14743448763975-0.0460812460491098i</v>
      </c>
      <c r="AR77" s="0" t="n">
        <f aca="false">IMABS(AQ77)</f>
        <v>5.14764074948714</v>
      </c>
      <c r="AS77" s="0" t="n">
        <f aca="false">360*IMARGUMENT(AQ77)/(2*PI())</f>
        <v>-0.512913838932917</v>
      </c>
      <c r="AT77" s="0" t="n">
        <f aca="false">IF($B$3=0,AS77+90,AS77)</f>
        <v>89.4870861610671</v>
      </c>
      <c r="AU77" s="0" t="n">
        <f aca="false">IF(AT77&gt;AT76,0,IF(ABS(AT77)&gt;ABS(AT76),0,IF(ABS(AT77)&gt;ABS(AT78),0,1)))</f>
        <v>0</v>
      </c>
    </row>
    <row r="78" customFormat="false" ht="12.75" hidden="false" customHeight="false" outlineLevel="0" collapsed="false">
      <c r="E78" s="0" t="n">
        <f aca="false">E77+1</f>
        <v>76</v>
      </c>
      <c r="F78" s="0" t="n">
        <f aca="false">$B$51*F77</f>
        <v>20.137242498624</v>
      </c>
      <c r="G78" s="0" t="str">
        <f aca="false">COMPLEX(0,2*PI()*F78*10^3)</f>
        <v>126526.026194467i</v>
      </c>
      <c r="H78" s="0" t="str">
        <f aca="false">IMPRODUCT($G78,$B$7*(10^-3))</f>
        <v>12652.6026194467i</v>
      </c>
      <c r="I78" s="0" t="str">
        <f aca="false">IMPRODUCT($G78,$B$14*(10^-3))</f>
        <v>25305.2052388934i</v>
      </c>
      <c r="J78" s="0" t="str">
        <f aca="false">IMDIV(1,IMPRODUCT($G78,$B$41*(10^-12)))</f>
        <v>-3195065.93566201i</v>
      </c>
      <c r="K78" s="0" t="str">
        <f aca="false">IMDIV(1,IMPRODUCT($G78,$B$43*(10^-12)))</f>
        <v>-6390131.87132399i</v>
      </c>
      <c r="L78" s="0" t="str">
        <f aca="false">IMDIV(1,IMPRODUCT($G78,$B$12*(10^-12)))</f>
        <v>-790351.226602998i</v>
      </c>
      <c r="M78" s="0" t="str">
        <f aca="false">IMDIV(1,IMPRODUCT($G78,$B$19*(10^-12)))</f>
        <v>-1129073.18086143i</v>
      </c>
      <c r="N78" s="0" t="str">
        <f aca="false">IMSUM($B$8,H78)</f>
        <v>484+12652.6026194467i</v>
      </c>
      <c r="O78" s="0" t="str">
        <f aca="false">IMSUM($B$15,I78)</f>
        <v>968+25305.2052388934i</v>
      </c>
      <c r="P78" s="0" t="str">
        <f aca="false">IMDIV(1,IMSUM(IMDIV(1,J78),IMDIV(1,N78),IMDIV(1,$B$40)))</f>
        <v>503.881137260181+12701.5794237384i</v>
      </c>
      <c r="Q78" s="0" t="str">
        <f aca="false">IMDIV(1,IMSUM(IMDIV(1,K78),IMDIV(1,O78),IMDIV(1,$B$42)))</f>
        <v>1007.76227452037+25403.1588474768i</v>
      </c>
      <c r="R78" s="0" t="str">
        <f aca="false">IMSUM($B$5,$P78)</f>
        <v>3803.88113726018+12701.5794237384i</v>
      </c>
      <c r="S78" s="0" t="str">
        <f aca="false">IMSUM($Q78,$M78)</f>
        <v>1007.76227452037-1103670.02201395i</v>
      </c>
      <c r="T78" s="0" t="str">
        <f aca="false">IMDIV(IMPRODUCT($L78,S78),IMSUM($L78,S78))</f>
        <v>175.480370623069-460547.701427923i</v>
      </c>
      <c r="U78" s="0" t="str">
        <f aca="false">IMDIV(IMPRODUCT($P78,T78),IMSUM($P78,T78))</f>
        <v>533.008301633896+13061.2039194513i</v>
      </c>
      <c r="V78" s="0" t="str">
        <f aca="false">IMPRODUCT($B$4,IMDIV(T78,IMSUM($R78,T78)))</f>
        <v>5.1414188838924-0.0437252028927185i</v>
      </c>
      <c r="W78" s="0" t="str">
        <f aca="false">IMPRODUCT($B$4,IMDIV(U78,IMSUM($B$5,U78)))</f>
        <v>4.65866662627201+1.16311378633725i</v>
      </c>
      <c r="X78" s="0" t="str">
        <f aca="false">IF($B$3,W78,V78)</f>
        <v>5.1414188838924-0.0437252028927185i</v>
      </c>
      <c r="Y78" s="0" t="str">
        <f aca="false">IMDIV(X78,S78)</f>
        <v>4.38716252363596e-08+4.65843464910074e-06i</v>
      </c>
      <c r="Z78" s="0" t="str">
        <f aca="false">IMDIV(X78,IF($B$3,U78,T78))</f>
        <v>9.91953869019845e-08+1.11636676529017e-05i</v>
      </c>
      <c r="AA78" s="0" t="str">
        <f aca="false">IMPRODUCT(Y78,$M78)</f>
        <v>5.25971362709527-0.0495342754551771i</v>
      </c>
      <c r="AB78" s="0" t="n">
        <f aca="false">IMABS(Y78)</f>
        <v>4.65864122888243E-006</v>
      </c>
      <c r="AC78" s="0" t="n">
        <f aca="false">IMABS(Z78)</f>
        <v>1.1164108347254E-005</v>
      </c>
      <c r="AD78" s="0" t="n">
        <f aca="false">IMABS(X78)</f>
        <v>5.14160481105009</v>
      </c>
      <c r="AE78" s="0" t="n">
        <f aca="false">IMABS(AA78)</f>
        <v>5.25994687078649</v>
      </c>
      <c r="AF78" s="0" t="n">
        <f aca="false">360*IMARGUMENT(X78)/(2*PI())</f>
        <v>-0.487260276616538</v>
      </c>
      <c r="AG78" s="0" t="n">
        <f aca="false">360*IMARGUMENT(AA78)/(2*PI())</f>
        <v>-0.539577099474126</v>
      </c>
      <c r="AH78" s="0" t="n">
        <f aca="false">IF($B$3=0,AF78+90,AF78)</f>
        <v>89.5127397233835</v>
      </c>
      <c r="AI78" s="0" t="n">
        <f aca="false">IF(AH78&gt;AH77,0,IF(ABS(AH78)&gt;ABS(AH77),0,IF(ABS(AH78)&gt;ABS(AH79),0,1)))</f>
        <v>0</v>
      </c>
      <c r="AK78" s="0" t="str">
        <f aca="false">IMDIV(1,IMPRODUCT($G78,($B$19+$B$20)*10^-12))</f>
        <v>-987939.033253743i</v>
      </c>
      <c r="AL78" s="0" t="str">
        <f aca="false">IMSUM($Q78,$AK78)</f>
        <v>1007.76227452037-962535.874406266i</v>
      </c>
      <c r="AM78" s="0" t="str">
        <f aca="false">IMDIV(IMPRODUCT($L78,AL78),IMSUM($L78,AL78))</f>
        <v>204.875641251755-433993.504210461i</v>
      </c>
      <c r="AN78" s="0" t="str">
        <f aca="false">IMDIV(IMPRODUCT($P78,AM78),IMSUM($P78,AM78))</f>
        <v>534.907416141401+13083.8659668596i</v>
      </c>
      <c r="AO78" s="0" t="str">
        <f aca="false">IMPRODUCT($B$4,IMDIV(AM78,IMSUM($R78,AM78)))</f>
        <v>5.15030239857865-0.0465756172643547i</v>
      </c>
      <c r="AP78" s="0" t="str">
        <f aca="false">IMPRODUCT($B$4,IMDIV(AN78,IMSUM($B$5,AN78)))</f>
        <v>4.65961273229998+1.16132696415753i</v>
      </c>
      <c r="AQ78" s="0" t="str">
        <f aca="false">IF($B$3,AP78,AO78)</f>
        <v>5.15030239857865-0.0465756172643547i</v>
      </c>
      <c r="AR78" s="0" t="n">
        <f aca="false">IMABS(AQ78)</f>
        <v>5.1505129924046</v>
      </c>
      <c r="AS78" s="0" t="n">
        <f aca="false">360*IMARGUMENT(AQ78)/(2*PI())</f>
        <v>-0.518127548262885</v>
      </c>
      <c r="AT78" s="0" t="n">
        <f aca="false">IF($B$3=0,AS78+90,AS78)</f>
        <v>89.4818724517371</v>
      </c>
      <c r="AU78" s="0" t="n">
        <f aca="false">IF(AT78&gt;AT77,0,IF(ABS(AT78)&gt;ABS(AT77),0,IF(ABS(AT78)&gt;ABS(AT79),0,1)))</f>
        <v>0</v>
      </c>
    </row>
    <row r="79" customFormat="false" ht="12.75" hidden="false" customHeight="false" outlineLevel="0" collapsed="false">
      <c r="E79" s="0" t="n">
        <f aca="false">E78+1</f>
        <v>77</v>
      </c>
      <c r="F79" s="0" t="n">
        <f aca="false">$B$51*F78</f>
        <v>20.3235701093624</v>
      </c>
      <c r="G79" s="0" t="str">
        <f aca="false">COMPLEX(0,2*PI()*F79*10^3)</f>
        <v>127696.75710058i</v>
      </c>
      <c r="H79" s="0" t="str">
        <f aca="false">IMPRODUCT($G79,$B$7*(10^-3))</f>
        <v>12769.675710058i</v>
      </c>
      <c r="I79" s="0" t="str">
        <f aca="false">IMPRODUCT($G79,$B$14*(10^-3))</f>
        <v>25539.351420116i</v>
      </c>
      <c r="J79" s="0" t="str">
        <f aca="false">IMDIV(1,IMPRODUCT($G79,$B$41*(10^-12)))</f>
        <v>-3165773.39509262i</v>
      </c>
      <c r="K79" s="0" t="str">
        <f aca="false">IMDIV(1,IMPRODUCT($G79,$B$43*(10^-12)))</f>
        <v>-6331546.79018522i</v>
      </c>
      <c r="L79" s="0" t="str">
        <f aca="false">IMDIV(1,IMPRODUCT($G79,$B$12*(10^-12)))</f>
        <v>-783105.243003433i</v>
      </c>
      <c r="M79" s="0" t="str">
        <f aca="false">IMDIV(1,IMPRODUCT($G79,$B$19*(10^-12)))</f>
        <v>-1118721.77571919i</v>
      </c>
      <c r="N79" s="0" t="str">
        <f aca="false">IMSUM($B$8,H79)</f>
        <v>484+12769.675710058i</v>
      </c>
      <c r="O79" s="0" t="str">
        <f aca="false">IMSUM($B$15,I79)</f>
        <v>968+25539.351420116i</v>
      </c>
      <c r="P79" s="0" t="str">
        <f aca="false">IMDIV(1,IMSUM(IMDIV(1,J79),IMDIV(1,N79),IMDIV(1,$B$40)))</f>
        <v>504.254040133698+12820.0527122639i</v>
      </c>
      <c r="Q79" s="0" t="str">
        <f aca="false">IMDIV(1,IMSUM(IMDIV(1,K79),IMDIV(1,O79),IMDIV(1,$B$42)))</f>
        <v>1008.50808026739+25640.1054245277i</v>
      </c>
      <c r="R79" s="0" t="str">
        <f aca="false">IMSUM($B$5,$P79)</f>
        <v>3804.2540401337+12820.0527122639i</v>
      </c>
      <c r="S79" s="0" t="str">
        <f aca="false">IMSUM($Q79,$M79)</f>
        <v>1008.50808026739-1093081.67029466i</v>
      </c>
      <c r="T79" s="0" t="str">
        <f aca="false">IMDIV(IMPRODUCT($L79,S79),IMSUM($L79,S79))</f>
        <v>175.698201215226-456243.542775289i</v>
      </c>
      <c r="U79" s="0" t="str">
        <f aca="false">IMDIV(IMPRODUCT($P79,T79),IMSUM($P79,T79))</f>
        <v>533.978961477583+13190.0810746721i</v>
      </c>
      <c r="V79" s="0" t="str">
        <f aca="false">IMPRODUCT($B$4,IMDIV(T79,IMSUM($R79,T79)))</f>
        <v>5.1441610326154-0.0441903161755285i</v>
      </c>
      <c r="W79" s="0" t="str">
        <f aca="false">IMPRODUCT($B$4,IMDIV(U79,IMSUM($B$5,U79)))</f>
        <v>4.664715675551+1.15348244395287i</v>
      </c>
      <c r="X79" s="0" t="str">
        <f aca="false">IF($B$3,W79,V79)</f>
        <v>5.1441610326154-0.0441903161755285i</v>
      </c>
      <c r="Y79" s="0" t="str">
        <f aca="false">IMDIV(X79,S79)</f>
        <v>4.47692284878213e-08+4.706067279584e-06i</v>
      </c>
      <c r="Z79" s="0" t="str">
        <f aca="false">IMDIV(X79,IF($B$3,U79,T79))</f>
        <v>1.01198829196464e-07+1.12749940982655e-05i</v>
      </c>
      <c r="AA79" s="0" t="str">
        <f aca="false">IMPRODUCT(Y79,$M79)</f>
        <v>5.26477994367019-0.0500843107914736i</v>
      </c>
      <c r="AB79" s="0" t="n">
        <f aca="false">IMABS(Y79)</f>
        <v>4.70628022155402E-006</v>
      </c>
      <c r="AC79" s="0" t="n">
        <f aca="false">IMABS(Z79)</f>
        <v>1.1275448244702E-005</v>
      </c>
      <c r="AD79" s="0" t="n">
        <f aca="false">IMABS(X79)</f>
        <v>5.14435083499584</v>
      </c>
      <c r="AE79" s="0" t="n">
        <f aca="false">IMABS(AA79)</f>
        <v>5.26501816648902</v>
      </c>
      <c r="AF79" s="0" t="n">
        <f aca="false">360*IMARGUMENT(X79)/(2*PI())</f>
        <v>-0.492180613747532</v>
      </c>
      <c r="AG79" s="0" t="n">
        <f aca="false">360*IMARGUMENT(AA79)/(2*PI())</f>
        <v>-0.545043306242785</v>
      </c>
      <c r="AH79" s="0" t="n">
        <f aca="false">IF($B$3=0,AF79+90,AF79)</f>
        <v>89.5078193862525</v>
      </c>
      <c r="AI79" s="0" t="n">
        <f aca="false">IF(AH79&gt;AH78,0,IF(ABS(AH79)&gt;ABS(AH78),0,IF(ABS(AH79)&gt;ABS(AH80),0,1)))</f>
        <v>0</v>
      </c>
      <c r="AK79" s="0" t="str">
        <f aca="false">IMDIV(1,IMPRODUCT($G79,($B$19+$B$20)*10^-12))</f>
        <v>-978881.553754291i</v>
      </c>
      <c r="AL79" s="0" t="str">
        <f aca="false">IMSUM($Q79,$AK79)</f>
        <v>1008.50808026739-953241.448329763i</v>
      </c>
      <c r="AM79" s="0" t="str">
        <f aca="false">IMDIV(IMPRODUCT($L79,AL79),IMSUM($L79,AL79))</f>
        <v>205.138233465199-429919.086231346i</v>
      </c>
      <c r="AN79" s="0" t="str">
        <f aca="false">IMDIV(IMPRODUCT($P79,AM79),IMSUM($P79,AM79))</f>
        <v>535.920824363488+13213.4293495863i</v>
      </c>
      <c r="AO79" s="0" t="str">
        <f aca="false">IMPRODUCT($B$4,IMDIV(AM79,IMSUM($R79,AM79)))</f>
        <v>5.1532286332049-0.0470766468410817i</v>
      </c>
      <c r="AP79" s="0" t="str">
        <f aca="false">IMPRODUCT($B$4,IMDIV(AN79,IMSUM($B$5,AN79)))</f>
        <v>4.66566464167501+1.15167044330976i</v>
      </c>
      <c r="AQ79" s="0" t="str">
        <f aca="false">IF($B$3,AP79,AO79)</f>
        <v>5.1532286332049-0.0470766468410817i</v>
      </c>
      <c r="AR79" s="0" t="n">
        <f aca="false">IMABS(AQ79)</f>
        <v>5.15344365999675</v>
      </c>
      <c r="AS79" s="0" t="n">
        <f aca="false">360*IMARGUMENT(AQ79)/(2*PI())</f>
        <v>-0.523403547404535</v>
      </c>
      <c r="AT79" s="0" t="n">
        <f aca="false">IF($B$3=0,AS79+90,AS79)</f>
        <v>89.4765964525955</v>
      </c>
      <c r="AU79" s="0" t="n">
        <f aca="false">IF(AT79&gt;AT78,0,IF(ABS(AT79)&gt;ABS(AT78),0,IF(ABS(AT79)&gt;ABS(AT80),0,1)))</f>
        <v>0</v>
      </c>
    </row>
    <row r="80" customFormat="false" ht="12.75" hidden="false" customHeight="false" outlineLevel="0" collapsed="false">
      <c r="E80" s="0" t="n">
        <f aca="false">E79+1</f>
        <v>78</v>
      </c>
      <c r="F80" s="0" t="n">
        <f aca="false">$B$51*F79</f>
        <v>20.5116217882558</v>
      </c>
      <c r="G80" s="0" t="str">
        <f aca="false">COMPLEX(0,2*PI()*F80*10^3)</f>
        <v>128878.320646393i</v>
      </c>
      <c r="H80" s="0" t="str">
        <f aca="false">IMPRODUCT($G80,$B$7*(10^-3))</f>
        <v>12887.8320646393i</v>
      </c>
      <c r="I80" s="0" t="str">
        <f aca="false">IMPRODUCT($G80,$B$14*(10^-3))</f>
        <v>25775.6641292786i</v>
      </c>
      <c r="J80" s="0" t="str">
        <f aca="false">IMDIV(1,IMPRODUCT($G80,$B$41*(10^-12)))</f>
        <v>-3136749.41014941i</v>
      </c>
      <c r="K80" s="0" t="str">
        <f aca="false">IMDIV(1,IMPRODUCT($G80,$B$43*(10^-12)))</f>
        <v>-6273498.82029883i</v>
      </c>
      <c r="L80" s="0" t="str">
        <f aca="false">IMDIV(1,IMPRODUCT($G80,$B$12*(10^-12)))</f>
        <v>-775925.690980819i</v>
      </c>
      <c r="M80" s="0" t="str">
        <f aca="false">IMDIV(1,IMPRODUCT($G80,$B$19*(10^-12)))</f>
        <v>-1108465.27282974i</v>
      </c>
      <c r="N80" s="0" t="str">
        <f aca="false">IMSUM($B$8,H80)</f>
        <v>484+12887.8320646393i</v>
      </c>
      <c r="O80" s="0" t="str">
        <f aca="false">IMSUM($B$15,I80)</f>
        <v>968+25775.6641292786i</v>
      </c>
      <c r="P80" s="0" t="str">
        <f aca="false">IMDIV(1,IMSUM(IMDIV(1,J80),IMDIV(1,N80),IMDIV(1,$B$40)))</f>
        <v>504.633983461404+12939.6488977756i</v>
      </c>
      <c r="Q80" s="0" t="str">
        <f aca="false">IMDIV(1,IMSUM(IMDIV(1,K80),IMDIV(1,O80),IMDIV(1,$B$42)))</f>
        <v>1009.26796692281+25879.2977955512i</v>
      </c>
      <c r="R80" s="0" t="str">
        <f aca="false">IMSUM($B$5,$P80)</f>
        <v>3804.6339834614+12939.6488977756i</v>
      </c>
      <c r="S80" s="0" t="str">
        <f aca="false">IMSUM($Q80,$M80)</f>
        <v>1009.26796692281-1082585.97503419i</v>
      </c>
      <c r="T80" s="0" t="str">
        <f aca="false">IMDIV(IMPRODUCT($L80,S80),IMSUM($L80,S80))</f>
        <v>175.920334269176-451978.033625387i</v>
      </c>
      <c r="U80" s="0" t="str">
        <f aca="false">IMDIV(IMPRODUCT($P80,T80),IMSUM($P80,T80))</f>
        <v>534.970025694147+13320.3883015059i</v>
      </c>
      <c r="V80" s="0" t="str">
        <f aca="false">IMPRODUCT($B$4,IMDIV(T80,IMSUM($R80,T80)))</f>
        <v>5.1469586006606-0.0446615769640724i</v>
      </c>
      <c r="W80" s="0" t="str">
        <f aca="false">IMPRODUCT($B$4,IMDIV(U80,IMSUM($B$5,U80)))</f>
        <v>4.67067195180238+1.14388833580919i</v>
      </c>
      <c r="X80" s="0" t="str">
        <f aca="false">IF($B$3,W80,V80)</f>
        <v>5.1469586006606-0.0446615769640724i</v>
      </c>
      <c r="Y80" s="0" t="str">
        <f aca="false">IMDIV(X80,S80)</f>
        <v>4.56868244654007e-08+4.75427597355453e-06i</v>
      </c>
      <c r="Z80" s="0" t="str">
        <f aca="false">IMDIV(X80,IF($B$3,U80,T80))</f>
        <v>1.03245914830894e-07+1.1387589782451e-05i</v>
      </c>
      <c r="AA80" s="0" t="str">
        <f aca="false">IMPRODUCT(Y80,$M80)</f>
        <v>5.269949814134-0.0506422583457648i</v>
      </c>
      <c r="AB80" s="0" t="n">
        <f aca="false">IMABS(Y80)</f>
        <v>4.75449548518532E-006</v>
      </c>
      <c r="AC80" s="0" t="n">
        <f aca="false">IMABS(Z80)</f>
        <v>1.13880578138817E-005</v>
      </c>
      <c r="AD80" s="0" t="n">
        <f aca="false">IMABS(X80)</f>
        <v>5.14715236741356</v>
      </c>
      <c r="AE80" s="0" t="n">
        <f aca="false">IMABS(AA80)</f>
        <v>5.27019313515371</v>
      </c>
      <c r="AF80" s="0" t="n">
        <f aca="false">360*IMARGUMENT(X80)/(2*PI())</f>
        <v>-0.497158777282615</v>
      </c>
      <c r="AG80" s="0" t="n">
        <f aca="false">360*IMARGUMENT(AA80)/(2*PI())</f>
        <v>-0.550574191376019</v>
      </c>
      <c r="AH80" s="0" t="n">
        <f aca="false">IF($B$3=0,AF80+90,AF80)</f>
        <v>89.5028412227174</v>
      </c>
      <c r="AI80" s="0" t="n">
        <f aca="false">IF(AH80&gt;AH79,0,IF(ABS(AH80)&gt;ABS(AH79),0,IF(ABS(AH80)&gt;ABS(AH81),0,1)))</f>
        <v>0</v>
      </c>
      <c r="AK80" s="0" t="str">
        <f aca="false">IMDIV(1,IMPRODUCT($G80,($B$19+$B$20)*10^-12))</f>
        <v>-969907.113726027i</v>
      </c>
      <c r="AL80" s="0" t="str">
        <f aca="false">IMSUM($Q80,$AK80)</f>
        <v>1009.26796692281-944027.815930476i</v>
      </c>
      <c r="AM80" s="0" t="str">
        <f aca="false">IMDIV(IMPRODUCT($L80,AL80),IMSUM($L80,AL80))</f>
        <v>205.406029800751-425881.071637868i</v>
      </c>
      <c r="AN80" s="0" t="str">
        <f aca="false">IMDIV(IMPRODUCT($P80,AM80),IMSUM($P80,AM80))</f>
        <v>536.955745189041+13344.4445883778i</v>
      </c>
      <c r="AO80" s="0" t="str">
        <f aca="false">IMPRODUCT($B$4,IMDIV(AM80,IMSUM($R80,AM80)))</f>
        <v>5.15621447820995-0.0475844639057857i</v>
      </c>
      <c r="AP80" s="0" t="str">
        <f aca="false">IMPRODUCT($B$4,IMDIV(AN80,IMSUM($B$5,AN80)))</f>
        <v>4.67162374559982+1.14205089190215i</v>
      </c>
      <c r="AQ80" s="0" t="str">
        <f aca="false">IF($B$3,AP80,AO80)</f>
        <v>5.15621447820995-0.0475844639057857i</v>
      </c>
      <c r="AR80" s="0" t="n">
        <f aca="false">IMABS(AQ80)</f>
        <v>5.15643404171013</v>
      </c>
      <c r="AS80" s="0" t="n">
        <f aca="false">360*IMARGUMENT(AQ80)/(2*PI())</f>
        <v>-0.528742853644914</v>
      </c>
      <c r="AT80" s="0" t="n">
        <f aca="false">IF($B$3=0,AS80+90,AS80)</f>
        <v>89.4712571463551</v>
      </c>
      <c r="AU80" s="0" t="n">
        <f aca="false">IF(AT80&gt;AT79,0,IF(ABS(AT80)&gt;ABS(AT79),0,IF(ABS(AT80)&gt;ABS(AT81),0,1)))</f>
        <v>0</v>
      </c>
    </row>
    <row r="81" customFormat="false" ht="12.75" hidden="false" customHeight="false" outlineLevel="0" collapsed="false">
      <c r="E81" s="0" t="n">
        <f aca="false">E80+1</f>
        <v>79</v>
      </c>
      <c r="F81" s="0" t="n">
        <f aca="false">$B$51*F80</f>
        <v>20.7014134879106</v>
      </c>
      <c r="G81" s="0" t="str">
        <f aca="false">COMPLEX(0,2*PI()*F81*10^3)</f>
        <v>130070.817065089i</v>
      </c>
      <c r="H81" s="0" t="str">
        <f aca="false">IMPRODUCT($G81,$B$7*(10^-3))</f>
        <v>13007.0817065089i</v>
      </c>
      <c r="I81" s="0" t="str">
        <f aca="false">IMPRODUCT($G81,$B$14*(10^-3))</f>
        <v>26014.1634130178i</v>
      </c>
      <c r="J81" s="0" t="str">
        <f aca="false">IMDIV(1,IMPRODUCT($G81,$B$41*(10^-12)))</f>
        <v>-3107991.51869957i</v>
      </c>
      <c r="K81" s="0" t="str">
        <f aca="false">IMDIV(1,IMPRODUCT($G81,$B$43*(10^-12)))</f>
        <v>-6215983.03739915i</v>
      </c>
      <c r="L81" s="0" t="str">
        <f aca="false">IMDIV(1,IMPRODUCT($G81,$B$12*(10^-12)))</f>
        <v>-768811.961486786i</v>
      </c>
      <c r="M81" s="0" t="str">
        <f aca="false">IMDIV(1,IMPRODUCT($G81,$B$19*(10^-12)))</f>
        <v>-1098302.80212398i</v>
      </c>
      <c r="N81" s="0" t="str">
        <f aca="false">IMSUM($B$8,H81)</f>
        <v>484+13007.0817065089i</v>
      </c>
      <c r="O81" s="0" t="str">
        <f aca="false">IMSUM($B$15,I81)</f>
        <v>968+26014.1634130178i</v>
      </c>
      <c r="P81" s="0" t="str">
        <f aca="false">IMDIV(1,IMSUM(IMDIV(1,J81),IMDIV(1,N81),IMDIV(1,$B$40)))</f>
        <v>505.021102213062+13060.3791245801i</v>
      </c>
      <c r="Q81" s="0" t="str">
        <f aca="false">IMDIV(1,IMSUM(IMDIV(1,K81),IMDIV(1,O81),IMDIV(1,$B$42)))</f>
        <v>1010.04220442613+26120.7582491602i</v>
      </c>
      <c r="R81" s="0" t="str">
        <f aca="false">IMSUM($B$5,$P81)</f>
        <v>3805.02110221306+13060.3791245801i</v>
      </c>
      <c r="S81" s="0" t="str">
        <f aca="false">IMSUM($Q81,$M81)</f>
        <v>1010.04220442613-1072182.04387482i</v>
      </c>
      <c r="T81" s="0" t="str">
        <f aca="false">IMDIV(IMPRODUCT($L81,S81),IMSUM($L81,S81))</f>
        <v>176.146859627207-447750.810560713i</v>
      </c>
      <c r="U81" s="0" t="str">
        <f aca="false">IMDIV(IMPRODUCT($P81,T81),IMSUM($P81,T81))</f>
        <v>535.981970634447+13452.1461263285i</v>
      </c>
      <c r="V81" s="0" t="str">
        <f aca="false">IMPRODUCT($B$4,IMDIV(T81,IMSUM($R81,T81)))</f>
        <v>5.1498127968077-0.0451391012982826i</v>
      </c>
      <c r="W81" s="0" t="str">
        <f aca="false">IMPRODUCT($B$4,IMDIV(U81,IMSUM($B$5,U81)))</f>
        <v>4.67653657977348+1.13433202468609i</v>
      </c>
      <c r="X81" s="0" t="str">
        <f aca="false">IF($B$3,W81,V81)</f>
        <v>5.1498127968077-0.0451391012982826i</v>
      </c>
      <c r="Y81" s="0" t="str">
        <f aca="false">IMDIV(X81,S81)</f>
        <v>4.66249227655185e-08+4.8030702743882e-06i</v>
      </c>
      <c r="Z81" s="0" t="str">
        <f aca="false">IMDIV(X81,IF($B$3,U81,T81))</f>
        <v>1.05337720640033e-07+1.15014738565185e-05i</v>
      </c>
      <c r="AA81" s="0" t="str">
        <f aca="false">IMPRODUCT(Y81,$M81)</f>
        <v>5.27522554115895-0.0512082833221831i</v>
      </c>
      <c r="AB81" s="0" t="n">
        <f aca="false">IMABS(Y81)</f>
        <v>4.80329657049556E-006</v>
      </c>
      <c r="AC81" s="0" t="n">
        <f aca="false">IMABS(Z81)</f>
        <v>1.1501956220903E-005</v>
      </c>
      <c r="AD81" s="0" t="n">
        <f aca="false">IMABS(X81)</f>
        <v>5.15001061946773</v>
      </c>
      <c r="AE81" s="0" t="n">
        <f aca="false">IMABS(AA81)</f>
        <v>5.27547408280778</v>
      </c>
      <c r="AF81" s="0" t="n">
        <f aca="false">360*IMARGUMENT(X81)/(2*PI())</f>
        <v>-0.502195684984577</v>
      </c>
      <c r="AG81" s="0" t="n">
        <f aca="false">360*IMARGUMENT(AA81)/(2*PI())</f>
        <v>-0.556170789915585</v>
      </c>
      <c r="AH81" s="0" t="n">
        <f aca="false">IF($B$3=0,AF81+90,AF81)</f>
        <v>89.4978043150154</v>
      </c>
      <c r="AI81" s="0" t="n">
        <f aca="false">IF(AH81&gt;AH80,0,IF(ABS(AH81)&gt;ABS(AH80),0,IF(ABS(AH81)&gt;ABS(AH82),0,1)))</f>
        <v>0</v>
      </c>
      <c r="AK81" s="0" t="str">
        <f aca="false">IMDIV(1,IMPRODUCT($G81,($B$19+$B$20)*10^-12))</f>
        <v>-961014.951858485i</v>
      </c>
      <c r="AL81" s="0" t="str">
        <f aca="false">IMSUM($Q81,$AK81)</f>
        <v>1010.04220442613-934894.193609325i</v>
      </c>
      <c r="AM81" s="0" t="str">
        <f aca="false">IMDIV(IMPRODUCT($L81,AL81),IMSUM($L81,AL81))</f>
        <v>205.679139601688-421879.11592974i</v>
      </c>
      <c r="AN81" s="0" t="str">
        <f aca="false">IMDIV(IMPRODUCT($P81,AM81),IMSUM($P81,AM81))</f>
        <v>538.012689469393+13476.9329517502i</v>
      </c>
      <c r="AO81" s="0" t="str">
        <f aca="false">IMPRODUCT($B$4,IMDIV(AM81,IMSUM($R81,AM81)))</f>
        <v>5.1592612526863-0.0480992011506008i</v>
      </c>
      <c r="AP81" s="0" t="str">
        <f aca="false">IMPRODUCT($B$4,IMDIV(AN81,IMSUM($B$5,AN81)))</f>
        <v>4.67749116920752+1.13246886881414i</v>
      </c>
      <c r="AQ81" s="0" t="str">
        <f aca="false">IF($B$3,AP81,AO81)</f>
        <v>5.1592612526863-0.0480992011506008i</v>
      </c>
      <c r="AR81" s="0" t="n">
        <f aca="false">IMABS(AQ81)</f>
        <v>5.15948545948349</v>
      </c>
      <c r="AS81" s="0" t="n">
        <f aca="false">360*IMARGUMENT(AQ81)/(2*PI())</f>
        <v>-0.534146508483776</v>
      </c>
      <c r="AT81" s="0" t="n">
        <f aca="false">IF($B$3=0,AS81+90,AS81)</f>
        <v>89.4658534915162</v>
      </c>
      <c r="AU81" s="0" t="n">
        <f aca="false">IF(AT81&gt;AT80,0,IF(ABS(AT81)&gt;ABS(AT80),0,IF(ABS(AT81)&gt;ABS(AT82),0,1)))</f>
        <v>0</v>
      </c>
    </row>
    <row r="82" customFormat="false" ht="12.75" hidden="false" customHeight="false" outlineLevel="0" collapsed="false">
      <c r="E82" s="0" t="n">
        <f aca="false">E81+1</f>
        <v>80</v>
      </c>
      <c r="F82" s="0" t="n">
        <f aca="false">$B$51*F81</f>
        <v>20.8929613085405</v>
      </c>
      <c r="G82" s="0" t="str">
        <f aca="false">COMPLEX(0,2*PI()*F82*10^3)</f>
        <v>131274.347517293i</v>
      </c>
      <c r="H82" s="0" t="str">
        <f aca="false">IMPRODUCT($G82,$B$7*(10^-3))</f>
        <v>13127.4347517293i</v>
      </c>
      <c r="I82" s="0" t="str">
        <f aca="false">IMPRODUCT($G82,$B$14*(10^-3))</f>
        <v>26254.8695034586i</v>
      </c>
      <c r="J82" s="0" t="str">
        <f aca="false">IMDIV(1,IMPRODUCT($G82,$B$41*(10^-12)))</f>
        <v>-3079497.28118333i</v>
      </c>
      <c r="K82" s="0" t="str">
        <f aca="false">IMDIV(1,IMPRODUCT($G82,$B$43*(10^-12)))</f>
        <v>-6158994.56236667i</v>
      </c>
      <c r="L82" s="0" t="str">
        <f aca="false">IMDIV(1,IMPRODUCT($G82,$B$12*(10^-12)))</f>
        <v>-761763.451056779i</v>
      </c>
      <c r="M82" s="0" t="str">
        <f aca="false">IMDIV(1,IMPRODUCT($G82,$B$19*(10^-12)))</f>
        <v>-1088233.50150968i</v>
      </c>
      <c r="N82" s="0" t="str">
        <f aca="false">IMSUM($B$8,H82)</f>
        <v>484+13127.4347517293i</v>
      </c>
      <c r="O82" s="0" t="str">
        <f aca="false">IMSUM($B$15,I82)</f>
        <v>968+26254.8695034586i</v>
      </c>
      <c r="P82" s="0" t="str">
        <f aca="false">IMDIV(1,IMSUM(IMDIV(1,J82),IMDIV(1,N82),IMDIV(1,$B$40)))</f>
        <v>505.415534022878+13182.2546615584i</v>
      </c>
      <c r="Q82" s="0" t="str">
        <f aca="false">IMDIV(1,IMSUM(IMDIV(1,K82),IMDIV(1,O82),IMDIV(1,$B$42)))</f>
        <v>1010.83106804576+26364.5093231168i</v>
      </c>
      <c r="R82" s="0" t="str">
        <f aca="false">IMSUM($B$5,$P82)</f>
        <v>3805.41553402288+13182.2546615584i</v>
      </c>
      <c r="S82" s="0" t="str">
        <f aca="false">IMSUM($Q82,$M82)</f>
        <v>1010.83106804576-1061868.99218656i</v>
      </c>
      <c r="T82" s="0" t="str">
        <f aca="false">IMDIV(IMPRODUCT($L82,S82),IMSUM($L82,S82))</f>
        <v>176.377869193423-443561.513364956i</v>
      </c>
      <c r="U82" s="0" t="str">
        <f aca="false">IMDIV(IMPRODUCT($P82,T82),IMSUM($P82,T82))</f>
        <v>537.015285669064+13585.3755022806i</v>
      </c>
      <c r="V82" s="0" t="str">
        <f aca="false">IMPRODUCT($B$4,IMDIV(T82,IMSUM($R82,T82)))</f>
        <v>5.1527248597253-0.0456230083397386i</v>
      </c>
      <c r="W82" s="0" t="str">
        <f aca="false">IMPRODUCT($B$4,IMDIV(U82,IMSUM($B$5,U82)))</f>
        <v>4.68231068044433+1.12481404891649i</v>
      </c>
      <c r="X82" s="0" t="str">
        <f aca="false">IF($B$3,W82,V82)</f>
        <v>5.1527248597253-0.0456230083397386i</v>
      </c>
      <c r="Y82" s="0" t="str">
        <f aca="false">IMDIV(X82,S82)</f>
        <v>4.7584048492638e-08+4.85245995335126e-06i</v>
      </c>
      <c r="Z82" s="0" t="str">
        <f aca="false">IMDIV(X82,IF($B$3,U82,T82))</f>
        <v>1.0747535500839e-07+1.1616665892317e-05i</v>
      </c>
      <c r="AA82" s="0" t="str">
        <f aca="false">IMPRODUCT(Y82,$M82)</f>
        <v>5.28060948597094-0.0517825557071499i</v>
      </c>
      <c r="AB82" s="0" t="n">
        <f aca="false">IMABS(Y82)</f>
        <v>4.85269325638337E-006</v>
      </c>
      <c r="AC82" s="0" t="n">
        <f aca="false">IMABS(Z82)</f>
        <v>1.16171630532439E-005</v>
      </c>
      <c r="AD82" s="0" t="n">
        <f aca="false">IMABS(X82)</f>
        <v>5.15292683228872</v>
      </c>
      <c r="AE82" s="0" t="n">
        <f aca="false">IMABS(AA82)</f>
        <v>5.28086337414649</v>
      </c>
      <c r="AF82" s="0" t="n">
        <f aca="false">360*IMARGUMENT(X82)/(2*PI())</f>
        <v>-0.507292275781116</v>
      </c>
      <c r="AG82" s="0" t="n">
        <f aca="false">360*IMARGUMENT(AA82)/(2*PI())</f>
        <v>-0.561834160826997</v>
      </c>
      <c r="AH82" s="0" t="n">
        <f aca="false">IF($B$3=0,AF82+90,AF82)</f>
        <v>89.4927077242189</v>
      </c>
      <c r="AI82" s="0" t="n">
        <f aca="false">IF(AH82&gt;AH81,0,IF(ABS(AH82)&gt;ABS(AH81),0,IF(ABS(AH82)&gt;ABS(AH83),0,1)))</f>
        <v>0</v>
      </c>
      <c r="AK82" s="0" t="str">
        <f aca="false">IMDIV(1,IMPRODUCT($G82,($B$19+$B$20)*10^-12))</f>
        <v>-952204.313820977i</v>
      </c>
      <c r="AL82" s="0" t="str">
        <f aca="false">IMSUM($Q82,$AK82)</f>
        <v>1010.83106804576-925839.80449786i</v>
      </c>
      <c r="AM82" s="0" t="str">
        <f aca="false">IMDIV(IMPRODUCT($L82,AL82),IMSUM($L82,AL82))</f>
        <v>205.957674746106-417912.87760739i</v>
      </c>
      <c r="AN82" s="0" t="str">
        <f aca="false">IMDIV(IMPRODUCT($P82,AM82),IMSUM($P82,AM82))</f>
        <v>539.09218237533+13610.9161628107i</v>
      </c>
      <c r="AO82" s="0" t="str">
        <f aca="false">IMPRODUCT($B$4,IMDIV(AM82,IMSUM($R82,AM82)))</f>
        <v>5.16237030910315-0.0486209949588719i</v>
      </c>
      <c r="AP82" s="0" t="str">
        <f aca="false">IMPRODUCT($B$4,IMDIV(AN82,IMSUM($B$5,AN82)))</f>
        <v>4.68326803386792+1.12292490836692i</v>
      </c>
      <c r="AQ82" s="0" t="str">
        <f aca="false">IF($B$3,AP82,AO82)</f>
        <v>5.16237030910315-0.0486209949588719i</v>
      </c>
      <c r="AR82" s="0" t="n">
        <f aca="false">IMABS(AQ82)</f>
        <v>5.162599268727</v>
      </c>
      <c r="AS82" s="0" t="n">
        <f aca="false">360*IMARGUMENT(AQ82)/(2*PI())</f>
        <v>-0.539615578389156</v>
      </c>
      <c r="AT82" s="0" t="n">
        <f aca="false">IF($B$3=0,AS82+90,AS82)</f>
        <v>89.4603844216108</v>
      </c>
      <c r="AU82" s="0" t="n">
        <f aca="false">IF(AT82&gt;AT81,0,IF(ABS(AT82)&gt;ABS(AT81),0,IF(ABS(AT82)&gt;ABS(AT83),0,1)))</f>
        <v>0</v>
      </c>
    </row>
    <row r="83" customFormat="false" ht="12.75" hidden="false" customHeight="false" outlineLevel="0" collapsed="false">
      <c r="E83" s="0" t="n">
        <f aca="false">E82+1</f>
        <v>81</v>
      </c>
      <c r="F83" s="0" t="n">
        <f aca="false">$B$51*F82</f>
        <v>21.086281499333</v>
      </c>
      <c r="G83" s="0" t="str">
        <f aca="false">COMPLEX(0,2*PI()*F83*10^3)</f>
        <v>132489.014099662i</v>
      </c>
      <c r="H83" s="0" t="str">
        <f aca="false">IMPRODUCT($G83,$B$7*(10^-3))</f>
        <v>13248.9014099662i</v>
      </c>
      <c r="I83" s="0" t="str">
        <f aca="false">IMPRODUCT($G83,$B$14*(10^-3))</f>
        <v>26497.8028199324i</v>
      </c>
      <c r="J83" s="0" t="str">
        <f aca="false">IMDIV(1,IMPRODUCT($G83,$B$41*(10^-12)))</f>
        <v>-3051264.28040687i</v>
      </c>
      <c r="K83" s="0" t="str">
        <f aca="false">IMDIV(1,IMPRODUCT($G83,$B$43*(10^-12)))</f>
        <v>-6102528.56081374i</v>
      </c>
      <c r="L83" s="0" t="str">
        <f aca="false">IMDIV(1,IMPRODUCT($G83,$B$12*(10^-12)))</f>
        <v>-754779.561758812i</v>
      </c>
      <c r="M83" s="0" t="str">
        <f aca="false">IMDIV(1,IMPRODUCT($G83,$B$19*(10^-12)))</f>
        <v>-1078256.5167983i</v>
      </c>
      <c r="N83" s="0" t="str">
        <f aca="false">IMSUM($B$8,H83)</f>
        <v>484+13248.9014099662i</v>
      </c>
      <c r="O83" s="0" t="str">
        <f aca="false">IMSUM($B$15,I83)</f>
        <v>968+26497.8028199324i</v>
      </c>
      <c r="P83" s="0" t="str">
        <f aca="false">IMDIV(1,IMSUM(IMDIV(1,J83),IMDIV(1,N83),IMDIV(1,$B$40)))</f>
        <v>505.817419244983+13305.2869039364i</v>
      </c>
      <c r="Q83" s="0" t="str">
        <f aca="false">IMDIV(1,IMSUM(IMDIV(1,K83),IMDIV(1,O83),IMDIV(1,$B$42)))</f>
        <v>1011.63483848997+26610.5738078727i</v>
      </c>
      <c r="R83" s="0" t="str">
        <f aca="false">IMSUM($B$5,$P83)</f>
        <v>3805.81741924498+13305.2869039364i</v>
      </c>
      <c r="S83" s="0" t="str">
        <f aca="false">IMSUM($Q83,$M83)</f>
        <v>1011.63483848997-1051645.94299043i</v>
      </c>
      <c r="T83" s="0" t="str">
        <f aca="false">IMDIV(IMPRODUCT($L83,S83),IMSUM($L83,S83))</f>
        <v>176.613456988052-439409.784990974i</v>
      </c>
      <c r="U83" s="0" t="str">
        <f aca="false">IMDIV(IMPRODUCT($P83,T83),IMSUM($P83,T83))</f>
        <v>538.070473619693+13720.0978215583i</v>
      </c>
      <c r="V83" s="0" t="str">
        <f aca="false">IMPRODUCT($B$4,IMDIV(T83,IMSUM($R83,T83)))</f>
        <v>5.1556960588494-0.0461134204790322i</v>
      </c>
      <c r="W83" s="0" t="str">
        <f aca="false">IMPRODUCT($B$4,IMDIV(U83,IMSUM($B$5,U83)))</f>
        <v>4.6879953706574+1.11533492279062i</v>
      </c>
      <c r="X83" s="0" t="str">
        <f aca="false">IF($B$3,W83,V83)</f>
        <v>5.1556960588494-0.0461134204790322i</v>
      </c>
      <c r="Y83" s="0" t="str">
        <f aca="false">IMDIV(X83,S83)</f>
        <v>4.85647428286389e-08+4.90245501675515e-06i</v>
      </c>
      <c r="Z83" s="0" t="str">
        <f aca="false">IMDIV(X83,IF($B$3,U83,T83))</f>
        <v>1.0965995898894e-07+1.17331858950998e-05i</v>
      </c>
      <c r="AA83" s="0" t="str">
        <f aca="false">IMPRODUCT(Y83,$M83)</f>
        <v>5.28610407012676-0.0523652504416134i</v>
      </c>
      <c r="AB83" s="0" t="n">
        <f aca="false">IMABS(Y83)</f>
        <v>4.90269555709446E-006</v>
      </c>
      <c r="AC83" s="0" t="n">
        <f aca="false">IMABS(Z83)</f>
        <v>1.17336983323918E-005</v>
      </c>
      <c r="AD83" s="0" t="n">
        <f aca="false">IMABS(X83)</f>
        <v>5.15590227785433</v>
      </c>
      <c r="AE83" s="0" t="n">
        <f aca="false">IMABS(AA83)</f>
        <v>5.28636343431517</v>
      </c>
      <c r="AF83" s="0" t="n">
        <f aca="false">360*IMARGUMENT(X83)/(2*PI())</f>
        <v>-0.512449510421426</v>
      </c>
      <c r="AG83" s="0" t="n">
        <f aca="false">360*IMARGUMENT(AA83)/(2*PI())</f>
        <v>-0.56756538773847</v>
      </c>
      <c r="AH83" s="0" t="n">
        <f aca="false">IF($B$3=0,AF83+90,AF83)</f>
        <v>89.4875504895786</v>
      </c>
      <c r="AI83" s="0" t="n">
        <f aca="false">IF(AH83&gt;AH82,0,IF(ABS(AH83)&gt;ABS(AH82),0,IF(ABS(AH83)&gt;ABS(AH84),0,1)))</f>
        <v>0</v>
      </c>
      <c r="AK83" s="0" t="str">
        <f aca="false">IMDIV(1,IMPRODUCT($G83,($B$19+$B$20)*10^-12))</f>
        <v>-943474.452198512i</v>
      </c>
      <c r="AL83" s="0" t="str">
        <f aca="false">IMSUM($Q83,$AK83)</f>
        <v>1011.63483848997-916863.878390639i</v>
      </c>
      <c r="AM83" s="0" t="str">
        <f aca="false">IMDIV(IMPRODUCT($L83,AL83),IMSUM($L83,AL83))</f>
        <v>206.241749714636-413982.018141166i</v>
      </c>
      <c r="AN83" s="0" t="str">
        <f aca="false">IMDIV(IMPRODUCT($P83,AM83),IMSUM($P83,AM83))</f>
        <v>540.194763886435+13746.4164127182i</v>
      </c>
      <c r="AO83" s="0" t="str">
        <f aca="false">IMPRODUCT($B$4,IMDIV(AM83,IMSUM($R83,AM83)))</f>
        <v>5.1655430343178-0.0491499855359888i</v>
      </c>
      <c r="AP83" s="0" t="str">
        <f aca="false">IMPRODUCT($B$4,IMDIV(AN83,IMSUM($B$5,AN83)))</f>
        <v>4.68895545681705+1.11341952072488i</v>
      </c>
      <c r="AQ83" s="0" t="str">
        <f aca="false">IF($B$3,AP83,AO83)</f>
        <v>5.1655430343178-0.0491499855359888i</v>
      </c>
      <c r="AR83" s="0" t="n">
        <f aca="false">IMABS(AQ83)</f>
        <v>5.16577685933755</v>
      </c>
      <c r="AS83" s="0" t="n">
        <f aca="false">360*IMARGUMENT(AQ83)/(2*PI())</f>
        <v>-0.545151155604139</v>
      </c>
      <c r="AT83" s="0" t="n">
        <f aca="false">IF($B$3=0,AS83+90,AS83)</f>
        <v>89.4548488443959</v>
      </c>
      <c r="AU83" s="0" t="n">
        <f aca="false">IF(AT83&gt;AT82,0,IF(ABS(AT83)&gt;ABS(AT82),0,IF(ABS(AT83)&gt;ABS(AT84),0,1)))</f>
        <v>0</v>
      </c>
    </row>
    <row r="84" customFormat="false" ht="12.75" hidden="false" customHeight="false" outlineLevel="0" collapsed="false">
      <c r="E84" s="0" t="n">
        <f aca="false">E83+1</f>
        <v>82</v>
      </c>
      <c r="F84" s="0" t="n">
        <f aca="false">$B$51*F83</f>
        <v>21.2813904598273</v>
      </c>
      <c r="G84" s="0" t="str">
        <f aca="false">COMPLEX(0,2*PI()*F84*10^3)</f>
        <v>133714.919853539i</v>
      </c>
      <c r="H84" s="0" t="str">
        <f aca="false">IMPRODUCT($G84,$B$7*(10^-3))</f>
        <v>13371.4919853539i</v>
      </c>
      <c r="I84" s="0" t="str">
        <f aca="false">IMPRODUCT($G84,$B$14*(10^-3))</f>
        <v>26742.9839707078i</v>
      </c>
      <c r="J84" s="0" t="str">
        <f aca="false">IMDIV(1,IMPRODUCT($G84,$B$41*(10^-12)))</f>
        <v>-3023290.12133735i</v>
      </c>
      <c r="K84" s="0" t="str">
        <f aca="false">IMDIV(1,IMPRODUCT($G84,$B$43*(10^-12)))</f>
        <v>-6046580.24267471i</v>
      </c>
      <c r="L84" s="0" t="str">
        <f aca="false">IMDIV(1,IMPRODUCT($G84,$B$12*(10^-12)))</f>
        <v>-747859.701142792i</v>
      </c>
      <c r="M84" s="0" t="str">
        <f aca="false">IMDIV(1,IMPRODUCT($G84,$B$19*(10^-12)))</f>
        <v>-1068371.00163256i</v>
      </c>
      <c r="N84" s="0" t="str">
        <f aca="false">IMSUM($B$8,H84)</f>
        <v>484+13371.4919853539i</v>
      </c>
      <c r="O84" s="0" t="str">
        <f aca="false">IMSUM($B$15,I84)</f>
        <v>968+26742.9839707078i</v>
      </c>
      <c r="P84" s="0" t="str">
        <f aca="false">IMDIV(1,IMSUM(IMDIV(1,J84),IMDIV(1,N84),IMDIV(1,$B$40)))</f>
        <v>506.226901010167+13429.4873750878i</v>
      </c>
      <c r="Q84" s="0" t="str">
        <f aca="false">IMDIV(1,IMSUM(IMDIV(1,K84),IMDIV(1,O84),IMDIV(1,$B$42)))</f>
        <v>1012.45380202034+26858.9747501755i</v>
      </c>
      <c r="R84" s="0" t="str">
        <f aca="false">IMSUM($B$5,$P84)</f>
        <v>3806.22690101017+13429.4873750878i</v>
      </c>
      <c r="S84" s="0" t="str">
        <f aca="false">IMSUM($Q84,$M84)</f>
        <v>1012.45380202034-1041512.02688238i</v>
      </c>
      <c r="T84" s="0" t="str">
        <f aca="false">IMDIV(IMPRODUCT($L84,S84),IMSUM($L84,S84))</f>
        <v>176.853719203455-435295.271529038i</v>
      </c>
      <c r="U84" s="0" t="str">
        <f aca="false">IMDIV(IMPRODUCT($P84,T84),IMSUM($P84,T84))</f>
        <v>539.148051207784+13856.3349281402i</v>
      </c>
      <c r="V84" s="0" t="str">
        <f aca="false">IMPRODUCT($B$4,IMDIV(T84,IMSUM($R84,T84)))</f>
        <v>5.1587276952931-0.046610463447513i</v>
      </c>
      <c r="W84" s="0" t="str">
        <f aca="false">IMPRODUCT($B$4,IMDIV(U84,IMSUM($B$5,U84)))</f>
        <v>4.69359176276245+1.10589513696117i</v>
      </c>
      <c r="X84" s="0" t="str">
        <f aca="false">IF($B$3,W84,V84)</f>
        <v>5.1587276952931-0.046610463447513i</v>
      </c>
      <c r="Y84" s="0" t="str">
        <f aca="false">IMDIV(X84,S84)</f>
        <v>4.95675636269077e-08+4.95306571338079e-06i</v>
      </c>
      <c r="Z84" s="0" t="str">
        <f aca="false">IMDIV(X84,IF($B$3,U84,T84))</f>
        <v>1.11892707469113e-07+1.18510543166043e-05i</v>
      </c>
      <c r="AA84" s="0" t="str">
        <f aca="false">IMPRODUCT(Y84,$M84)</f>
        <v>5.29171177735653-0.052956547600565i</v>
      </c>
      <c r="AB84" s="0" t="n">
        <f aca="false">IMABS(Y84)</f>
        <v>4.9533137296594E-006</v>
      </c>
      <c r="AC84" s="0" t="n">
        <f aca="false">IMABS(Z84)</f>
        <v>1.18515825269493E-005</v>
      </c>
      <c r="AD84" s="0" t="n">
        <f aca="false">IMABS(X84)</f>
        <v>5.1589382599026</v>
      </c>
      <c r="AE84" s="0" t="n">
        <f aca="false">IMABS(AA84)</f>
        <v>5.29197675075652</v>
      </c>
      <c r="AF84" s="0" t="n">
        <f aca="false">360*IMARGUMENT(X84)/(2*PI())</f>
        <v>-0.517668372146069</v>
      </c>
      <c r="AG84" s="0" t="n">
        <f aca="false">360*IMARGUMENT(AA84)/(2*PI())</f>
        <v>-0.573365579703542</v>
      </c>
      <c r="AH84" s="0" t="n">
        <f aca="false">IF($B$3=0,AF84+90,AF84)</f>
        <v>89.4823316278539</v>
      </c>
      <c r="AI84" s="0" t="n">
        <f aca="false">IF(AH84&gt;AH83,0,IF(ABS(AH84)&gt;ABS(AH83),0,IF(ABS(AH84)&gt;ABS(AH85),0,1)))</f>
        <v>0</v>
      </c>
      <c r="AK84" s="0" t="str">
        <f aca="false">IMDIV(1,IMPRODUCT($G84,($B$19+$B$20)*10^-12))</f>
        <v>-934824.626428491i</v>
      </c>
      <c r="AL84" s="0" t="str">
        <f aca="false">IMSUM($Q84,$AK84)</f>
        <v>1012.45380202034-907965.651678315i</v>
      </c>
      <c r="AM84" s="0" t="str">
        <f aca="false">IMDIV(IMPRODUCT($L84,AL84),IMSUM($L84,AL84))</f>
        <v>206.531481660279-410086.201940773i</v>
      </c>
      <c r="AN84" s="0" t="str">
        <f aca="false">IMDIV(IMPRODUCT($P84,AM84),IMSUM($P84,AM84))</f>
        <v>541.320989300684+13883.4563746392i</v>
      </c>
      <c r="AO84" s="0" t="str">
        <f aca="false">IMPRODUCT($B$4,IMDIV(AM84,IMSUM($R84,AM84)))</f>
        <v>5.16878085062425-0.0496863170457281i</v>
      </c>
      <c r="AP84" s="0" t="str">
        <f aca="false">IMPRODUCT($B$4,IMDIV(AN84,IMSUM($B$5,AN84)))</f>
        <v>4.69455455080158+1.10395319229762i</v>
      </c>
      <c r="AQ84" s="0" t="str">
        <f aca="false">IF($B$3,AP84,AO84)</f>
        <v>5.16878085062425-0.0496863170457281i</v>
      </c>
      <c r="AR84" s="0" t="n">
        <f aca="false">IMABS(AQ84)</f>
        <v>5.16901965675132</v>
      </c>
      <c r="AS84" s="0" t="n">
        <f aca="false">360*IMARGUMENT(AQ84)/(2*PI())</f>
        <v>-0.550754358973116</v>
      </c>
      <c r="AT84" s="0" t="n">
        <f aca="false">IF($B$3=0,AS84+90,AS84)</f>
        <v>89.4492456410269</v>
      </c>
      <c r="AU84" s="0" t="n">
        <f aca="false">IF(AT84&gt;AT83,0,IF(ABS(AT84)&gt;ABS(AT83),0,IF(ABS(AT84)&gt;ABS(AT85),0,1)))</f>
        <v>0</v>
      </c>
    </row>
    <row r="85" customFormat="false" ht="12.75" hidden="false" customHeight="false" outlineLevel="0" collapsed="false">
      <c r="E85" s="0" t="n">
        <f aca="false">E84+1</f>
        <v>83</v>
      </c>
      <c r="F85" s="0" t="n">
        <f aca="false">$B$51*F84</f>
        <v>21.4783047413055</v>
      </c>
      <c r="G85" s="0" t="str">
        <f aca="false">COMPLEX(0,2*PI()*F85*10^3)</f>
        <v>134952.168773696i</v>
      </c>
      <c r="H85" s="0" t="str">
        <f aca="false">IMPRODUCT($G85,$B$7*(10^-3))</f>
        <v>13495.2168773696i</v>
      </c>
      <c r="I85" s="0" t="str">
        <f aca="false">IMPRODUCT($G85,$B$14*(10^-3))</f>
        <v>26990.4337547392i</v>
      </c>
      <c r="J85" s="0" t="str">
        <f aca="false">IMDIV(1,IMPRODUCT($G85,$B$41*(10^-12)))</f>
        <v>-2995572.4308998i</v>
      </c>
      <c r="K85" s="0" t="str">
        <f aca="false">IMDIV(1,IMPRODUCT($G85,$B$43*(10^-12)))</f>
        <v>-5991144.8617996i</v>
      </c>
      <c r="L85" s="0" t="str">
        <f aca="false">IMDIV(1,IMPRODUCT($G85,$B$12*(10^-12)))</f>
        <v>-741003.28219024i</v>
      </c>
      <c r="M85" s="0" t="str">
        <f aca="false">IMDIV(1,IMPRODUCT($G85,$B$19*(10^-12)))</f>
        <v>-1058576.11741463i</v>
      </c>
      <c r="N85" s="0" t="str">
        <f aca="false">IMSUM($B$8,H85)</f>
        <v>484+13495.2168773696i</v>
      </c>
      <c r="O85" s="0" t="str">
        <f aca="false">IMSUM($B$15,I85)</f>
        <v>968+26990.4337547392i</v>
      </c>
      <c r="P85" s="0" t="str">
        <f aca="false">IMDIV(1,IMSUM(IMDIV(1,J85),IMDIV(1,N85),IMDIV(1,$B$40)))</f>
        <v>506.644125283932+13554.8677283735i</v>
      </c>
      <c r="Q85" s="0" t="str">
        <f aca="false">IMDIV(1,IMSUM(IMDIV(1,K85),IMDIV(1,O85),IMDIV(1,$B$42)))</f>
        <v>1013.28825056787+27109.7354567471i</v>
      </c>
      <c r="R85" s="0" t="str">
        <f aca="false">IMSUM($B$5,$P85)</f>
        <v>3806.64412528393+13554.8677283735i</v>
      </c>
      <c r="S85" s="0" t="str">
        <f aca="false">IMSUM($Q85,$M85)</f>
        <v>1013.28825056787-1031466.38195788i</v>
      </c>
      <c r="T85" s="0" t="str">
        <f aca="false">IMDIV(IMPRODUCT($L85,S85),IMSUM($L85,S85))</f>
        <v>177.098754261862-431217.622175279i</v>
      </c>
      <c r="U85" s="0" t="str">
        <f aca="false">IMDIV(IMPRODUCT($P85,T85),IMSUM($P85,T85))</f>
        <v>540.248549521329+13994.1091309763i</v>
      </c>
      <c r="V85" s="0" t="str">
        <f aca="false">IMPRODUCT($B$4,IMDIV(T85,IMSUM($R85,T85)))</f>
        <v>5.16182110278885-0.0471142664336294i</v>
      </c>
      <c r="W85" s="0" t="str">
        <f aca="false">IMPRODUCT($B$4,IMDIV(U85,IMSUM($B$5,U85)))</f>
        <v>4.69910096427622+1.09649515884824i</v>
      </c>
      <c r="X85" s="0" t="str">
        <f aca="false">IF($B$3,W85,V85)</f>
        <v>5.16182110278885-0.0471142664336294i</v>
      </c>
      <c r="Y85" s="0" t="str">
        <f aca="false">IMDIV(X85,S85)</f>
        <v>5.05930860323884e-08+5.00430254218406e-06i</v>
      </c>
      <c r="Z85" s="0" t="str">
        <f aca="false">IMDIV(X85,IF($B$3,U85,T85))</f>
        <v>1.14174810386389e-07+1.19702920686159e-05i</v>
      </c>
      <c r="AA85" s="0" t="str">
        <f aca="false">IMPRODUCT(Y85,$M85)</f>
        <v>5.29743515547336-0.0535566325801901i</v>
      </c>
      <c r="AB85" s="0" t="n">
        <f aca="false">IMABS(Y85)</f>
        <v>5.00455828161329E-006</v>
      </c>
      <c r="AC85" s="0" t="n">
        <f aca="false">IMABS(Z85)</f>
        <v>1.19708365662261E-005</v>
      </c>
      <c r="AD85" s="0" t="n">
        <f aca="false">IMABS(X85)</f>
        <v>5.16203611487733</v>
      </c>
      <c r="AE85" s="0" t="n">
        <f aca="false">IMABS(AA85)</f>
        <v>5.29770587512542</v>
      </c>
      <c r="AF85" s="0" t="n">
        <f aca="false">360*IMARGUMENT(X85)/(2*PI())</f>
        <v>-0.522949867399649</v>
      </c>
      <c r="AG85" s="0" t="n">
        <f aca="false">360*IMARGUMENT(AA85)/(2*PI())</f>
        <v>-0.579235871991707</v>
      </c>
      <c r="AH85" s="0" t="n">
        <f aca="false">IF($B$3=0,AF85+90,AF85)</f>
        <v>89.4770501326004</v>
      </c>
      <c r="AI85" s="0" t="n">
        <f aca="false">IF(AH85&gt;AH84,0,IF(ABS(AH85)&gt;ABS(AH84),0,IF(ABS(AH85)&gt;ABS(AH86),0,1)))</f>
        <v>0</v>
      </c>
      <c r="AK85" s="0" t="str">
        <f aca="false">IMDIV(1,IMPRODUCT($G85,($B$19+$B$20)*10^-12))</f>
        <v>-926254.102737799i</v>
      </c>
      <c r="AL85" s="0" t="str">
        <f aca="false">IMSUM($Q85,$AK85)</f>
        <v>1013.28825056787-899144.367281052i</v>
      </c>
      <c r="AM85" s="0" t="str">
        <f aca="false">IMDIV(IMPRODUCT($L85,AL85),IMSUM($L85,AL85))</f>
        <v>206.826990480495-406225.096324871i</v>
      </c>
      <c r="AN85" s="0" t="str">
        <f aca="false">IMDIV(IMPRODUCT($P85,AM85),IMSUM($P85,AM85))</f>
        <v>542.471429765313+14022.0592182219i</v>
      </c>
      <c r="AO85" s="0" t="str">
        <f aca="false">IMPRODUCT($B$4,IMDIV(AM85,IMSUM($R85,AM85)))</f>
        <v>5.17208521684055-0.0502301377523765i</v>
      </c>
      <c r="AP85" s="0" t="str">
        <f aca="false">IMPRODUCT($B$4,IMDIV(AN85,IMSUM($B$5,AN85)))</f>
        <v>4.70006642373832+1.09452638614183i</v>
      </c>
      <c r="AQ85" s="0" t="str">
        <f aca="false">IF($B$3,AP85,AO85)</f>
        <v>5.17208521684055-0.0502301377523765i</v>
      </c>
      <c r="AR85" s="0" t="n">
        <f aca="false">IMABS(AQ85)</f>
        <v>5.17232912303531</v>
      </c>
      <c r="AS85" s="0" t="n">
        <f aca="false">360*IMARGUMENT(AQ85)/(2*PI())</f>
        <v>-0.556426334803284</v>
      </c>
      <c r="AT85" s="0" t="n">
        <f aca="false">IF($B$3=0,AS85+90,AS85)</f>
        <v>89.4435736651967</v>
      </c>
      <c r="AU85" s="0" t="n">
        <f aca="false">IF(AT85&gt;AT84,0,IF(ABS(AT85)&gt;ABS(AT84),0,IF(ABS(AT85)&gt;ABS(AT86),0,1)))</f>
        <v>0</v>
      </c>
    </row>
    <row r="86" customFormat="false" ht="12.75" hidden="false" customHeight="false" outlineLevel="0" collapsed="false">
      <c r="E86" s="0" t="n">
        <f aca="false">E85+1</f>
        <v>84</v>
      </c>
      <c r="F86" s="0" t="n">
        <f aca="false">$B$51*F85</f>
        <v>21.6770410481971</v>
      </c>
      <c r="G86" s="0" t="str">
        <f aca="false">COMPLEX(0,2*PI()*F86*10^3)</f>
        <v>136200.865817161i</v>
      </c>
      <c r="H86" s="0" t="str">
        <f aca="false">IMPRODUCT($G86,$B$7*(10^-3))</f>
        <v>13620.0865817161i</v>
      </c>
      <c r="I86" s="0" t="str">
        <f aca="false">IMPRODUCT($G86,$B$14*(10^-3))</f>
        <v>27240.1731634322i</v>
      </c>
      <c r="J86" s="0" t="str">
        <f aca="false">IMDIV(1,IMPRODUCT($G86,$B$41*(10^-12)))</f>
        <v>-2968108.85777559i</v>
      </c>
      <c r="K86" s="0" t="str">
        <f aca="false">IMDIV(1,IMPRODUCT($G86,$B$43*(10^-12)))</f>
        <v>-5936217.71555119i</v>
      </c>
      <c r="L86" s="0" t="str">
        <f aca="false">IMDIV(1,IMPRODUCT($G86,$B$12*(10^-12)))</f>
        <v>-734209.723264478i</v>
      </c>
      <c r="M86" s="0" t="str">
        <f aca="false">IMDIV(1,IMPRODUCT($G86,$B$19*(10^-12)))</f>
        <v>-1048871.03323497i</v>
      </c>
      <c r="N86" s="0" t="str">
        <f aca="false">IMSUM($B$8,H86)</f>
        <v>484+13620.0865817161i</v>
      </c>
      <c r="O86" s="0" t="str">
        <f aca="false">IMSUM($B$15,I86)</f>
        <v>968+27240.1731634322i</v>
      </c>
      <c r="P86" s="0" t="str">
        <f aca="false">IMDIV(1,IMSUM(IMDIV(1,J86),IMDIV(1,N86),IMDIV(1,$B$40)))</f>
        <v>507.069240925842+13681.4397490174i</v>
      </c>
      <c r="Q86" s="0" t="str">
        <f aca="false">IMDIV(1,IMSUM(IMDIV(1,K86),IMDIV(1,O86),IMDIV(1,$B$42)))</f>
        <v>1014.13848185169+27362.8794980348i</v>
      </c>
      <c r="R86" s="0" t="str">
        <f aca="false">IMSUM($B$5,$P86)</f>
        <v>3807.06924092584+13681.4397490174i</v>
      </c>
      <c r="S86" s="0" t="str">
        <f aca="false">IMSUM($Q86,$M86)</f>
        <v>1014.13848185169-1021508.15373694i</v>
      </c>
      <c r="T86" s="0" t="str">
        <f aca="false">IMDIV(IMPRODUCT($L86,S86),IMSUM($L86,S86))</f>
        <v>177.348662874944-427176.489200323i</v>
      </c>
      <c r="U86" s="0" t="str">
        <f aca="false">IMDIV(IMPRODUCT($P86,T86),IMSUM($P86,T86))</f>
        <v>541.372514500583+14133.4432176546i</v>
      </c>
      <c r="V86" s="0" t="str">
        <f aca="false">IMPRODUCT($B$4,IMDIV(T86,IMSUM($R86,T86)))</f>
        <v>5.1649776486648-0.0476249622040885i</v>
      </c>
      <c r="W86" s="0" t="str">
        <f aca="false">IMPRODUCT($B$4,IMDIV(U86,IMSUM($B$5,U86)))</f>
        <v>4.70452407755677+1.08713543304415i</v>
      </c>
      <c r="X86" s="0" t="str">
        <f aca="false">IF($B$3,W86,V86)</f>
        <v>5.1649776486648-0.0476249622040885i</v>
      </c>
      <c r="Y86" s="0" t="str">
        <f aca="false">IMDIV(X86,S86)</f>
        <v>5.16419031289148e-08+5.05617626029605e-06i</v>
      </c>
      <c r="Z86" s="0" t="str">
        <f aca="false">IMDIV(X86,IF($B$3,U86,T86))</f>
        <v>1.16507513995979e-07+1.20909205370403e-05i</v>
      </c>
      <c r="AA86" s="0" t="str">
        <f aca="false">IMPRODUCT(Y86,$M86)</f>
        <v>5.30327681835484-0.0541656962930451i</v>
      </c>
      <c r="AB86" s="0" t="n">
        <f aca="false">IMABS(Y86)</f>
        <v>5.05643997901094E-006</v>
      </c>
      <c r="AC86" s="0" t="n">
        <f aca="false">IMABS(Z86)</f>
        <v>1.20914818543403E-005</v>
      </c>
      <c r="AD86" s="0" t="n">
        <f aca="false">IMABS(X86)</f>
        <v>5.16519721290794</v>
      </c>
      <c r="AE86" s="0" t="n">
        <f aca="false">IMABS(AA86)</f>
        <v>5.30355342527581</v>
      </c>
      <c r="AF86" s="0" t="n">
        <f aca="false">360*IMARGUMENT(X86)/(2*PI())</f>
        <v>-0.528295026558047</v>
      </c>
      <c r="AG86" s="0" t="n">
        <f aca="false">360*IMARGUMENT(AA86)/(2*PI())</f>
        <v>-0.585177426908928</v>
      </c>
      <c r="AH86" s="0" t="n">
        <f aca="false">IF($B$3=0,AF86+90,AF86)</f>
        <v>89.471704973442</v>
      </c>
      <c r="AI86" s="0" t="n">
        <f aca="false">IF(AH86&gt;AH85,0,IF(ABS(AH86)&gt;ABS(AH85),0,IF(ABS(AH86)&gt;ABS(AH87),0,1)))</f>
        <v>0</v>
      </c>
      <c r="AK86" s="0" t="str">
        <f aca="false">IMDIV(1,IMPRODUCT($G86,($B$19+$B$20)*10^-12))</f>
        <v>-917762.154080595i</v>
      </c>
      <c r="AL86" s="0" t="str">
        <f aca="false">IMSUM($Q86,$AK86)</f>
        <v>1014.13848185169-890399.27458256i</v>
      </c>
      <c r="AM86" s="0" t="str">
        <f aca="false">IMDIV(IMPRODUCT($L86,AL86),IMSUM($L86,AL86))</f>
        <v>207.12839889155-402398.371490851i</v>
      </c>
      <c r="AN86" s="0" t="str">
        <f aca="false">IMDIV(IMPRODUCT($P86,AM86),IMSUM($P86,AM86))</f>
        <v>543.646672829966+14162.248624612i</v>
      </c>
      <c r="AO86" s="0" t="str">
        <f aca="false">IMPRODUCT($B$4,IMDIV(AM86,IMSUM($R86,AM86)))</f>
        <v>5.17545762943725-0.0507816001689225i</v>
      </c>
      <c r="AP86" s="0" t="str">
        <f aca="false">IMPRODUCT($B$4,IMDIV(AN86,IMSUM($B$5,AN86)))</f>
        <v>4.70549217838822+1.08513954236279i</v>
      </c>
      <c r="AQ86" s="0" t="str">
        <f aca="false">IF($B$3,AP86,AO86)</f>
        <v>5.17545762943725-0.0507816001689225i</v>
      </c>
      <c r="AR86" s="0" t="n">
        <f aca="false">IMABS(AQ86)</f>
        <v>5.1757067580202</v>
      </c>
      <c r="AS86" s="0" t="n">
        <f aca="false">360*IMARGUMENT(AQ86)/(2*PI())</f>
        <v>-0.562168257755562</v>
      </c>
      <c r="AT86" s="0" t="n">
        <f aca="false">IF($B$3=0,AS86+90,AS86)</f>
        <v>89.4378317422444</v>
      </c>
      <c r="AU86" s="0" t="n">
        <f aca="false">IF(AT86&gt;AT85,0,IF(ABS(AT86)&gt;ABS(AT85),0,IF(ABS(AT86)&gt;ABS(AT87),0,1)))</f>
        <v>0</v>
      </c>
    </row>
    <row r="87" customFormat="false" ht="12.75" hidden="false" customHeight="false" outlineLevel="0" collapsed="false">
      <c r="E87" s="0" t="n">
        <f aca="false">E86+1</f>
        <v>85</v>
      </c>
      <c r="F87" s="0" t="n">
        <f aca="false">$B$51*F86</f>
        <v>21.8776162394957</v>
      </c>
      <c r="G87" s="0" t="str">
        <f aca="false">COMPLEX(0,2*PI()*F87*10^3)</f>
        <v>137461.116912113i</v>
      </c>
      <c r="H87" s="0" t="str">
        <f aca="false">IMPRODUCT($G87,$B$7*(10^-3))</f>
        <v>13746.1116912113i</v>
      </c>
      <c r="I87" s="0" t="str">
        <f aca="false">IMPRODUCT($G87,$B$14*(10^-3))</f>
        <v>27492.2233824226i</v>
      </c>
      <c r="J87" s="0" t="str">
        <f aca="false">IMDIV(1,IMPRODUCT($G87,$B$41*(10^-12)))</f>
        <v>-2940897.07220324i</v>
      </c>
      <c r="K87" s="0" t="str">
        <f aca="false">IMDIV(1,IMPRODUCT($G87,$B$43*(10^-12)))</f>
        <v>-5881794.14440646i</v>
      </c>
      <c r="L87" s="0" t="str">
        <f aca="false">IMDIV(1,IMPRODUCT($G87,$B$12*(10^-12)))</f>
        <v>-727478.448061323i</v>
      </c>
      <c r="M87" s="0" t="str">
        <f aca="false">IMDIV(1,IMPRODUCT($G87,$B$19*(10^-12)))</f>
        <v>-1039254.92580189i</v>
      </c>
      <c r="N87" s="0" t="str">
        <f aca="false">IMSUM($B$8,H87)</f>
        <v>484+13746.1116912113i</v>
      </c>
      <c r="O87" s="0" t="str">
        <f aca="false">IMSUM($B$15,I87)</f>
        <v>968+27492.2233824226i</v>
      </c>
      <c r="P87" s="0" t="str">
        <f aca="false">IMDIV(1,IMSUM(IMDIV(1,J87),IMDIV(1,N87),IMDIV(1,$B$40)))</f>
        <v>507.502399750257+13809.2153560172i</v>
      </c>
      <c r="Q87" s="0" t="str">
        <f aca="false">IMDIV(1,IMSUM(IMDIV(1,K87),IMDIV(1,O87),IMDIV(1,$B$42)))</f>
        <v>1015.00479950051+27618.4307120344i</v>
      </c>
      <c r="R87" s="0" t="str">
        <f aca="false">IMSUM($B$5,$P87)</f>
        <v>3807.50239975026+13809.2153560172i</v>
      </c>
      <c r="S87" s="0" t="str">
        <f aca="false">IMSUM($Q87,$M87)</f>
        <v>1015.00479950051-1011636.49508986i</v>
      </c>
      <c r="T87" s="0" t="str">
        <f aca="false">IMDIV(IMPRODUCT($L87,S87),IMSUM($L87,S87))</f>
        <v>177.60354810525-423171.527918179i</v>
      </c>
      <c r="U87" s="0" t="str">
        <f aca="false">IMDIV(IMPRODUCT($P87,T87),IMSUM($P87,T87))</f>
        <v>542.520507443644+14274.3604685642i</v>
      </c>
      <c r="V87" s="0" t="str">
        <f aca="false">IMPRODUCT($B$4,IMDIV(T87,IMSUM($R87,T87)))</f>
        <v>5.16819873485645-0.0481426872300483i</v>
      </c>
      <c r="W87" s="0" t="str">
        <f aca="false">IMPRODUCT($B$4,IMDIV(U87,IMSUM($B$5,U87)))</f>
        <v>4.70986219949189+1.07781638171776i</v>
      </c>
      <c r="X87" s="0" t="str">
        <f aca="false">IF($B$3,W87,V87)</f>
        <v>5.16819873485645-0.0481426872300483i</v>
      </c>
      <c r="Y87" s="0" t="str">
        <f aca="false">IMDIV(X87,S87)</f>
        <v>5.27146266151745e-08+5.1086978913294e-06i</v>
      </c>
      <c r="Z87" s="0" t="str">
        <f aca="false">IMDIV(X87,IF($B$3,U87,T87))</f>
        <v>1.18892102193104e-07+1.22129615965007e-05i</v>
      </c>
      <c r="AA87" s="0" t="str">
        <f aca="false">IMPRODUCT(Y87,$M87)</f>
        <v>5.30923944799781-0.0547839353716275i</v>
      </c>
      <c r="AB87" s="0" t="n">
        <f aca="false">IMABS(Y87)</f>
        <v>5.10896985474887E-006</v>
      </c>
      <c r="AC87" s="0" t="n">
        <f aca="false">IMABS(Z87)</f>
        <v>1.22135402848464E-005</v>
      </c>
      <c r="AD87" s="0" t="n">
        <f aca="false">IMABS(X87)</f>
        <v>5.16842295882463</v>
      </c>
      <c r="AE87" s="0" t="n">
        <f aca="false">IMABS(AA87)</f>
        <v>5.30952208732113</v>
      </c>
      <c r="AF87" s="0" t="n">
        <f aca="false">360*IMARGUMENT(X87)/(2*PI())</f>
        <v>-0.533704904688449</v>
      </c>
      <c r="AG87" s="0" t="n">
        <f aca="false">360*IMARGUMENT(AA87)/(2*PI())</f>
        <v>-0.591191434646503</v>
      </c>
      <c r="AH87" s="0" t="n">
        <f aca="false">IF($B$3=0,AF87+90,AF87)</f>
        <v>89.4662950953116</v>
      </c>
      <c r="AI87" s="0" t="n">
        <f aca="false">IF(AH87&gt;AH86,0,IF(ABS(AH87)&gt;ABS(AH86),0,IF(ABS(AH87)&gt;ABS(AH88),0,1)))</f>
        <v>0</v>
      </c>
      <c r="AK87" s="0" t="str">
        <f aca="false">IMDIV(1,IMPRODUCT($G87,($B$19+$B$20)*10^-12))</f>
        <v>-909348.060076657i</v>
      </c>
      <c r="AL87" s="0" t="str">
        <f aca="false">IMSUM($Q87,$AK87)</f>
        <v>1015.00479950051-881729.629364623i</v>
      </c>
      <c r="AM87" s="0" t="str">
        <f aca="false">IMDIV(IMPRODUCT($L87,AL87),IMSUM($L87,AL87))</f>
        <v>207.435832505268-398605.700484836i</v>
      </c>
      <c r="AN87" s="0" t="str">
        <f aca="false">IMDIV(IMPRODUCT($P87,AM87),IMSUM($P87,AM87))</f>
        <v>544.847323023234+14304.0488020294i</v>
      </c>
      <c r="AO87" s="0" t="str">
        <f aca="false">IMPRODUCT($B$4,IMDIV(AM87,IMSUM($R87,AM87)))</f>
        <v>5.17889962370755-0.0513408612116015i</v>
      </c>
      <c r="AP87" s="0" t="str">
        <f aca="false">IMPRODUCT($B$4,IMDIV(AN87,IMSUM($B$5,AN87)))</f>
        <v>4.71083291204449+1.07579307851526i</v>
      </c>
      <c r="AQ87" s="0" t="str">
        <f aca="false">IF($B$3,AP87,AO87)</f>
        <v>5.17889962370755-0.0513408612116015i</v>
      </c>
      <c r="AR87" s="0" t="n">
        <f aca="false">IMABS(AQ87)</f>
        <v>5.17915410047511</v>
      </c>
      <c r="AS87" s="0" t="n">
        <f aca="false">360*IMARGUMENT(AQ87)/(2*PI())</f>
        <v>-0.567981331783719</v>
      </c>
      <c r="AT87" s="0" t="n">
        <f aca="false">IF($B$3=0,AS87+90,AS87)</f>
        <v>89.4320186682163</v>
      </c>
      <c r="AU87" s="0" t="n">
        <f aca="false">IF(AT87&gt;AT86,0,IF(ABS(AT87)&gt;ABS(AT86),0,IF(ABS(AT87)&gt;ABS(AT88),0,1)))</f>
        <v>0</v>
      </c>
    </row>
    <row r="88" customFormat="false" ht="12.75" hidden="false" customHeight="false" outlineLevel="0" collapsed="false">
      <c r="E88" s="0" t="n">
        <f aca="false">E87+1</f>
        <v>86</v>
      </c>
      <c r="F88" s="0" t="n">
        <f aca="false">$B$51*F87</f>
        <v>22.0800473301892</v>
      </c>
      <c r="G88" s="0" t="str">
        <f aca="false">COMPLEX(0,2*PI()*F88*10^3)</f>
        <v>138733.028966874i</v>
      </c>
      <c r="H88" s="0" t="str">
        <f aca="false">IMPRODUCT($G88,$B$7*(10^-3))</f>
        <v>13873.3028966874i</v>
      </c>
      <c r="I88" s="0" t="str">
        <f aca="false">IMPRODUCT($G88,$B$14*(10^-3))</f>
        <v>27746.6057933748i</v>
      </c>
      <c r="J88" s="0" t="str">
        <f aca="false">IMDIV(1,IMPRODUCT($G88,$B$41*(10^-12)))</f>
        <v>-2913934.76578059i</v>
      </c>
      <c r="K88" s="0" t="str">
        <f aca="false">IMDIV(1,IMPRODUCT($G88,$B$43*(10^-12)))</f>
        <v>-5827869.53156118i</v>
      </c>
      <c r="L88" s="0" t="str">
        <f aca="false">IMDIV(1,IMPRODUCT($G88,$B$12*(10^-12)))</f>
        <v>-720808.885560176i</v>
      </c>
      <c r="M88" s="0" t="str">
        <f aca="false">IMDIV(1,IMPRODUCT($G88,$B$19*(10^-12)))</f>
        <v>-1029726.97937168i</v>
      </c>
      <c r="N88" s="0" t="str">
        <f aca="false">IMSUM($B$8,H88)</f>
        <v>484+13873.3028966874i</v>
      </c>
      <c r="O88" s="0" t="str">
        <f aca="false">IMSUM($B$15,I88)</f>
        <v>968+27746.6057933748i</v>
      </c>
      <c r="P88" s="0" t="str">
        <f aca="false">IMDIV(1,IMSUM(IMDIV(1,J88),IMDIV(1,N88),IMDIV(1,$B$40)))</f>
        <v>507.943756588448+13938.2066040957i</v>
      </c>
      <c r="Q88" s="0" t="str">
        <f aca="false">IMDIV(1,IMSUM(IMDIV(1,K88),IMDIV(1,O88),IMDIV(1,$B$42)))</f>
        <v>1015.8875131769+27876.4132081915i</v>
      </c>
      <c r="R88" s="0" t="str">
        <f aca="false">IMSUM($B$5,$P88)</f>
        <v>3807.94375658845+13938.2066040957i</v>
      </c>
      <c r="S88" s="0" t="str">
        <f aca="false">IMSUM($Q88,$M88)</f>
        <v>1015.8875131769-1001850.56616349i</v>
      </c>
      <c r="T88" s="0" t="str">
        <f aca="false">IMDIV(IMPRODUCT($L88,S88),IMSUM($L88,S88))</f>
        <v>177.863515429597-419202.396655296i</v>
      </c>
      <c r="U88" s="0" t="str">
        <f aca="false">IMDIV(IMPRODUCT($P88,T88),IMSUM($P88,T88))</f>
        <v>543.693105532868+14416.884671582i</v>
      </c>
      <c r="V88" s="0" t="str">
        <f aca="false">IMPRODUCT($B$4,IMDIV(T88,IMSUM($R88,T88)))</f>
        <v>5.17148579895545-0.048667581818603i</v>
      </c>
      <c r="W88" s="0" t="str">
        <f aca="false">IMPRODUCT($B$4,IMDIV(U88,IMSUM($B$5,U88)))</f>
        <v>4.71511642120169+1.0685384050175i</v>
      </c>
      <c r="X88" s="0" t="str">
        <f aca="false">IF($B$3,W88,V88)</f>
        <v>5.17148579895545-0.048667581818603i</v>
      </c>
      <c r="Y88" s="0" t="str">
        <f aca="false">IMDIV(X88,S88)</f>
        <v>5.38118875107918e-08+5.16187873400568e-06i</v>
      </c>
      <c r="Z88" s="0" t="str">
        <f aca="false">IMDIV(X88,IF($B$3,U88,T88))</f>
        <v>1.21329897892672e-07+1.23364376254883e-05i</v>
      </c>
      <c r="AA88" s="0" t="str">
        <f aca="false">IMPRODUCT(Y88,$M88)</f>
        <v>5.31532579665058-0.0554115523807763i</v>
      </c>
      <c r="AB88" s="0" t="n">
        <f aca="false">IMABS(Y88)</f>
        <v>5.16215921720917E-006</v>
      </c>
      <c r="AC88" s="0" t="n">
        <f aca="false">IMABS(Z88)</f>
        <v>1.23370342559177E-005</v>
      </c>
      <c r="AD88" s="0" t="n">
        <f aca="false">IMABS(X88)</f>
        <v>5.17171479321104</v>
      </c>
      <c r="AE88" s="0" t="n">
        <f aca="false">IMABS(AA88)</f>
        <v>5.31561461777247</v>
      </c>
      <c r="AF88" s="0" t="n">
        <f aca="false">360*IMARGUMENT(X88)/(2*PI())</f>
        <v>-0.53918058233031</v>
      </c>
      <c r="AG88" s="0" t="n">
        <f aca="false">360*IMARGUMENT(AA88)/(2*PI())</f>
        <v>-0.597279114169427</v>
      </c>
      <c r="AH88" s="0" t="n">
        <f aca="false">IF($B$3=0,AF88+90,AF88)</f>
        <v>89.4608194176697</v>
      </c>
      <c r="AI88" s="0" t="n">
        <f aca="false">IF(AH88&gt;AH87,0,IF(ABS(AH88)&gt;ABS(AH87),0,IF(ABS(AH88)&gt;ABS(AH89),0,1)))</f>
        <v>0</v>
      </c>
      <c r="AK88" s="0" t="str">
        <f aca="false">IMDIV(1,IMPRODUCT($G88,($B$19+$B$20)*10^-12))</f>
        <v>-901011.106950221i</v>
      </c>
      <c r="AL88" s="0" t="str">
        <f aca="false">IMSUM($Q88,$AK88)</f>
        <v>1015.8875131769-873134.693742029i</v>
      </c>
      <c r="AM88" s="0" t="str">
        <f aca="false">IMDIV(IMPRODUCT($L88,AL88),IMSUM($L88,AL88))</f>
        <v>207.749419908274-394846.759171789i</v>
      </c>
      <c r="AN88" s="0" t="str">
        <f aca="false">IMDIV(IMPRODUCT($P88,AM88),IMSUM($P88,AM88))</f>
        <v>546.074002453762+14447.484501938i</v>
      </c>
      <c r="AO88" s="0" t="str">
        <f aca="false">IMPRODUCT($B$4,IMDIV(AM88,IMSUM($R88,AM88)))</f>
        <v>5.18241277498225-0.051908082361134i</v>
      </c>
      <c r="AP88" s="0" t="str">
        <f aca="false">IMPRODUCT($B$4,IMDIV(AN88,IMSUM($B$5,AN88)))</f>
        <v>4.716089716235+1.06648739000311i</v>
      </c>
      <c r="AQ88" s="0" t="str">
        <f aca="false">IF($B$3,AP88,AO88)</f>
        <v>5.18241277498225-0.051908082361134i</v>
      </c>
      <c r="AR88" s="0" t="n">
        <f aca="false">IMABS(AQ88)</f>
        <v>5.18267272932737</v>
      </c>
      <c r="AS88" s="0" t="n">
        <f aca="false">360*IMARGUMENT(AQ88)/(2*PI())</f>
        <v>-0.573866791093579</v>
      </c>
      <c r="AT88" s="0" t="n">
        <f aca="false">IF($B$3=0,AS88+90,AS88)</f>
        <v>89.4261332089064</v>
      </c>
      <c r="AU88" s="0" t="n">
        <f aca="false">IF(AT88&gt;AT87,0,IF(ABS(AT88)&gt;ABS(AT87),0,IF(ABS(AT88)&gt;ABS(AT89),0,1)))</f>
        <v>0</v>
      </c>
    </row>
    <row r="89" customFormat="false" ht="12.75" hidden="false" customHeight="false" outlineLevel="0" collapsed="false">
      <c r="E89" s="0" t="n">
        <f aca="false">E88+1</f>
        <v>87</v>
      </c>
      <c r="F89" s="0" t="n">
        <f aca="false">$B$51*F88</f>
        <v>22.2843514927032</v>
      </c>
      <c r="G89" s="0" t="str">
        <f aca="false">COMPLEX(0,2*PI()*F89*10^3)</f>
        <v>140016.709878978i</v>
      </c>
      <c r="H89" s="0" t="str">
        <f aca="false">IMPRODUCT($G89,$B$7*(10^-3))</f>
        <v>14001.6709878978i</v>
      </c>
      <c r="I89" s="0" t="str">
        <f aca="false">IMPRODUCT($G89,$B$14*(10^-3))</f>
        <v>28003.3419757956i</v>
      </c>
      <c r="J89" s="0" t="str">
        <f aca="false">IMDIV(1,IMPRODUCT($G89,$B$41*(10^-12)))</f>
        <v>-2887219.65126903i</v>
      </c>
      <c r="K89" s="0" t="str">
        <f aca="false">IMDIV(1,IMPRODUCT($G89,$B$43*(10^-12)))</f>
        <v>-5774439.30253807i</v>
      </c>
      <c r="L89" s="0" t="str">
        <f aca="false">IMDIV(1,IMPRODUCT($G89,$B$12*(10^-12)))</f>
        <v>-714200.469975576i</v>
      </c>
      <c r="M89" s="0" t="str">
        <f aca="false">IMDIV(1,IMPRODUCT($G89,$B$19*(10^-12)))</f>
        <v>-1020286.38567939i</v>
      </c>
      <c r="N89" s="0" t="str">
        <f aca="false">IMSUM($B$8,H89)</f>
        <v>484+14001.6709878978i</v>
      </c>
      <c r="O89" s="0" t="str">
        <f aca="false">IMSUM($B$15,I89)</f>
        <v>968+28003.3419757956i</v>
      </c>
      <c r="P89" s="0" t="str">
        <f aca="false">IMDIV(1,IMSUM(IMDIV(1,J89),IMDIV(1,N89),IMDIV(1,$B$40)))</f>
        <v>508.393469352174+14068.4256856898i</v>
      </c>
      <c r="Q89" s="0" t="str">
        <f aca="false">IMDIV(1,IMSUM(IMDIV(1,K89),IMDIV(1,O89),IMDIV(1,$B$42)))</f>
        <v>1016.78693870435+28136.8513713796i</v>
      </c>
      <c r="R89" s="0" t="str">
        <f aca="false">IMSUM($B$5,$P89)</f>
        <v>3808.39346935217+14068.4256856898i</v>
      </c>
      <c r="S89" s="0" t="str">
        <f aca="false">IMSUM($Q89,$M89)</f>
        <v>1016.78693870435-992149.53430801i</v>
      </c>
      <c r="T89" s="0" t="str">
        <f aca="false">IMDIV(IMPRODUCT($L89,S89),IMSUM($L89,S89))</f>
        <v>178.128672804476-415268.756719839i</v>
      </c>
      <c r="U89" s="0" t="str">
        <f aca="false">IMDIV(IMPRODUCT($P89,T89),IMSUM($P89,T89))</f>
        <v>544.890902383138+14561.0401372999i</v>
      </c>
      <c r="V89" s="0" t="str">
        <f aca="false">IMPRODUCT($B$4,IMDIV(T89,IMSUM($R89,T89)))</f>
        <v>5.1748403152969-0.0491997902498079i</v>
      </c>
      <c r="W89" s="0" t="str">
        <f aca="false">IMPRODUCT($B$4,IMDIV(U89,IMSUM($B$5,U89)))</f>
        <v>4.7202878277548+1.0593018814732i</v>
      </c>
      <c r="X89" s="0" t="str">
        <f aca="false">IF($B$3,W89,V89)</f>
        <v>5.1748403152969-0.0491997902498079i</v>
      </c>
      <c r="Y89" s="0" t="str">
        <f aca="false">IMDIV(X89,S89)</f>
        <v>5.49343368940631e-08+5.21573037111779e-06i</v>
      </c>
      <c r="Z89" s="0" t="str">
        <f aca="false">IMDIV(X89,IF($B$3,U89,T89))</f>
        <v>1.23822264469203e-07+1.24613715220875e-05i</v>
      </c>
      <c r="AA89" s="0" t="str">
        <f aca="false">IMPRODUCT(Y89,$M89)</f>
        <v>5.32153868902599-0.0560487560393376i</v>
      </c>
      <c r="AB89" s="0" t="n">
        <f aca="false">IMABS(Y89)</f>
        <v>5.21601965923927E-006</v>
      </c>
      <c r="AC89" s="0" t="n">
        <f aca="false">IMABS(Z89)</f>
        <v>1.24619866861055E-005</v>
      </c>
      <c r="AD89" s="0" t="n">
        <f aca="false">IMABS(X89)</f>
        <v>5.17507419349547</v>
      </c>
      <c r="AE89" s="0" t="n">
        <f aca="false">IMABS(AA89)</f>
        <v>5.32183384575787</v>
      </c>
      <c r="AF89" s="0" t="n">
        <f aca="false">360*IMARGUMENT(X89)/(2*PI())</f>
        <v>-0.544723166326996</v>
      </c>
      <c r="AG89" s="0" t="n">
        <f aca="false">360*IMARGUMENT(AA89)/(2*PI())</f>
        <v>-0.603441714129504</v>
      </c>
      <c r="AH89" s="0" t="n">
        <f aca="false">IF($B$3=0,AF89+90,AF89)</f>
        <v>89.455276833673</v>
      </c>
      <c r="AI89" s="0" t="n">
        <f aca="false">IF(AH89&gt;AH88,0,IF(ABS(AH89)&gt;ABS(AH88),0,IF(ABS(AH89)&gt;ABS(AH90),0,1)))</f>
        <v>0</v>
      </c>
      <c r="AK89" s="0" t="str">
        <f aca="false">IMDIV(1,IMPRODUCT($G89,($B$19+$B$20)*10^-12))</f>
        <v>-892750.587469474i</v>
      </c>
      <c r="AL89" s="0" t="str">
        <f aca="false">IMSUM($Q89,$AK89)</f>
        <v>1016.78693870435-864613.736098094i</v>
      </c>
      <c r="AM89" s="0" t="str">
        <f aca="false">IMDIV(IMPRODUCT($L89,AL89),IMSUM($L89,AL89))</f>
        <v>208.069292743757-391121.226205842i</v>
      </c>
      <c r="AN89" s="0" t="str">
        <f aca="false">IMDIV(IMPRODUCT($P89,AM89),IMSUM($P89,AM89))</f>
        <v>547.327351437173+14592.5810358285i</v>
      </c>
      <c r="AO89" s="0" t="str">
        <f aca="false">IMPRODUCT($B$4,IMDIV(AM89,IMSUM($R89,AM89)))</f>
        <v>5.18599869989075-0.0524834298309705i</v>
      </c>
      <c r="AP89" s="0" t="str">
        <f aca="false">IMPRODUCT($B$4,IMDIV(AN89,IMSUM($B$5,AN89)))</f>
        <v>4.72126367643809+1.05722285047741i</v>
      </c>
      <c r="AQ89" s="0" t="str">
        <f aca="false">IF($B$3,AP89,AO89)</f>
        <v>5.18599869989075-0.0524834298309705i</v>
      </c>
      <c r="AR89" s="0" t="n">
        <f aca="false">IMABS(AQ89)</f>
        <v>5.1862642649286</v>
      </c>
      <c r="AS89" s="0" t="n">
        <f aca="false">360*IMARGUMENT(AQ89)/(2*PI())</f>
        <v>-0.579825901152147</v>
      </c>
      <c r="AT89" s="0" t="n">
        <f aca="false">IF($B$3=0,AS89+90,AS89)</f>
        <v>89.4201740988479</v>
      </c>
      <c r="AU89" s="0" t="n">
        <f aca="false">IF(AT89&gt;AT88,0,IF(ABS(AT89)&gt;ABS(AT88),0,IF(ABS(AT89)&gt;ABS(AT90),0,1)))</f>
        <v>0</v>
      </c>
    </row>
    <row r="90" customFormat="false" ht="12.75" hidden="false" customHeight="false" outlineLevel="0" collapsed="false">
      <c r="E90" s="0" t="n">
        <f aca="false">E89+1</f>
        <v>88</v>
      </c>
      <c r="F90" s="0" t="n">
        <f aca="false">$B$51*F89</f>
        <v>22.490546058358</v>
      </c>
      <c r="G90" s="0" t="str">
        <f aca="false">COMPLEX(0,2*PI()*F90*10^3)</f>
        <v>141312.268544321i</v>
      </c>
      <c r="H90" s="0" t="str">
        <f aca="false">IMPRODUCT($G90,$B$7*(10^-3))</f>
        <v>14131.2268544321i</v>
      </c>
      <c r="I90" s="0" t="str">
        <f aca="false">IMPRODUCT($G90,$B$14*(10^-3))</f>
        <v>28262.4537088642i</v>
      </c>
      <c r="J90" s="0" t="str">
        <f aca="false">IMDIV(1,IMPRODUCT($G90,$B$41*(10^-12)))</f>
        <v>-2860749.4623995i</v>
      </c>
      <c r="K90" s="0" t="str">
        <f aca="false">IMDIV(1,IMPRODUCT($G90,$B$43*(10^-12)))</f>
        <v>-5721498.92479899i</v>
      </c>
      <c r="L90" s="0" t="str">
        <f aca="false">IMDIV(1,IMPRODUCT($G90,$B$12*(10^-12)))</f>
        <v>-707652.640709226i</v>
      </c>
      <c r="M90" s="0" t="str">
        <f aca="false">IMDIV(1,IMPRODUCT($G90,$B$19*(10^-12)))</f>
        <v>-1010932.34387032i</v>
      </c>
      <c r="N90" s="0" t="str">
        <f aca="false">IMSUM($B$8,H90)</f>
        <v>484+14131.2268544321i</v>
      </c>
      <c r="O90" s="0" t="str">
        <f aca="false">IMSUM($B$15,I90)</f>
        <v>968+28262.4537088642i</v>
      </c>
      <c r="P90" s="0" t="str">
        <f aca="false">IMDIV(1,IMSUM(IMDIV(1,J90),IMDIV(1,N90),IMDIV(1,$B$40)))</f>
        <v>508.851699098688+14199.8849329789i</v>
      </c>
      <c r="Q90" s="0" t="str">
        <f aca="false">IMDIV(1,IMSUM(IMDIV(1,K90),IMDIV(1,O90),IMDIV(1,$B$42)))</f>
        <v>1017.70339819737+28399.7698659577i</v>
      </c>
      <c r="R90" s="0" t="str">
        <f aca="false">IMSUM($B$5,$P90)</f>
        <v>3808.85169909869+14199.8849329789i</v>
      </c>
      <c r="S90" s="0" t="str">
        <f aca="false">IMSUM($Q90,$M90)</f>
        <v>1017.70339819737-982532.574004362i</v>
      </c>
      <c r="T90" s="0" t="str">
        <f aca="false">IMDIV(IMPRODUCT($L90,S90),IMSUM($L90,S90))</f>
        <v>178.399130733563-411370.272371151i</v>
      </c>
      <c r="U90" s="0" t="str">
        <f aca="false">IMDIV(IMPRODUCT($P90,T90),IMSUM($P90,T90))</f>
        <v>546.114508612966+14706.8517148182i</v>
      </c>
      <c r="V90" s="0" t="str">
        <f aca="false">IMPRODUCT($B$4,IMDIV(T90,IMSUM($R90,T90)))</f>
        <v>5.178263796087-0.0497394609195169i</v>
      </c>
      <c r="W90" s="0" t="str">
        <f aca="false">IMPRODUCT($B$4,IMDIV(U90,IMSUM($B$5,U90)))</f>
        <v>4.7253774978979+1.05010716839641i</v>
      </c>
      <c r="X90" s="0" t="str">
        <f aca="false">IF($B$3,W90,V90)</f>
        <v>5.178263796087-0.0497394609195169i</v>
      </c>
      <c r="Y90" s="0" t="str">
        <f aca="false">IMDIV(X90,S90)</f>
        <v>5.60826466729737e-08+5.270264678842e-06i</v>
      </c>
      <c r="Z90" s="0" t="str">
        <f aca="false">IMDIV(X90,IF($B$3,U90,T90))</f>
        <v>1.26370607260059e-07+1.25877867203018e-05i</v>
      </c>
      <c r="AA90" s="0" t="str">
        <f aca="false">IMPRODUCT(Y90,$M90)</f>
        <v>5.3278810245987-0.0566957614515603i</v>
      </c>
      <c r="AB90" s="0" t="n">
        <f aca="false">IMABS(Y90)</f>
        <v>5.2705630674822E-006</v>
      </c>
      <c r="AC90" s="0" t="n">
        <f aca="false">IMABS(Z90)</f>
        <v>1.25884210307006E-005</v>
      </c>
      <c r="AD90" s="0" t="n">
        <f aca="false">IMABS(X90)</f>
        <v>5.17850267508263</v>
      </c>
      <c r="AE90" s="0" t="n">
        <f aca="false">IMABS(AA90)</f>
        <v>5.32818267532613</v>
      </c>
      <c r="AF90" s="0" t="n">
        <f aca="false">360*IMARGUMENT(X90)/(2*PI())</f>
        <v>-0.550333790663669</v>
      </c>
      <c r="AG90" s="0" t="n">
        <f aca="false">360*IMARGUMENT(AA90)/(2*PI())</f>
        <v>-0.60968051381807</v>
      </c>
      <c r="AH90" s="0" t="n">
        <f aca="false">IF($B$3=0,AF90+90,AF90)</f>
        <v>89.4496662093363</v>
      </c>
      <c r="AI90" s="0" t="n">
        <f aca="false">IF(AH90&gt;AH89,0,IF(ABS(AH90)&gt;ABS(AH89),0,IF(ABS(AH90)&gt;ABS(AH91),0,1)))</f>
        <v>0</v>
      </c>
      <c r="AK90" s="0" t="str">
        <f aca="false">IMDIV(1,IMPRODUCT($G90,($B$19+$B$20)*10^-12))</f>
        <v>-884565.800886531i</v>
      </c>
      <c r="AL90" s="0" t="str">
        <f aca="false">IMSUM($Q90,$AK90)</f>
        <v>1017.70339819737-856166.031020573i</v>
      </c>
      <c r="AM90" s="0" t="str">
        <f aca="false">IMDIV(IMPRODUCT($L90,AL90),IMSUM($L90,AL90))</f>
        <v>208.39558579595-387428.78300076i</v>
      </c>
      <c r="AN90" s="0" t="str">
        <f aca="false">IMDIV(IMPRODUCT($P90,AM90),IMSUM($P90,AM90))</f>
        <v>548.608029150029+14739.3642926447i</v>
      </c>
      <c r="AO90" s="0" t="str">
        <f aca="false">IMPRODUCT($B$4,IMDIV(AM90,IMSUM($R90,AM90)))</f>
        <v>5.1896590576706-0.0530670747429085i</v>
      </c>
      <c r="AP90" s="0" t="str">
        <f aca="false">IMPRODUCT($B$4,IMDIV(AN90,IMSUM($B$5,AN90)))</f>
        <v>4.7263558718119+1.04799981223301i</v>
      </c>
      <c r="AQ90" s="0" t="str">
        <f aca="false">IF($B$3,AP90,AO90)</f>
        <v>5.1896590576706-0.0530670747429085i</v>
      </c>
      <c r="AR90" s="0" t="n">
        <f aca="false">IMABS(AQ90)</f>
        <v>5.18993037036956</v>
      </c>
      <c r="AS90" s="0" t="n">
        <f aca="false">360*IMARGUMENT(AQ90)/(2*PI())</f>
        <v>-0.585859959733955</v>
      </c>
      <c r="AT90" s="0" t="n">
        <f aca="false">IF($B$3=0,AS90+90,AS90)</f>
        <v>89.4141400402661</v>
      </c>
      <c r="AU90" s="0" t="n">
        <f aca="false">IF(AT90&gt;AT89,0,IF(ABS(AT90)&gt;ABS(AT89),0,IF(ABS(AT90)&gt;ABS(AT91),0,1)))</f>
        <v>0</v>
      </c>
    </row>
    <row r="91" customFormat="false" ht="12.75" hidden="false" customHeight="false" outlineLevel="0" collapsed="false">
      <c r="E91" s="0" t="n">
        <f aca="false">E90+1</f>
        <v>89</v>
      </c>
      <c r="F91" s="0" t="n">
        <f aca="false">$B$51*F90</f>
        <v>22.6986485188384</v>
      </c>
      <c r="G91" s="0" t="str">
        <f aca="false">COMPLEX(0,2*PI()*F91*10^3)</f>
        <v>142619.814866399i</v>
      </c>
      <c r="H91" s="0" t="str">
        <f aca="false">IMPRODUCT($G91,$B$7*(10^-3))</f>
        <v>14261.9814866399i</v>
      </c>
      <c r="I91" s="0" t="str">
        <f aca="false">IMPRODUCT($G91,$B$14*(10^-3))</f>
        <v>28523.9629732798i</v>
      </c>
      <c r="J91" s="0" t="str">
        <f aca="false">IMDIV(1,IMPRODUCT($G91,$B$41*(10^-12)))</f>
        <v>-2834521.95368024i</v>
      </c>
      <c r="K91" s="0" t="str">
        <f aca="false">IMDIV(1,IMPRODUCT($G91,$B$43*(10^-12)))</f>
        <v>-5669043.9073605i</v>
      </c>
      <c r="L91" s="0" t="str">
        <f aca="false">IMDIV(1,IMPRODUCT($G91,$B$12*(10^-12)))</f>
        <v>-701164.842302427i</v>
      </c>
      <c r="M91" s="0" t="str">
        <f aca="false">IMDIV(1,IMPRODUCT($G91,$B$19*(10^-12)))</f>
        <v>-1001664.06043204i</v>
      </c>
      <c r="N91" s="0" t="str">
        <f aca="false">IMSUM($B$8,H91)</f>
        <v>484+14261.9814866399i</v>
      </c>
      <c r="O91" s="0" t="str">
        <f aca="false">IMSUM($B$15,I91)</f>
        <v>968+28523.9629732798i</v>
      </c>
      <c r="P91" s="0" t="str">
        <f aca="false">IMDIV(1,IMSUM(IMDIV(1,J91),IMDIV(1,N91),IMDIV(1,$B$40)))</f>
        <v>509.318610097292+14332.5968199554i</v>
      </c>
      <c r="Q91" s="0" t="str">
        <f aca="false">IMDIV(1,IMSUM(IMDIV(1,K91),IMDIV(1,O91),IMDIV(1,$B$42)))</f>
        <v>1018.63722019458+28665.1936399108i</v>
      </c>
      <c r="R91" s="0" t="str">
        <f aca="false">IMSUM($B$5,$P91)</f>
        <v>3809.31861009729+14332.5968199554i</v>
      </c>
      <c r="S91" s="0" t="str">
        <f aca="false">IMSUM($Q91,$M91)</f>
        <v>1018.63722019458-972998.866792129i</v>
      </c>
      <c r="T91" s="0" t="str">
        <f aca="false">IMDIV(IMPRODUCT($L91,S91),IMSUM($L91,S91))</f>
        <v>178.675002337409-407506.610789409i</v>
      </c>
      <c r="U91" s="0" t="str">
        <f aca="false">IMDIV(IMPRODUCT($P91,T91),IMSUM($P91,T91))</f>
        <v>547.364552439698+14854.344808131i</v>
      </c>
      <c r="V91" s="0" t="str">
        <f aca="false">IMPRODUCT($B$4,IMDIV(T91,IMSUM($R91,T91)))</f>
        <v>5.1817577925726-0.0502867464883175i</v>
      </c>
      <c r="W91" s="0" t="str">
        <f aca="false">IMPRODUCT($B$4,IMDIV(U91,IMSUM($B$5,U91)))</f>
        <v>4.73038650379836+1.04095460227841i</v>
      </c>
      <c r="X91" s="0" t="str">
        <f aca="false">IF($B$3,W91,V91)</f>
        <v>5.1817577925726-0.0502867464883175i</v>
      </c>
      <c r="Y91" s="0" t="str">
        <f aca="false">IMDIV(X91,S91)</f>
        <v>5.72575103912326e-08+5.32549383641615e-06i</v>
      </c>
      <c r="Z91" s="0" t="str">
        <f aca="false">IMDIV(X91,IF($B$3,U91,T91))</f>
        <v>1.28976375135207e-07+1.27157072070084e-05i</v>
      </c>
      <c r="AA91" s="0" t="str">
        <f aca="false">IMPRODUCT(Y91,$M91)</f>
        <v>5.3343557799904-0.0573527903487118i</v>
      </c>
      <c r="AB91" s="0" t="n">
        <f aca="false">IMABS(Y91)</f>
        <v>5.32580163207405E-006</v>
      </c>
      <c r="AC91" s="0" t="n">
        <f aca="false">IMABS(Z91)</f>
        <v>1.27163612987249E-005</v>
      </c>
      <c r="AD91" s="0" t="n">
        <f aca="false">IMABS(X91)</f>
        <v>5.1820017925276</v>
      </c>
      <c r="AE91" s="0" t="n">
        <f aca="false">IMABS(AA91)</f>
        <v>5.33466408783887</v>
      </c>
      <c r="AF91" s="0" t="n">
        <f aca="false">360*IMARGUMENT(X91)/(2*PI())</f>
        <v>-0.556013617353568</v>
      </c>
      <c r="AG91" s="0" t="n">
        <f aca="false">360*IMARGUMENT(AA91)/(2*PI())</f>
        <v>-0.615996824161106</v>
      </c>
      <c r="AH91" s="0" t="n">
        <f aca="false">IF($B$3=0,AF91+90,AF91)</f>
        <v>89.4439863826464</v>
      </c>
      <c r="AI91" s="0" t="n">
        <f aca="false">IF(AH91&gt;AH90,0,IF(ABS(AH91)&gt;ABS(AH90),0,IF(ABS(AH91)&gt;ABS(AH92),0,1)))</f>
        <v>0</v>
      </c>
      <c r="AK91" s="0" t="str">
        <f aca="false">IMDIV(1,IMPRODUCT($G91,($B$19+$B$20)*10^-12))</f>
        <v>-876456.052878035i</v>
      </c>
      <c r="AL91" s="0" t="str">
        <f aca="false">IMSUM($Q91,$AK91)</f>
        <v>1018.63722019458-847790.859238124i</v>
      </c>
      <c r="AM91" s="0" t="str">
        <f aca="false">IMDIV(IMPRODUCT($L91,AL91),IMSUM($L91,AL91))</f>
        <v>208.728437077349-383769.11370059i</v>
      </c>
      <c r="AN91" s="0" t="str">
        <f aca="false">IMDIV(IMPRODUCT($P91,AM91),IMSUM($P91,AM91))</f>
        <v>549.916714312334+14887.860756883i</v>
      </c>
      <c r="AO91" s="0" t="str">
        <f aca="false">IMPRODUCT($B$4,IMDIV(AM91,IMSUM($R91,AM91)))</f>
        <v>5.19339555152755-0.053659193310453i</v>
      </c>
      <c r="AP91" s="0" t="str">
        <f aca="false">IMPRODUCT($B$4,IMDIV(AN91,IMSUM($B$5,AN91)))</f>
        <v>4.73136737493672+1.03881860660264i</v>
      </c>
      <c r="AQ91" s="0" t="str">
        <f aca="false">IF($B$3,AP91,AO91)</f>
        <v>5.19339555152755-0.053659193310453i</v>
      </c>
      <c r="AR91" s="0" t="n">
        <f aca="false">IMABS(AQ91)</f>
        <v>5.1936727528458</v>
      </c>
      <c r="AS91" s="0" t="n">
        <f aca="false">360*IMARGUMENT(AQ91)/(2*PI())</f>
        <v>-0.591970298011735</v>
      </c>
      <c r="AT91" s="0" t="n">
        <f aca="false">IF($B$3=0,AS91+90,AS91)</f>
        <v>89.4080297019883</v>
      </c>
      <c r="AU91" s="0" t="n">
        <f aca="false">IF(AT91&gt;AT90,0,IF(ABS(AT91)&gt;ABS(AT90),0,IF(ABS(AT91)&gt;ABS(AT92),0,1)))</f>
        <v>0</v>
      </c>
    </row>
    <row r="92" customFormat="false" ht="12.75" hidden="false" customHeight="false" outlineLevel="0" collapsed="false">
      <c r="E92" s="0" t="n">
        <f aca="false">E91+1</f>
        <v>90</v>
      </c>
      <c r="F92" s="0" t="n">
        <f aca="false">$B$51*F91</f>
        <v>22.9086765276779</v>
      </c>
      <c r="G92" s="0" t="str">
        <f aca="false">COMPLEX(0,2*PI()*F92*10^3)</f>
        <v>143939.459765636i</v>
      </c>
      <c r="H92" s="0" t="str">
        <f aca="false">IMPRODUCT($G92,$B$7*(10^-3))</f>
        <v>14393.9459765636i</v>
      </c>
      <c r="I92" s="0" t="str">
        <f aca="false">IMPRODUCT($G92,$B$14*(10^-3))</f>
        <v>28787.8919531272i</v>
      </c>
      <c r="J92" s="0" t="str">
        <f aca="false">IMDIV(1,IMPRODUCT($G92,$B$41*(10^-12)))</f>
        <v>-2808534.90020624i</v>
      </c>
      <c r="K92" s="0" t="str">
        <f aca="false">IMDIV(1,IMPRODUCT($G92,$B$43*(10^-12)))</f>
        <v>-5617069.80041247i</v>
      </c>
      <c r="L92" s="0" t="str">
        <f aca="false">IMDIV(1,IMPRODUCT($G92,$B$12*(10^-12)))</f>
        <v>-694736.524388943i</v>
      </c>
      <c r="M92" s="0" t="str">
        <f aca="false">IMDIV(1,IMPRODUCT($G92,$B$19*(10^-12)))</f>
        <v>-992480.749127063i</v>
      </c>
      <c r="N92" s="0" t="str">
        <f aca="false">IMSUM($B$8,H92)</f>
        <v>484+14393.9459765636i</v>
      </c>
      <c r="O92" s="0" t="str">
        <f aca="false">IMSUM($B$15,I92)</f>
        <v>968+28787.8919531272i</v>
      </c>
      <c r="P92" s="0" t="str">
        <f aca="false">IMDIV(1,IMSUM(IMDIV(1,J92),IMDIV(1,N92),IMDIV(1,$B$40)))</f>
        <v>509.794369897425+14466.5739645371i</v>
      </c>
      <c r="Q92" s="0" t="str">
        <f aca="false">IMDIV(1,IMSUM(IMDIV(1,K92),IMDIV(1,O92),IMDIV(1,$B$42)))</f>
        <v>1019.58873979485+28933.1479290742i</v>
      </c>
      <c r="R92" s="0" t="str">
        <f aca="false">IMSUM($B$5,$P92)</f>
        <v>3809.79436989742+14466.5739645371i</v>
      </c>
      <c r="S92" s="0" t="str">
        <f aca="false">IMSUM($Q92,$M92)</f>
        <v>1019.58873979485-963547.601197989i</v>
      </c>
      <c r="T92" s="0" t="str">
        <f aca="false">IMDIV(IMPRODUCT($L92,S92),IMSUM($L92,S92))</f>
        <v>178.956403425378-403677.442045462i</v>
      </c>
      <c r="U92" s="0" t="str">
        <f aca="false">IMDIV(IMPRODUCT($P92,T92),IMSUM($P92,T92))</f>
        <v>548.641680299874+15003.5453931286i</v>
      </c>
      <c r="V92" s="0" t="str">
        <f aca="false">IMPRODUCT($B$4,IMDIV(T92,IMSUM($R92,T92)))</f>
        <v>5.1853238962549-0.0508418040368665i</v>
      </c>
      <c r="W92" s="0" t="str">
        <f aca="false">IMPRODUCT($B$4,IMDIV(U92,IMSUM($B$5,U92)))</f>
        <v>4.73531591079964+1.03184449918627i</v>
      </c>
      <c r="X92" s="0" t="str">
        <f aca="false">IF($B$3,W92,V92)</f>
        <v>5.1853238962549-0.0508418040368665i</v>
      </c>
      <c r="Y92" s="0" t="str">
        <f aca="false">IMDIV(X92,S92)</f>
        <v>5.84596440711522e-08+5.38143033620049e-06i</v>
      </c>
      <c r="Z92" s="0" t="str">
        <f aca="false">IMDIV(X92,IF($B$3,U92,T92))</f>
        <v>1.31641062136921e-07+1.28451575395682e-05i</v>
      </c>
      <c r="AA92" s="0" t="str">
        <f aca="false">IMPRODUCT(Y92,$M92)</f>
        <v>5.34096601144736-0.0580200713414386i</v>
      </c>
      <c r="AB92" s="0" t="n">
        <f aca="false">IMABS(Y92)</f>
        <v>5.38174785672497E-006</v>
      </c>
      <c r="AC92" s="0" t="n">
        <f aca="false">IMABS(Z92)</f>
        <v>1.2845832070581E-005</v>
      </c>
      <c r="AD92" s="0" t="n">
        <f aca="false">IMABS(X92)</f>
        <v>5.18557314075405</v>
      </c>
      <c r="AE92" s="0" t="n">
        <f aca="false">IMABS(AA92)</f>
        <v>5.34128114445536</v>
      </c>
      <c r="AF92" s="0" t="n">
        <f aca="false">360*IMARGUMENT(X92)/(2*PI())</f>
        <v>-0.561763837363206</v>
      </c>
      <c r="AG92" s="0" t="n">
        <f aca="false">360*IMARGUMENT(AA92)/(2*PI())</f>
        <v>-0.622391988740813</v>
      </c>
      <c r="AH92" s="0" t="n">
        <f aca="false">IF($B$3=0,AF92+90,AF92)</f>
        <v>89.4382361626368</v>
      </c>
      <c r="AI92" s="0" t="n">
        <f aca="false">IF(AH92&gt;AH91,0,IF(ABS(AH92)&gt;ABS(AH91),0,IF(ABS(AH92)&gt;ABS(AH93),0,1)))</f>
        <v>0</v>
      </c>
      <c r="AK92" s="0" t="str">
        <f aca="false">IMDIV(1,IMPRODUCT($G92,($B$19+$B$20)*10^-12))</f>
        <v>-868420.655486177i</v>
      </c>
      <c r="AL92" s="0" t="str">
        <f aca="false">IMSUM($Q92,$AK92)</f>
        <v>1019.58873979485-839487.507557103i</v>
      </c>
      <c r="AM92" s="0" t="str">
        <f aca="false">IMDIV(IMPRODUCT($L92,AL92),IMSUM($L92,AL92))</f>
        <v>209.067987918813-380141.905150416i</v>
      </c>
      <c r="AN92" s="0" t="str">
        <f aca="false">IMDIV(IMPRODUCT($P92,AM92),IMSUM($P92,AM92))</f>
        <v>551.254105899929+15038.0975273941i</v>
      </c>
      <c r="AO92" s="0" t="str">
        <f aca="false">IMPRODUCT($B$4,IMDIV(AM92,IMSUM($R92,AM92)))</f>
        <v>5.19720993004855-0.054259967030319i</v>
      </c>
      <c r="AP92" s="0" t="str">
        <f aca="false">IMPRODUCT($B$4,IMDIV(AN92,IMSUM($B$5,AN92)))</f>
        <v>4.73629925157017+1.02967954434885i</v>
      </c>
      <c r="AQ92" s="0" t="str">
        <f aca="false">IF($B$3,AP92,AO92)</f>
        <v>5.19720993004855-0.054259967030319i</v>
      </c>
      <c r="AR92" s="0" t="n">
        <f aca="false">IMABS(AQ92)</f>
        <v>5.19749316507654</v>
      </c>
      <c r="AS92" s="0" t="n">
        <f aca="false">360*IMARGUMENT(AQ92)/(2*PI())</f>
        <v>-0.598158281683591</v>
      </c>
      <c r="AT92" s="0" t="n">
        <f aca="false">IF($B$3=0,AS92+90,AS92)</f>
        <v>89.4018417183164</v>
      </c>
      <c r="AU92" s="0" t="n">
        <f aca="false">IF(AT92&gt;AT91,0,IF(ABS(AT92)&gt;ABS(AT91),0,IF(ABS(AT92)&gt;ABS(AT93),0,1)))</f>
        <v>0</v>
      </c>
    </row>
    <row r="93" customFormat="false" ht="12.75" hidden="false" customHeight="false" outlineLevel="0" collapsed="false">
      <c r="E93" s="0" t="n">
        <f aca="false">E92+1</f>
        <v>91</v>
      </c>
      <c r="F93" s="0" t="n">
        <f aca="false">$B$51*F92</f>
        <v>23.1206479017561</v>
      </c>
      <c r="G93" s="0" t="str">
        <f aca="false">COMPLEX(0,2*PI()*F93*10^3)</f>
        <v>145271.315188787i</v>
      </c>
      <c r="H93" s="0" t="str">
        <f aca="false">IMPRODUCT($G93,$B$7*(10^-3))</f>
        <v>14527.1315188787i</v>
      </c>
      <c r="I93" s="0" t="str">
        <f aca="false">IMPRODUCT($G93,$B$14*(10^-3))</f>
        <v>29054.2630377574i</v>
      </c>
      <c r="J93" s="0" t="str">
        <f aca="false">IMDIV(1,IMPRODUCT($G93,$B$41*(10^-12)))</f>
        <v>-2782786.09747056i</v>
      </c>
      <c r="K93" s="0" t="str">
        <f aca="false">IMDIV(1,IMPRODUCT($G93,$B$43*(10^-12)))</f>
        <v>-5565572.19494113i</v>
      </c>
      <c r="L93" s="0" t="str">
        <f aca="false">IMDIV(1,IMPRODUCT($G93,$B$12*(10^-12)))</f>
        <v>-688367.141648337i</v>
      </c>
      <c r="M93" s="0" t="str">
        <f aca="false">IMDIV(1,IMPRODUCT($G93,$B$19*(10^-12)))</f>
        <v>-983381.630926195i</v>
      </c>
      <c r="N93" s="0" t="str">
        <f aca="false">IMSUM($B$8,H93)</f>
        <v>484+14527.1315188787i</v>
      </c>
      <c r="O93" s="0" t="str">
        <f aca="false">IMSUM($B$15,I93)</f>
        <v>968+29054.2630377574i</v>
      </c>
      <c r="P93" s="0" t="str">
        <f aca="false">IMDIV(1,IMSUM(IMDIV(1,J93),IMDIV(1,N93),IMDIV(1,$B$40)))</f>
        <v>510.279149398356+14601.8291307213i</v>
      </c>
      <c r="Q93" s="0" t="str">
        <f aca="false">IMDIV(1,IMSUM(IMDIV(1,K93),IMDIV(1,O93),IMDIV(1,$B$42)))</f>
        <v>1020.55829879671+29203.6582614425i</v>
      </c>
      <c r="R93" s="0" t="str">
        <f aca="false">IMSUM($B$5,$P93)</f>
        <v>3810.27914939836+14601.8291307213i</v>
      </c>
      <c r="S93" s="0" t="str">
        <f aca="false">IMSUM($Q93,$M93)</f>
        <v>1020.55829879671-954177.972664753i</v>
      </c>
      <c r="T93" s="0" t="str">
        <f aca="false">IMDIV(IMPRODUCT($L93,S93),IMSUM($L93,S93))</f>
        <v>179.243452569931-399882.439070855i</v>
      </c>
      <c r="U93" s="0" t="str">
        <f aca="false">IMDIV(IMPRODUCT($P93,T93),IMSUM($P93,T93))</f>
        <v>549.946557496078+15154.4800352428i</v>
      </c>
      <c r="V93" s="0" t="str">
        <f aca="false">IMPRODUCT($B$4,IMDIV(T93,IMSUM($R93,T93)))</f>
        <v>5.18896374014905-0.051404795227941i</v>
      </c>
      <c r="W93" s="0" t="str">
        <f aca="false">IMPRODUCT($B$4,IMDIV(U93,IMSUM($B$5,U93)))</f>
        <v>4.7401667771892+1.02277715515616i</v>
      </c>
      <c r="X93" s="0" t="str">
        <f aca="false">IF($B$3,W93,V93)</f>
        <v>5.18896374014905-0.051404795227941i</v>
      </c>
      <c r="Y93" s="0" t="str">
        <f aca="false">IMDIV(X93,S93)</f>
        <v>5.96897870953034e-08+5.43808699413833e-06i</v>
      </c>
      <c r="Z93" s="0" t="str">
        <f aca="false">IMDIV(X93,IF($B$3,U93,T93))</f>
        <v>1.34366209193036e-07+1.29761628641221e-05i</v>
      </c>
      <c r="AA93" s="0" t="str">
        <f aca="false">IMPRODUCT(Y93,$M93)</f>
        <v>5.34771485741428-0.0586978401834168i</v>
      </c>
      <c r="AB93" s="0" t="n">
        <f aca="false">IMABS(Y93)</f>
        <v>5.43841456920121E-006</v>
      </c>
      <c r="AC93" s="0" t="n">
        <f aca="false">IMABS(Z93)</f>
        <v>1.29768585163896E-005</v>
      </c>
      <c r="AD93" s="0" t="n">
        <f aca="false">IMABS(X93)</f>
        <v>5.18921835631861</v>
      </c>
      <c r="AE93" s="0" t="n">
        <f aca="false">IMABS(AA93)</f>
        <v>5.34803698871386</v>
      </c>
      <c r="AF93" s="0" t="n">
        <f aca="false">360*IMARGUMENT(X93)/(2*PI())</f>
        <v>-0.567585671554641</v>
      </c>
      <c r="AG93" s="0" t="n">
        <f aca="false">360*IMARGUMENT(AA93)/(2*PI())</f>
        <v>-0.628867384867575</v>
      </c>
      <c r="AH93" s="0" t="n">
        <f aca="false">IF($B$3=0,AF93+90,AF93)</f>
        <v>89.4324143284454</v>
      </c>
      <c r="AI93" s="0" t="n">
        <f aca="false">IF(AH93&gt;AH92,0,IF(ABS(AH93)&gt;ABS(AH92),0,IF(ABS(AH93)&gt;ABS(AH94),0,1)))</f>
        <v>0</v>
      </c>
      <c r="AK93" s="0" t="str">
        <f aca="false">IMDIV(1,IMPRODUCT($G93,($B$19+$B$20)*10^-12))</f>
        <v>-860458.927060419i</v>
      </c>
      <c r="AL93" s="0" t="str">
        <f aca="false">IMSUM($Q93,$AK93)</f>
        <v>1020.55829879671-831255.268798976i</v>
      </c>
      <c r="AM93" s="0" t="str">
        <f aca="false">IMDIV(IMPRODUCT($L93,AL93),IMSUM($L93,AL93))</f>
        <v>209.414383062649-376546.846867324i</v>
      </c>
      <c r="AN93" s="0" t="str">
        <f aca="false">IMDIV(IMPRODUCT($P93,AM93),IMSUM($P93,AM93))</f>
        <v>552.620923888377+15190.1023369191i</v>
      </c>
      <c r="AO93" s="0" t="str">
        <f aca="false">IMPRODUCT($B$4,IMDIV(AM93,IMSUM($R93,AM93)))</f>
        <v>5.20110398867025-0.054869582882487i</v>
      </c>
      <c r="AP93" s="0" t="str">
        <f aca="false">IMPRODUCT($B$4,IMDIV(AN93,IMSUM($B$5,AN93)))</f>
        <v>4.74115256041475+1.02058291605317i</v>
      </c>
      <c r="AQ93" s="0" t="str">
        <f aca="false">IF($B$3,AP93,AO93)</f>
        <v>5.20110398867025-0.054869582882487i</v>
      </c>
      <c r="AR93" s="0" t="n">
        <f aca="false">IMABS(AQ93)</f>
        <v>5.20139340677931</v>
      </c>
      <c r="AS93" s="0" t="n">
        <f aca="false">360*IMARGUMENT(AQ93)/(2*PI())</f>
        <v>-0.604425312162306</v>
      </c>
      <c r="AT93" s="0" t="n">
        <f aca="false">IF($B$3=0,AS93+90,AS93)</f>
        <v>89.3955746878377</v>
      </c>
      <c r="AU93" s="0" t="n">
        <f aca="false">IF(AT93&gt;AT92,0,IF(ABS(AT93)&gt;ABS(AT92),0,IF(ABS(AT93)&gt;ABS(AT94),0,1)))</f>
        <v>0</v>
      </c>
    </row>
    <row r="94" customFormat="false" ht="12.75" hidden="false" customHeight="false" outlineLevel="0" collapsed="false">
      <c r="E94" s="0" t="n">
        <f aca="false">E93+1</f>
        <v>92</v>
      </c>
      <c r="F94" s="0" t="n">
        <f aca="false">$B$51*F93</f>
        <v>23.3345806228102</v>
      </c>
      <c r="G94" s="0" t="str">
        <f aca="false">COMPLEX(0,2*PI()*F94*10^3)</f>
        <v>146615.494118439i</v>
      </c>
      <c r="H94" s="0" t="str">
        <f aca="false">IMPRODUCT($G94,$B$7*(10^-3))</f>
        <v>14661.5494118439i</v>
      </c>
      <c r="I94" s="0" t="str">
        <f aca="false">IMPRODUCT($G94,$B$14*(10^-3))</f>
        <v>29323.0988236878i</v>
      </c>
      <c r="J94" s="0" t="str">
        <f aca="false">IMDIV(1,IMPRODUCT($G94,$B$41*(10^-12)))</f>
        <v>-2757273.3611773i</v>
      </c>
      <c r="K94" s="0" t="str">
        <f aca="false">IMDIV(1,IMPRODUCT($G94,$B$43*(10^-12)))</f>
        <v>-5514546.72235461i</v>
      </c>
      <c r="L94" s="0" t="str">
        <f aca="false">IMDIV(1,IMPRODUCT($G94,$B$12*(10^-12)))</f>
        <v>-682056.153759697i</v>
      </c>
      <c r="M94" s="0" t="str">
        <f aca="false">IMDIV(1,IMPRODUCT($G94,$B$19*(10^-12)))</f>
        <v>-974365.933942427i</v>
      </c>
      <c r="N94" s="0" t="str">
        <f aca="false">IMSUM($B$8,H94)</f>
        <v>484+14661.5494118439i</v>
      </c>
      <c r="O94" s="0" t="str">
        <f aca="false">IMSUM($B$15,I94)</f>
        <v>968+29323.0988236878i</v>
      </c>
      <c r="P94" s="0" t="str">
        <f aca="false">IMDIV(1,IMSUM(IMDIV(1,J94),IMDIV(1,N94),IMDIV(1,$B$40)))</f>
        <v>510.773122920469+14738.3752307849i</v>
      </c>
      <c r="Q94" s="0" t="str">
        <f aca="false">IMDIV(1,IMSUM(IMDIV(1,K94),IMDIV(1,O94),IMDIV(1,$B$42)))</f>
        <v>1021.54624584095+29476.7504615698i</v>
      </c>
      <c r="R94" s="0" t="str">
        <f aca="false">IMSUM($B$5,$P94)</f>
        <v>3810.77312292047+14738.3752307849i</v>
      </c>
      <c r="S94" s="0" t="str">
        <f aca="false">IMSUM($Q94,$M94)</f>
        <v>1021.54624584095-944889.183480857i</v>
      </c>
      <c r="T94" s="0" t="str">
        <f aca="false">IMDIV(IMPRODUCT($L94,S94),IMSUM($L94,S94))</f>
        <v>179.536271183345-396121.277628033i</v>
      </c>
      <c r="U94" s="0" t="str">
        <f aca="false">IMDIV(IMPRODUCT($P94,T94),IMSUM($P94,T94))</f>
        <v>551.279868871564+15307.1759077673i</v>
      </c>
      <c r="V94" s="0" t="str">
        <f aca="false">IMPRODUCT($B$4,IMDIV(T94,IMSUM($R94,T94)))</f>
        <v>5.1926790000914-0.051975886475546i</v>
      </c>
      <c r="W94" s="0" t="str">
        <f aca="false">IMPRODUCT($B$4,IMDIV(U94,IMSUM($B$5,U94)))</f>
        <v>4.74494015397846+1.01375284658391i</v>
      </c>
      <c r="X94" s="0" t="str">
        <f aca="false">IF($B$3,W94,V94)</f>
        <v>5.1926790000914-0.051975886475546i</v>
      </c>
      <c r="Y94" s="0" t="str">
        <f aca="false">IMDIV(X94,S94)</f>
        <v>6.09487031290111e-08+5.49547696063528e-06i</v>
      </c>
      <c r="Z94" s="0" t="str">
        <f aca="false">IMDIV(X94,IF($B$3,U94,T94))</f>
        <v>1.37153405907571e-07+1.31087489346037e-05i</v>
      </c>
      <c r="AA94" s="0" t="str">
        <f aca="false">IMPRODUCT(Y94,$M94)</f>
        <v>5.35460554120848-0.0593863400468786i</v>
      </c>
      <c r="AB94" s="0" t="n">
        <f aca="false">IMABS(Y94)</f>
        <v>5.49581493222673E-006</v>
      </c>
      <c r="AC94" s="0" t="n">
        <f aca="false">IMABS(Z94)</f>
        <v>1.31094664150463E-005</v>
      </c>
      <c r="AD94" s="0" t="n">
        <f aca="false">IMABS(X94)</f>
        <v>5.19293911872315</v>
      </c>
      <c r="AE94" s="0" t="n">
        <f aca="false">IMABS(AA94)</f>
        <v>5.35493484921383</v>
      </c>
      <c r="AF94" s="0" t="n">
        <f aca="false">360*IMARGUMENT(X94)/(2*PI())</f>
        <v>-0.573480371691819</v>
      </c>
      <c r="AG94" s="0" t="n">
        <f aca="false">360*IMARGUMENT(AA94)/(2*PI())</f>
        <v>-0.635424424690692</v>
      </c>
      <c r="AH94" s="0" t="n">
        <f aca="false">IF($B$3=0,AF94+90,AF94)</f>
        <v>89.4265196283082</v>
      </c>
      <c r="AI94" s="0" t="n">
        <f aca="false">IF(AH94&gt;AH93,0,IF(ABS(AH94)&gt;ABS(AH93),0,IF(ABS(AH94)&gt;ABS(AH95),0,1)))</f>
        <v>0</v>
      </c>
      <c r="AK94" s="0" t="str">
        <f aca="false">IMDIV(1,IMPRODUCT($G94,($B$19+$B$20)*10^-12))</f>
        <v>-852570.192199623i</v>
      </c>
      <c r="AL94" s="0" t="str">
        <f aca="false">IMSUM($Q94,$AK94)</f>
        <v>1021.54624584095-823093.441738053i</v>
      </c>
      <c r="AM94" s="0" t="str">
        <f aca="false">IMDIV(IMPRODUCT($L94,AL94),IMSUM($L94,AL94))</f>
        <v>209.767770758793-372983.63101145i</v>
      </c>
      <c r="AN94" s="0" t="str">
        <f aca="false">IMDIV(IMPRODUCT($P94,AM94),IMSUM($P94,AM94))</f>
        <v>554.017910029949+15343.9035723956i</v>
      </c>
      <c r="AO94" s="0" t="str">
        <f aca="false">IMPRODUCT($B$4,IMDIV(AM94,IMSUM($R94,AM94)))</f>
        <v>5.2050795712054-0.0554882335392665i</v>
      </c>
      <c r="AP94" s="0" t="str">
        <f aca="false">IMPRODUCT($B$4,IMDIV(AN94,IMSUM($B$5,AN94)))</f>
        <v>4.74592835289765+1.01152899250224i</v>
      </c>
      <c r="AQ94" s="0" t="str">
        <f aca="false">IF($B$3,AP94,AO94)</f>
        <v>5.2050795712054-0.0554882335392665i</v>
      </c>
      <c r="AR94" s="0" t="n">
        <f aca="false">IMABS(AQ94)</f>
        <v>5.20537532620282</v>
      </c>
      <c r="AS94" s="0" t="n">
        <f aca="false">360*IMARGUMENT(AQ94)/(2*PI())</f>
        <v>-0.610772827792073</v>
      </c>
      <c r="AT94" s="0" t="n">
        <f aca="false">IF($B$3=0,AS94+90,AS94)</f>
        <v>89.3892271722079</v>
      </c>
      <c r="AU94" s="0" t="n">
        <f aca="false">IF(AT94&gt;AT93,0,IF(ABS(AT94)&gt;ABS(AT93),0,IF(ABS(AT94)&gt;ABS(AT95),0,1)))</f>
        <v>0</v>
      </c>
    </row>
    <row r="95" customFormat="false" ht="12.75" hidden="false" customHeight="false" outlineLevel="0" collapsed="false">
      <c r="E95" s="0" t="n">
        <f aca="false">E94+1</f>
        <v>93</v>
      </c>
      <c r="F95" s="0" t="n">
        <f aca="false">$B$51*F94</f>
        <v>23.5504928389603</v>
      </c>
      <c r="G95" s="0" t="str">
        <f aca="false">COMPLEX(0,2*PI()*F95*10^3)</f>
        <v>147972.110582593i</v>
      </c>
      <c r="H95" s="0" t="str">
        <f aca="false">IMPRODUCT($G95,$B$7*(10^-3))</f>
        <v>14797.2110582593i</v>
      </c>
      <c r="I95" s="0" t="str">
        <f aca="false">IMPRODUCT($G95,$B$14*(10^-3))</f>
        <v>29594.4221165186i</v>
      </c>
      <c r="J95" s="0" t="str">
        <f aca="false">IMDIV(1,IMPRODUCT($G95,$B$41*(10^-12)))</f>
        <v>-2731994.52705635i</v>
      </c>
      <c r="K95" s="0" t="str">
        <f aca="false">IMDIV(1,IMPRODUCT($G95,$B$43*(10^-12)))</f>
        <v>-5463989.05411268i</v>
      </c>
      <c r="L95" s="0" t="str">
        <f aca="false">IMDIV(1,IMPRODUCT($G95,$B$12*(10^-12)))</f>
        <v>-675803.025355804i</v>
      </c>
      <c r="M95" s="0" t="str">
        <f aca="false">IMDIV(1,IMPRODUCT($G95,$B$19*(10^-12)))</f>
        <v>-965432.893365436i</v>
      </c>
      <c r="N95" s="0" t="str">
        <f aca="false">IMSUM($B$8,H95)</f>
        <v>484+14797.2110582593i</v>
      </c>
      <c r="O95" s="0" t="str">
        <f aca="false">IMSUM($B$15,I95)</f>
        <v>968+29594.4221165186i</v>
      </c>
      <c r="P95" s="0" t="str">
        <f aca="false">IMDIV(1,IMSUM(IMDIV(1,J95),IMDIV(1,N95),IMDIV(1,$B$40)))</f>
        <v>511.276468278307+14876.2253275287i</v>
      </c>
      <c r="Q95" s="0" t="str">
        <f aca="false">IMDIV(1,IMSUM(IMDIV(1,K95),IMDIV(1,O95),IMDIV(1,$B$42)))</f>
        <v>1022.55293655662+29752.4506550573i</v>
      </c>
      <c r="R95" s="0" t="str">
        <f aca="false">IMSUM($B$5,$P95)</f>
        <v>3811.27646827831+14876.2253275287i</v>
      </c>
      <c r="S95" s="0" t="str">
        <f aca="false">IMSUM($Q95,$M95)</f>
        <v>1022.55293655662-935680.442710379i</v>
      </c>
      <c r="T95" s="0" t="str">
        <f aca="false">IMDIV(IMPRODUCT($L95,S95),IMSUM($L95,S95))</f>
        <v>179.834983596967-392393.636280701i</v>
      </c>
      <c r="U95" s="0" t="str">
        <f aca="false">IMDIV(IMPRODUCT($P95,T95),IMSUM($P95,T95))</f>
        <v>552.642319514125+15461.66081088i</v>
      </c>
      <c r="V95" s="0" t="str">
        <f aca="false">IMPRODUCT($B$4,IMDIV(T95,IMSUM($R95,T95)))</f>
        <v>5.19647139609735-0.052555249121431i</v>
      </c>
      <c r="W95" s="0" t="str">
        <f aca="false">IMPRODUCT($B$4,IMDIV(U95,IMSUM($B$5,U95)))</f>
        <v>4.74963708469471+1.00477183061253i</v>
      </c>
      <c r="X95" s="0" t="str">
        <f aca="false">IF($B$3,W95,V95)</f>
        <v>5.19647139609735-0.052555249121431i</v>
      </c>
      <c r="Y95" s="0" t="str">
        <f aca="false">IMDIV(X95,S95)</f>
        <v>6.22371810858594e-08+5.55361373187695e-06i</v>
      </c>
      <c r="Z95" s="0" t="str">
        <f aca="false">IMDIV(X95,IF($B$3,U95,T95))</f>
        <v>1.4000429243278e-07+1.32429421325029e-05i</v>
      </c>
      <c r="AA95" s="0" t="str">
        <f aca="false">IMPRODUCT(Y95,$M95)</f>
        <v>5.36164137379998-0.0600858218106298i</v>
      </c>
      <c r="AB95" s="0" t="n">
        <f aca="false">IMABS(Y95)</f>
        <v>5.55396245482464E-006</v>
      </c>
      <c r="AC95" s="0" t="n">
        <f aca="false">IMABS(Z95)</f>
        <v>1.324368217403E-005</v>
      </c>
      <c r="AD95" s="0" t="n">
        <f aca="false">IMABS(X95)</f>
        <v>5.19673715177785</v>
      </c>
      <c r="AE95" s="0" t="n">
        <f aca="false">IMABS(AA95)</f>
        <v>5.36197804240435</v>
      </c>
      <c r="AF95" s="0" t="n">
        <f aca="false">360*IMARGUMENT(X95)/(2*PI())</f>
        <v>-0.57944922146085</v>
      </c>
      <c r="AG95" s="0" t="n">
        <f aca="false">360*IMARGUMENT(AA95)/(2*PI())</f>
        <v>-0.642064556349386</v>
      </c>
      <c r="AH95" s="0" t="n">
        <f aca="false">IF($B$3=0,AF95+90,AF95)</f>
        <v>89.4205507785392</v>
      </c>
      <c r="AI95" s="0" t="n">
        <f aca="false">IF(AH95&gt;AH94,0,IF(ABS(AH95)&gt;ABS(AH94),0,IF(ABS(AH95)&gt;ABS(AH96),0,1)))</f>
        <v>0</v>
      </c>
      <c r="AK95" s="0" t="str">
        <f aca="false">IMDIV(1,IMPRODUCT($G95,($B$19+$B$20)*10^-12))</f>
        <v>-844753.781694758i</v>
      </c>
      <c r="AL95" s="0" t="str">
        <f aca="false">IMSUM($Q95,$AK95)</f>
        <v>1022.55293655662-815001.331039701i</v>
      </c>
      <c r="AM95" s="0" t="str">
        <f aca="false">IMDIV(IMPRODUCT($L95,AL95),IMSUM($L95,AL95))</f>
        <v>210.128302864228-369451.952357209i</v>
      </c>
      <c r="AN95" s="0" t="str">
        <f aca="false">IMDIV(IMPRODUCT($P95,AM95),IMSUM($P95,AM95))</f>
        <v>555.445828665497+15499.5302960681i</v>
      </c>
      <c r="AO95" s="0" t="str">
        <f aca="false">IMPRODUCT($B$4,IMDIV(AM95,IMSUM($R95,AM95)))</f>
        <v>5.20913857142975-0.056116117583829i</v>
      </c>
      <c r="AP95" s="0" t="str">
        <f aca="false">IMPRODUCT($B$4,IMDIV(AN95,IMSUM($B$5,AN95)))</f>
        <v>4.75062767296236+1.00251802507073i</v>
      </c>
      <c r="AQ95" s="0" t="str">
        <f aca="false">IF($B$3,AP95,AO95)</f>
        <v>5.20913857142975-0.056116117583829i</v>
      </c>
      <c r="AR95" s="0" t="n">
        <f aca="false">IMABS(AQ95)</f>
        <v>5.20944082172068</v>
      </c>
      <c r="AS95" s="0" t="n">
        <f aca="false">360*IMARGUMENT(AQ95)/(2*PI())</f>
        <v>-0.617202305137744</v>
      </c>
      <c r="AT95" s="0" t="n">
        <f aca="false">IF($B$3=0,AS95+90,AS95)</f>
        <v>89.3827976948623</v>
      </c>
      <c r="AU95" s="0" t="n">
        <f aca="false">IF(AT95&gt;AT94,0,IF(ABS(AT95)&gt;ABS(AT94),0,IF(ABS(AT95)&gt;ABS(AT96),0,1)))</f>
        <v>0</v>
      </c>
    </row>
    <row r="96" customFormat="false" ht="12.75" hidden="false" customHeight="false" outlineLevel="0" collapsed="false">
      <c r="E96" s="0" t="n">
        <f aca="false">E95+1</f>
        <v>94</v>
      </c>
      <c r="F96" s="0" t="n">
        <f aca="false">$B$51*F95</f>
        <v>23.768402866249</v>
      </c>
      <c r="G96" s="0" t="str">
        <f aca="false">COMPLEX(0,2*PI()*F96*10^3)</f>
        <v>149341.279664341i</v>
      </c>
      <c r="H96" s="0" t="str">
        <f aca="false">IMPRODUCT($G96,$B$7*(10^-3))</f>
        <v>14934.1279664341i</v>
      </c>
      <c r="I96" s="0" t="str">
        <f aca="false">IMPRODUCT($G96,$B$14*(10^-3))</f>
        <v>29868.2559328682i</v>
      </c>
      <c r="J96" s="0" t="str">
        <f aca="false">IMDIV(1,IMPRODUCT($G96,$B$41*(10^-12)))</f>
        <v>-2706947.45067962i</v>
      </c>
      <c r="K96" s="0" t="str">
        <f aca="false">IMDIV(1,IMPRODUCT($G96,$B$43*(10^-12)))</f>
        <v>-5413894.90135924i</v>
      </c>
      <c r="L96" s="0" t="str">
        <f aca="false">IMDIV(1,IMPRODUCT($G96,$B$12*(10^-12)))</f>
        <v>-669607.225977705i</v>
      </c>
      <c r="M96" s="0" t="str">
        <f aca="false">IMDIV(1,IMPRODUCT($G96,$B$19*(10^-12)))</f>
        <v>-956581.751396718i</v>
      </c>
      <c r="N96" s="0" t="str">
        <f aca="false">IMSUM($B$8,H96)</f>
        <v>484+14934.1279664341i</v>
      </c>
      <c r="O96" s="0" t="str">
        <f aca="false">IMSUM($B$15,I96)</f>
        <v>968+29868.2559328682i</v>
      </c>
      <c r="P96" s="0" t="str">
        <f aca="false">IMDIV(1,IMSUM(IMDIV(1,J96),IMDIV(1,N96),IMDIV(1,$B$40)))</f>
        <v>511.78936685525+15015.3926365688i</v>
      </c>
      <c r="Q96" s="0" t="str">
        <f aca="false">IMDIV(1,IMSUM(IMDIV(1,K96),IMDIV(1,O96),IMDIV(1,$B$42)))</f>
        <v>1023.57873371051+30030.7852731377i</v>
      </c>
      <c r="R96" s="0" t="str">
        <f aca="false">IMSUM($B$5,$P96)</f>
        <v>3811.78936685525+15015.3926365688i</v>
      </c>
      <c r="S96" s="0" t="str">
        <f aca="false">IMSUM($Q96,$M96)</f>
        <v>1023.57873371051-926550.96612358i</v>
      </c>
      <c r="T96" s="0" t="str">
        <f aca="false">IMDIV(IMPRODUCT($L96,S96),IMSUM($L96,S96))</f>
        <v>180.139717143085-388699.19636436i</v>
      </c>
      <c r="U96" s="0" t="str">
        <f aca="false">IMDIV(IMPRODUCT($P96,T96),IMSUM($P96,T96))</f>
        <v>554.034635490586+15617.9631914016i</v>
      </c>
      <c r="V96" s="0" t="str">
        <f aca="false">IMPRODUCT($B$4,IMDIV(T96,IMSUM($R96,T96)))</f>
        <v>5.2003426937713-0.0531430596193955i</v>
      </c>
      <c r="W96" s="0" t="str">
        <f aca="false">IMPRODUCT($B$4,IMDIV(U96,IMSUM($B$5,U96)))</f>
        <v>4.75425860518457+0.995834345516335i</v>
      </c>
      <c r="X96" s="0" t="str">
        <f aca="false">IF($B$3,W96,V96)</f>
        <v>5.2003426937713-0.0531430596193955i</v>
      </c>
      <c r="Y96" s="0" t="str">
        <f aca="false">IMDIV(X96,S96)</f>
        <v>6.35560361385159e-08+5.61251116160481e-06i</v>
      </c>
      <c r="Z96" s="0" t="str">
        <f aca="false">IMDIV(X96,IF($B$3,U96,T96))</f>
        <v>1.42920561426904e-07+1.33787694874139e-05i</v>
      </c>
      <c r="AA96" s="0" t="str">
        <f aca="false">IMPRODUCT(Y96,$M96)</f>
        <v>5.36882575670156-0.0607965443612146i</v>
      </c>
      <c r="AB96" s="0" t="n">
        <f aca="false">IMABS(Y96)</f>
        <v>5.61287100411797E-006</v>
      </c>
      <c r="AC96" s="0" t="n">
        <f aca="false">IMABS(Z96)</f>
        <v>1.33795328500003E-005</v>
      </c>
      <c r="AD96" s="0" t="n">
        <f aca="false">IMABS(X96)</f>
        <v>5.20061422501672</v>
      </c>
      <c r="AE96" s="0" t="n">
        <f aca="false">IMABS(AA96)</f>
        <v>5.36916997548302</v>
      </c>
      <c r="AF96" s="0" t="n">
        <f aca="false">360*IMARGUMENT(X96)/(2*PI())</f>
        <v>-0.585493537552383</v>
      </c>
      <c r="AG96" s="0" t="n">
        <f aca="false">360*IMARGUMENT(AA96)/(2*PI())</f>
        <v>-0.648789265178004</v>
      </c>
      <c r="AH96" s="0" t="n">
        <f aca="false">IF($B$3=0,AF96+90,AF96)</f>
        <v>89.4145064624476</v>
      </c>
      <c r="AI96" s="0" t="n">
        <f aca="false">IF(AH96&gt;AH95,0,IF(ABS(AH96)&gt;ABS(AH95),0,IF(ABS(AH96)&gt;ABS(AH97),0,1)))</f>
        <v>0</v>
      </c>
      <c r="AK96" s="0" t="str">
        <f aca="false">IMDIV(1,IMPRODUCT($G96,($B$19+$B$20)*10^-12))</f>
        <v>-837009.03247213i</v>
      </c>
      <c r="AL96" s="0" t="str">
        <f aca="false">IMSUM($Q96,$AK96)</f>
        <v>1023.57873371051-806978.247198992i</v>
      </c>
      <c r="AM96" s="0" t="str">
        <f aca="false">IMDIV(IMPRODUCT($L96,AL96),IMSUM($L96,AL96))</f>
        <v>210.496134945739-365951.508264616i</v>
      </c>
      <c r="AN96" s="0" t="str">
        <f aca="false">IMDIV(IMPRODUCT($P96,AM96),IMSUM($P96,AM96))</f>
        <v>556.905467572954+15657.0122674406i</v>
      </c>
      <c r="AO96" s="0" t="str">
        <f aca="false">IMPRODUCT($B$4,IMDIV(AM96,IMSUM($R96,AM96)))</f>
        <v>5.21328293473315-0.056753439738715i</v>
      </c>
      <c r="AP96" s="0" t="str">
        <f aca="false">IMPRODUCT($B$4,IMDIV(AN96,IMSUM($B$5,AN96)))</f>
        <v>4.75525155687184+0.99355024610081i</v>
      </c>
      <c r="AQ96" s="0" t="str">
        <f aca="false">IF($B$3,AP96,AO96)</f>
        <v>5.21328293473315-0.056753439738715i</v>
      </c>
      <c r="AR96" s="0" t="n">
        <f aca="false">IMABS(AQ96)</f>
        <v>5.21359184348968</v>
      </c>
      <c r="AS96" s="0" t="n">
        <f aca="false">360*IMARGUMENT(AQ96)/(2*PI())</f>
        <v>-0.623715260314541</v>
      </c>
      <c r="AT96" s="0" t="n">
        <f aca="false">IF($B$3=0,AS96+90,AS96)</f>
        <v>89.3762847396855</v>
      </c>
      <c r="AU96" s="0" t="n">
        <f aca="false">IF(AT96&gt;AT95,0,IF(ABS(AT96)&gt;ABS(AT95),0,IF(ABS(AT96)&gt;ABS(AT97),0,1)))</f>
        <v>0</v>
      </c>
    </row>
    <row r="97" customFormat="false" ht="12.75" hidden="false" customHeight="false" outlineLevel="0" collapsed="false">
      <c r="E97" s="0" t="n">
        <f aca="false">E96+1</f>
        <v>95</v>
      </c>
      <c r="F97" s="0" t="n">
        <f aca="false">$B$51*F96</f>
        <v>23.9883291901951</v>
      </c>
      <c r="G97" s="0" t="str">
        <f aca="false">COMPLEX(0,2*PI()*F97*10^3)</f>
        <v>150723.117511621i</v>
      </c>
      <c r="H97" s="0" t="str">
        <f aca="false">IMPRODUCT($G97,$B$7*(10^-3))</f>
        <v>15072.3117511621i</v>
      </c>
      <c r="I97" s="0" t="str">
        <f aca="false">IMPRODUCT($G97,$B$14*(10^-3))</f>
        <v>30144.6235023242i</v>
      </c>
      <c r="J97" s="0" t="str">
        <f aca="false">IMDIV(1,IMPRODUCT($G97,$B$41*(10^-12)))</f>
        <v>-2682130.00727942i</v>
      </c>
      <c r="K97" s="0" t="str">
        <f aca="false">IMDIV(1,IMPRODUCT($G97,$B$43*(10^-12)))</f>
        <v>-5364260.01455883i</v>
      </c>
      <c r="L97" s="0" t="str">
        <f aca="false">IMDIV(1,IMPRODUCT($G97,$B$12*(10^-12)))</f>
        <v>-663468.230029742i</v>
      </c>
      <c r="M97" s="0" t="str">
        <f aca="false">IMDIV(1,IMPRODUCT($G97,$B$19*(10^-12)))</f>
        <v>-947811.757185343i</v>
      </c>
      <c r="N97" s="0" t="str">
        <f aca="false">IMSUM($B$8,H97)</f>
        <v>484+15072.3117511621i</v>
      </c>
      <c r="O97" s="0" t="str">
        <f aca="false">IMSUM($B$15,I97)</f>
        <v>968+30144.6235023242i</v>
      </c>
      <c r="P97" s="0" t="str">
        <f aca="false">IMDIV(1,IMSUM(IMDIV(1,J97),IMDIV(1,N97),IMDIV(1,$B$40)))</f>
        <v>512.312003680019+15155.890528675i</v>
      </c>
      <c r="Q97" s="0" t="str">
        <f aca="false">IMDIV(1,IMSUM(IMDIV(1,K97),IMDIV(1,O97),IMDIV(1,$B$42)))</f>
        <v>1024.62400736004+30311.7810573499i</v>
      </c>
      <c r="R97" s="0" t="str">
        <f aca="false">IMSUM($B$5,$P97)</f>
        <v>3812.31200368002+15155.890528675i</v>
      </c>
      <c r="S97" s="0" t="str">
        <f aca="false">IMSUM($Q97,$M97)</f>
        <v>1024.62400736004-917499.976127993i</v>
      </c>
      <c r="T97" s="0" t="str">
        <f aca="false">IMDIV(IMPRODUCT($L97,S97),IMSUM($L97,S97))</f>
        <v>180.450602239515-385037.641957016i</v>
      </c>
      <c r="U97" s="0" t="str">
        <f aca="false">IMDIV(IMPRODUCT($P97,T97),IMSUM($P97,T97))</f>
        <v>555.457564613587+15776.1121633216i</v>
      </c>
      <c r="V97" s="0" t="str">
        <f aca="false">IMPRODUCT($B$4,IMDIV(T97,IMSUM($R97,T97)))</f>
        <v>5.20429470577175-0.053739499727777i</v>
      </c>
      <c r="W97" s="0" t="str">
        <f aca="false">IMPRODUCT($B$4,IMDIV(U97,IMSUM($B$5,U97)))</f>
        <v>4.75880574342863+0.986940611081605i</v>
      </c>
      <c r="X97" s="0" t="str">
        <f aca="false">IF($B$3,W97,V97)</f>
        <v>5.20429470577175-0.053739499727777i</v>
      </c>
      <c r="Y97" s="0" t="str">
        <f aca="false">IMDIV(X97,S97)</f>
        <v>6.49061107773122e-08+5.67218347337202e-06i</v>
      </c>
      <c r="Z97" s="0" t="str">
        <f aca="false">IMDIV(X97,IF($B$3,U97,T97))</f>
        <v>1.45903960102167e-07+1.35162586984035e-05i</v>
      </c>
      <c r="AA97" s="0" t="str">
        <f aca="false">IMPRODUCT(Y97,$M97)</f>
        <v>5.3761621849744-0.0615187749079108i</v>
      </c>
      <c r="AB97" s="0" t="n">
        <f aca="false">IMABS(Y97)</f>
        <v>5.67255481761181E-006</v>
      </c>
      <c r="AC97" s="0" t="n">
        <f aca="false">IMABS(Z97)</f>
        <v>1.35170461702157E-005</v>
      </c>
      <c r="AD97" s="0" t="n">
        <f aca="false">IMABS(X97)</f>
        <v>5.20457215516846</v>
      </c>
      <c r="AE97" s="0" t="n">
        <f aca="false">IMABS(AA97)</f>
        <v>5.37651414941083</v>
      </c>
      <c r="AF97" s="0" t="n">
        <f aca="false">360*IMARGUMENT(X97)/(2*PI())</f>
        <v>-0.591614670777373</v>
      </c>
      <c r="AG97" s="0" t="n">
        <f aca="false">360*IMARGUMENT(AA97)/(2*PI())</f>
        <v>-0.655600074953962</v>
      </c>
      <c r="AH97" s="0" t="n">
        <f aca="false">IF($B$3=0,AF97+90,AF97)</f>
        <v>89.4083853292226</v>
      </c>
      <c r="AI97" s="0" t="n">
        <f aca="false">IF(AH97&gt;AH96,0,IF(ABS(AH97)&gt;ABS(AH96),0,IF(ABS(AH97)&gt;ABS(AH98),0,1)))</f>
        <v>0</v>
      </c>
      <c r="AK97" s="0" t="str">
        <f aca="false">IMDIV(1,IMPRODUCT($G97,($B$19+$B$20)*10^-12))</f>
        <v>-829335.287537176i</v>
      </c>
      <c r="AL97" s="0" t="str">
        <f aca="false">IMSUM($Q97,$AK97)</f>
        <v>1024.62400736004-799023.506479826i</v>
      </c>
      <c r="AM97" s="0" t="str">
        <f aca="false">IMDIV(IMPRODUCT($L97,AL97),IMSUM($L97,AL97))</f>
        <v>210.871426386127-362481.99865079i</v>
      </c>
      <c r="AN97" s="0" t="str">
        <f aca="false">IMDIV(IMPRODUCT($P97,AM97),IMSUM($P97,AM97))</f>
        <v>558.397638854499+15816.3799661108i</v>
      </c>
      <c r="AO97" s="0" t="str">
        <f aca="false">IMPRODUCT($B$4,IMDIV(AM97,IMSUM($R97,AM97)))</f>
        <v>5.21751465983655-0.057400411104833i</v>
      </c>
      <c r="AP97" s="0" t="str">
        <f aca="false">IMPRODUCT($B$4,IMDIV(AN97,IMSUM($B$5,AN97)))</f>
        <v>4.75980103302293+0.984625869277835i</v>
      </c>
      <c r="AQ97" s="0" t="str">
        <f aca="false">IF($B$3,AP97,AO97)</f>
        <v>5.21751465983655-0.057400411104833i</v>
      </c>
      <c r="AR97" s="0" t="n">
        <f aca="false">IMABS(AQ97)</f>
        <v>5.21783039517425</v>
      </c>
      <c r="AS97" s="0" t="n">
        <f aca="false">360*IMARGUMENT(AQ97)/(2*PI())</f>
        <v>-0.630313250373454</v>
      </c>
      <c r="AT97" s="0" t="n">
        <f aca="false">IF($B$3=0,AS97+90,AS97)</f>
        <v>89.3696867496266</v>
      </c>
      <c r="AU97" s="0" t="n">
        <f aca="false">IF(AT97&gt;AT96,0,IF(ABS(AT97)&gt;ABS(AT96),0,IF(ABS(AT97)&gt;ABS(AT98),0,1)))</f>
        <v>0</v>
      </c>
    </row>
    <row r="98" customFormat="false" ht="12.75" hidden="false" customHeight="false" outlineLevel="0" collapsed="false">
      <c r="E98" s="0" t="n">
        <f aca="false">E97+1</f>
        <v>96</v>
      </c>
      <c r="F98" s="0" t="n">
        <f aca="false">$B$51*F97</f>
        <v>24.210290467362</v>
      </c>
      <c r="G98" s="0" t="str">
        <f aca="false">COMPLEX(0,2*PI()*F98*10^3)</f>
        <v>152117.741347079i</v>
      </c>
      <c r="H98" s="0" t="str">
        <f aca="false">IMPRODUCT($G98,$B$7*(10^-3))</f>
        <v>15211.7741347079i</v>
      </c>
      <c r="I98" s="0" t="str">
        <f aca="false">IMPRODUCT($G98,$B$14*(10^-3))</f>
        <v>30423.5482694158i</v>
      </c>
      <c r="J98" s="0" t="str">
        <f aca="false">IMDIV(1,IMPRODUCT($G98,$B$41*(10^-12)))</f>
        <v>-2657540.09156791i</v>
      </c>
      <c r="K98" s="0" t="str">
        <f aca="false">IMDIV(1,IMPRODUCT($G98,$B$43*(10^-12)))</f>
        <v>-5315080.18313581i</v>
      </c>
      <c r="L98" s="0" t="str">
        <f aca="false">IMDIV(1,IMPRODUCT($G98,$B$12*(10^-12)))</f>
        <v>-657385.51673493i</v>
      </c>
      <c r="M98" s="0" t="str">
        <f aca="false">IMDIV(1,IMPRODUCT($G98,$B$19*(10^-12)))</f>
        <v>-939122.166764189i</v>
      </c>
      <c r="N98" s="0" t="str">
        <f aca="false">IMSUM($B$8,H98)</f>
        <v>484+15211.7741347079i</v>
      </c>
      <c r="O98" s="0" t="str">
        <f aca="false">IMSUM($B$15,I98)</f>
        <v>968+30423.5482694158i</v>
      </c>
      <c r="P98" s="0" t="str">
        <f aca="false">IMDIV(1,IMSUM(IMDIV(1,J98),IMDIV(1,N98),IMDIV(1,$B$40)))</f>
        <v>512.844567504984+15297.7325321592i</v>
      </c>
      <c r="Q98" s="0" t="str">
        <f aca="false">IMDIV(1,IMSUM(IMDIV(1,K98),IMDIV(1,O98),IMDIV(1,$B$42)))</f>
        <v>1025.68913500997+30595.4650643184i</v>
      </c>
      <c r="R98" s="0" t="str">
        <f aca="false">IMSUM($B$5,$P98)</f>
        <v>3812.84456750498+15297.7325321592i</v>
      </c>
      <c r="S98" s="0" t="str">
        <f aca="false">IMSUM($Q98,$M98)</f>
        <v>1025.68913500997-908526.701699871i</v>
      </c>
      <c r="T98" s="0" t="str">
        <f aca="false">IMDIV(IMPRODUCT($L98,S98),IMSUM($L98,S98))</f>
        <v>180.767772477049-381408.659850022i</v>
      </c>
      <c r="U98" s="0" t="str">
        <f aca="false">IMDIV(IMPRODUCT($P98,T98),IMSUM($P98,T98))</f>
        <v>556.911877242291+15936.1375291297i</v>
      </c>
      <c r="V98" s="0" t="str">
        <f aca="false">IMPRODUCT($B$4,IMDIV(T98,IMSUM($R98,T98)))</f>
        <v>5.20832929333345-0.0543447567105445i</v>
      </c>
      <c r="W98" s="0" t="str">
        <f aca="false">IMPRODUCT($B$4,IMDIV(U98,IMSUM($B$5,U98)))</f>
        <v>4.76327951936708+0.978090828983425i</v>
      </c>
      <c r="X98" s="0" t="str">
        <f aca="false">IF($B$3,W98,V98)</f>
        <v>5.20832929333345-0.0543447567105445i</v>
      </c>
      <c r="Y98" s="0" t="str">
        <f aca="false">IMDIV(X98,S98)</f>
        <v>6.62882759191951e-08+5.7326452733027e-06i</v>
      </c>
      <c r="Z98" s="0" t="str">
        <f aca="false">IMDIV(X98,IF($B$3,U98,T98))</f>
        <v>1.4895629236784e-07+1.36554381562398e-05i</v>
      </c>
      <c r="AA98" s="0" t="str">
        <f aca="false">IMPRODUCT(Y98,$M98)</f>
        <v>5.38365425035452-0.0622527893122969i</v>
      </c>
      <c r="AB98" s="0" t="n">
        <f aca="false">IMABS(Y98)</f>
        <v>5.73302851598037E-006</v>
      </c>
      <c r="AC98" s="0" t="n">
        <f aca="false">IMABS(Z98)</f>
        <v>1.36562505548165E-005</v>
      </c>
      <c r="AD98" s="0" t="n">
        <f aca="false">IMABS(X98)</f>
        <v>5.20861280768471</v>
      </c>
      <c r="AE98" s="0" t="n">
        <f aca="false">IMABS(AA98)</f>
        <v>5.38401416204837</v>
      </c>
      <c r="AF98" s="0" t="n">
        <f aca="false">360*IMARGUMENT(X98)/(2*PI())</f>
        <v>-0.597814007229119</v>
      </c>
      <c r="AG98" s="0" t="n">
        <f aca="false">360*IMARGUMENT(AA98)/(2*PI())</f>
        <v>-0.662498549192888</v>
      </c>
      <c r="AH98" s="0" t="n">
        <f aca="false">IF($B$3=0,AF98+90,AF98)</f>
        <v>89.4021859927709</v>
      </c>
      <c r="AI98" s="0" t="n">
        <f aca="false">IF(AH98&gt;AH97,0,IF(ABS(AH98)&gt;ABS(AH97),0,IF(ABS(AH98)&gt;ABS(AH99),0,1)))</f>
        <v>0</v>
      </c>
      <c r="AK98" s="0" t="str">
        <f aca="false">IMDIV(1,IMPRODUCT($G98,($B$19+$B$20)*10^-12))</f>
        <v>-821731.895918664i</v>
      </c>
      <c r="AL98" s="0" t="str">
        <f aca="false">IMSUM($Q98,$AK98)</f>
        <v>1025.68913500997-791136.430854346i</v>
      </c>
      <c r="AM98" s="0" t="str">
        <f aca="false">IMDIV(IMPRODUCT($L98,AL98),IMSUM($L98,AL98))</f>
        <v>211.254340494103-359043.125961499i</v>
      </c>
      <c r="AN98" s="0" t="str">
        <f aca="false">IMDIV(IMPRODUCT($P98,AM98),IMSUM($P98,AM98))</f>
        <v>559.923179864432+15977.6646155292i</v>
      </c>
      <c r="AO98" s="0" t="str">
        <f aca="false">IMPRODUCT($B$4,IMDIV(AM98,IMSUM($R98,AM98)))</f>
        <v>5.2218358005793-0.058057249411528i</v>
      </c>
      <c r="AP98" s="0" t="str">
        <f aca="false">IMPRODUCT($B$4,IMDIV(AN98,IMSUM($B$5,AN98)))</f>
        <v>4.76427712177177+0.975745090002075i</v>
      </c>
      <c r="AQ98" s="0" t="str">
        <f aca="false">IF($B$3,AP98,AO98)</f>
        <v>5.2218358005793-0.058057249411528i</v>
      </c>
      <c r="AR98" s="0" t="n">
        <f aca="false">IMABS(AQ98)</f>
        <v>5.2221585357418</v>
      </c>
      <c r="AS98" s="0" t="n">
        <f aca="false">360*IMARGUMENT(AQ98)/(2*PI())</f>
        <v>-0.636997874756441</v>
      </c>
      <c r="AT98" s="0" t="n">
        <f aca="false">IF($B$3=0,AS98+90,AS98)</f>
        <v>89.3630021252436</v>
      </c>
      <c r="AU98" s="0" t="n">
        <f aca="false">IF(AT98&gt;AT97,0,IF(ABS(AT98)&gt;ABS(AT97),0,IF(ABS(AT98)&gt;ABS(AT99),0,1)))</f>
        <v>0</v>
      </c>
    </row>
    <row r="99" customFormat="false" ht="12.75" hidden="false" customHeight="false" outlineLevel="0" collapsed="false">
      <c r="E99" s="0" t="n">
        <f aca="false">E98+1</f>
        <v>97</v>
      </c>
      <c r="F99" s="0" t="n">
        <f aca="false">$B$51*F98</f>
        <v>24.4343055269399</v>
      </c>
      <c r="G99" s="0" t="str">
        <f aca="false">COMPLEX(0,2*PI()*F99*10^3)</f>
        <v>153525.269478006i</v>
      </c>
      <c r="H99" s="0" t="str">
        <f aca="false">IMPRODUCT($G99,$B$7*(10^-3))</f>
        <v>15352.5269478006i</v>
      </c>
      <c r="I99" s="0" t="str">
        <f aca="false">IMPRODUCT($G99,$B$14*(10^-3))</f>
        <v>30705.0538956012i</v>
      </c>
      <c r="J99" s="0" t="str">
        <f aca="false">IMDIV(1,IMPRODUCT($G99,$B$41*(10^-12)))</f>
        <v>-2633175.61755874i</v>
      </c>
      <c r="K99" s="0" t="str">
        <f aca="false">IMDIV(1,IMPRODUCT($G99,$B$43*(10^-12)))</f>
        <v>-5266351.23511748i</v>
      </c>
      <c r="L99" s="0" t="str">
        <f aca="false">IMDIV(1,IMPRODUCT($G99,$B$12*(10^-12)))</f>
        <v>-651358.570090808i</v>
      </c>
      <c r="M99" s="0" t="str">
        <f aca="false">IMDIV(1,IMPRODUCT($G99,$B$19*(10^-12)))</f>
        <v>-930512.242986871i</v>
      </c>
      <c r="N99" s="0" t="str">
        <f aca="false">IMSUM($B$8,H99)</f>
        <v>484+15352.5269478006i</v>
      </c>
      <c r="O99" s="0" t="str">
        <f aca="false">IMSUM($B$15,I99)</f>
        <v>968+30705.0538956012i</v>
      </c>
      <c r="P99" s="0" t="str">
        <f aca="false">IMDIV(1,IMSUM(IMDIV(1,J99),IMDIV(1,N99),IMDIV(1,$B$40)))</f>
        <v>513.387250886347+15440.9323353133i</v>
      </c>
      <c r="Q99" s="0" t="str">
        <f aca="false">IMDIV(1,IMSUM(IMDIV(1,K99),IMDIV(1,O99),IMDIV(1,$B$42)))</f>
        <v>1026.7745017727+30881.8646706267i</v>
      </c>
      <c r="R99" s="0" t="str">
        <f aca="false">IMSUM($B$5,$P99)</f>
        <v>3813.38725088635+15440.9323353133i</v>
      </c>
      <c r="S99" s="0" t="str">
        <f aca="false">IMSUM($Q99,$M99)</f>
        <v>1026.7745017727-899630.378316244i</v>
      </c>
      <c r="T99" s="0" t="str">
        <f aca="false">IMDIV(IMPRODUCT($L99,S99),IMSUM($L99,S99))</f>
        <v>181.091364709828-377811.939519074i</v>
      </c>
      <c r="U99" s="0" t="str">
        <f aca="false">IMDIV(IMPRODUCT($P99,T99),IMSUM($P99,T99))</f>
        <v>558.39836711877+16098.0698019868i</v>
      </c>
      <c r="V99" s="0" t="str">
        <f aca="false">IMPRODUCT($B$4,IMDIV(T99,IMSUM($R99,T99)))</f>
        <v>5.2124483678498-0.0549590235474515i</v>
      </c>
      <c r="W99" s="0" t="str">
        <f aca="false">IMPRODUCT($B$4,IMDIV(U99,IMSUM($B$5,U99)))</f>
        <v>4.76768094473599+0.969285183158605i</v>
      </c>
      <c r="X99" s="0" t="str">
        <f aca="false">IF($B$3,W99,V99)</f>
        <v>5.2124483678498-0.0549590235474515i</v>
      </c>
      <c r="Y99" s="0" t="str">
        <f aca="false">IMDIV(X99,S99)</f>
        <v>6.77034320697901e-08+5.7939115633774e-06i</v>
      </c>
      <c r="Z99" s="0" t="str">
        <f aca="false">IMDIV(X99,IF($B$3,U99,T99))</f>
        <v>1.52079421073496e-07+1.37963369665207e-05i</v>
      </c>
      <c r="AA99" s="0" t="str">
        <f aca="false">IMPRODUCT(Y99,$M99)</f>
        <v>5.39130564450587-0.0629988724331697i</v>
      </c>
      <c r="AB99" s="0" t="n">
        <f aca="false">IMABS(Y99)</f>
        <v>5.79430711638177E-006</v>
      </c>
      <c r="AC99" s="0" t="n">
        <f aca="false">IMABS(Z99)</f>
        <v>1.37971751400096E-005</v>
      </c>
      <c r="AD99" s="0" t="n">
        <f aca="false">IMABS(X99)</f>
        <v>5.21273809832888</v>
      </c>
      <c r="AE99" s="0" t="n">
        <f aca="false">IMABS(AA99)</f>
        <v>5.39167371141918</v>
      </c>
      <c r="AF99" s="0" t="n">
        <f aca="false">360*IMARGUMENT(X99)/(2*PI())</f>
        <v>-0.604092969497007</v>
      </c>
      <c r="AG99" s="0" t="n">
        <f aca="false">360*IMARGUMENT(AA99)/(2*PI())</f>
        <v>-0.669486292506665</v>
      </c>
      <c r="AH99" s="0" t="n">
        <f aca="false">IF($B$3=0,AF99+90,AF99)</f>
        <v>89.395907030503</v>
      </c>
      <c r="AI99" s="0" t="n">
        <f aca="false">IF(AH99&gt;AH98,0,IF(ABS(AH99)&gt;ABS(AH98),0,IF(ABS(AH99)&gt;ABS(AH100),0,1)))</f>
        <v>0</v>
      </c>
      <c r="AK99" s="0" t="str">
        <f aca="false">IMDIV(1,IMPRODUCT($G99,($B$19+$B$20)*10^-12))</f>
        <v>-814198.212613509i</v>
      </c>
      <c r="AL99" s="0" t="str">
        <f aca="false">IMSUM($Q99,$AK99)</f>
        <v>1026.7745017727-783316.347942882i</v>
      </c>
      <c r="AM99" s="0" t="str">
        <f aca="false">IMDIV(IMPRODUCT($L99,AL99),IMSUM($L99,AL99))</f>
        <v>211.645044617881-355634.595142886i</v>
      </c>
      <c r="AN99" s="0" t="str">
        <f aca="false">IMDIV(IMPRODUCT($P99,AM99),IMSUM($P99,AM99))</f>
        <v>561.482954179919+16140.8982077254i</v>
      </c>
      <c r="AO99" s="0" t="str">
        <f aca="false">IMPRODUCT($B$4,IMDIV(AM99,IMSUM($R99,AM99)))</f>
        <v>5.2262484677793-0.058724179278295i</v>
      </c>
      <c r="AP99" s="0" t="str">
        <f aca="false">IMPRODUCT($B$4,IMDIV(AN99,IMSUM($B$5,AN99)))</f>
        <v>4.76868083526977+0.9669080857563i</v>
      </c>
      <c r="AQ99" s="0" t="str">
        <f aca="false">IF($B$3,AP99,AO99)</f>
        <v>5.2262484677793-0.058724179278295i</v>
      </c>
      <c r="AR99" s="0" t="n">
        <f aca="false">IMABS(AQ99)</f>
        <v>5.22657838133108</v>
      </c>
      <c r="AS99" s="0" t="n">
        <f aca="false">360*IMARGUMENT(AQ99)/(2*PI())</f>
        <v>-0.643770776798764</v>
      </c>
      <c r="AT99" s="0" t="n">
        <f aca="false">IF($B$3=0,AS99+90,AS99)</f>
        <v>89.3562292232012</v>
      </c>
      <c r="AU99" s="0" t="n">
        <f aca="false">IF(AT99&gt;AT98,0,IF(ABS(AT99)&gt;ABS(AT98),0,IF(ABS(AT99)&gt;ABS(AT100),0,1)))</f>
        <v>0</v>
      </c>
    </row>
    <row r="100" customFormat="false" ht="12.75" hidden="false" customHeight="false" outlineLevel="0" collapsed="false">
      <c r="E100" s="0" t="n">
        <f aca="false">E99+1</f>
        <v>98</v>
      </c>
      <c r="F100" s="0" t="n">
        <f aca="false">$B$51*F99</f>
        <v>24.6603933723436</v>
      </c>
      <c r="G100" s="0" t="str">
        <f aca="false">COMPLEX(0,2*PI()*F100*10^3)</f>
        <v>154945.821306378i</v>
      </c>
      <c r="H100" s="0" t="str">
        <f aca="false">IMPRODUCT($G100,$B$7*(10^-3))</f>
        <v>15494.5821306378i</v>
      </c>
      <c r="I100" s="0" t="str">
        <f aca="false">IMPRODUCT($G100,$B$14*(10^-3))</f>
        <v>30989.1642612756i</v>
      </c>
      <c r="J100" s="0" t="str">
        <f aca="false">IMDIV(1,IMPRODUCT($G100,$B$41*(10^-12)))</f>
        <v>-2609034.51838994i</v>
      </c>
      <c r="K100" s="0" t="str">
        <f aca="false">IMDIV(1,IMPRODUCT($G100,$B$43*(10^-12)))</f>
        <v>-5218069.03677989i</v>
      </c>
      <c r="L100" s="0" t="str">
        <f aca="false">IMDIV(1,IMPRODUCT($G100,$B$12*(10^-12)))</f>
        <v>-645386.878825649i</v>
      </c>
      <c r="M100" s="0" t="str">
        <f aca="false">IMDIV(1,IMPRODUCT($G100,$B$19*(10^-12)))</f>
        <v>-921981.255465209i</v>
      </c>
      <c r="N100" s="0" t="str">
        <f aca="false">IMSUM($B$8,H100)</f>
        <v>484+15494.5821306378i</v>
      </c>
      <c r="O100" s="0" t="str">
        <f aca="false">IMSUM($B$15,I100)</f>
        <v>968+30989.1642612756i</v>
      </c>
      <c r="P100" s="0" t="str">
        <f aca="false">IMDIV(1,IMSUM(IMDIV(1,J100),IMDIV(1,N100),IMDIV(1,$B$40)))</f>
        <v>513.940250266217+15585.5037888991i</v>
      </c>
      <c r="Q100" s="0" t="str">
        <f aca="false">IMDIV(1,IMSUM(IMDIV(1,K100),IMDIV(1,O100),IMDIV(1,$B$42)))</f>
        <v>1027.88050053244+31171.0075777981i</v>
      </c>
      <c r="R100" s="0" t="str">
        <f aca="false">IMSUM($B$5,$P100)</f>
        <v>3813.94025026622+15585.5037888991i</v>
      </c>
      <c r="S100" s="0" t="str">
        <f aca="false">IMSUM($Q100,$M100)</f>
        <v>1027.88050053244-890810.247887411i</v>
      </c>
      <c r="T100" s="0" t="str">
        <f aca="false">IMDIV(IMPRODUCT($L100,S100),IMSUM($L100,S100))</f>
        <v>181.421519148765-374247.173095375i</v>
      </c>
      <c r="U100" s="0" t="str">
        <f aca="false">IMDIV(IMPRODUCT($P100,T100),IMSUM($P100,T100))</f>
        <v>559.917852241918+16261.9402287768i</v>
      </c>
      <c r="V100" s="0" t="str">
        <f aca="false">IMPRODUCT($B$4,IMDIV(T100,IMSUM($R100,T100)))</f>
        <v>5.2166538925182-0.055582499153704i</v>
      </c>
      <c r="W100" s="0" t="str">
        <f aca="false">IMPRODUCT($B$4,IMDIV(U100,IMSUM($B$5,U100)))</f>
        <v>4.77201102291396+0.9605238401744i</v>
      </c>
      <c r="X100" s="0" t="str">
        <f aca="false">IF($B$3,W100,V100)</f>
        <v>5.2166538925182-0.055582499153704i</v>
      </c>
      <c r="Y100" s="0" t="str">
        <f aca="false">IMDIV(X100,S100)</f>
        <v>6.91525105414982e-08+5.85599775527097e-06i</v>
      </c>
      <c r="Z100" s="0" t="str">
        <f aca="false">IMDIV(X100,IF($B$3,U100,T100))</f>
        <v>1.55275270357816e-07+1.39389849737444e-05i</v>
      </c>
      <c r="AA100" s="0" t="str">
        <f aca="false">IMPRODUCT(Y100,$M100)</f>
        <v>5.39912016240617-0.0637573184876216i</v>
      </c>
      <c r="AB100" s="0" t="n">
        <f aca="false">IMABS(Y100)</f>
        <v>5.85640604632678E-006</v>
      </c>
      <c r="AC100" s="0" t="n">
        <f aca="false">IMABS(Z100)</f>
        <v>1.39398498021986E-005</v>
      </c>
      <c r="AD100" s="0" t="n">
        <f aca="false">IMABS(X100)</f>
        <v>5.21694999482815</v>
      </c>
      <c r="AE100" s="0" t="n">
        <f aca="false">IMABS(AA100)</f>
        <v>5.3994965991064</v>
      </c>
      <c r="AF100" s="0" t="n">
        <f aca="false">360*IMARGUMENT(X100)/(2*PI())</f>
        <v>-0.610453017924642</v>
      </c>
      <c r="AG100" s="0" t="n">
        <f aca="false">360*IMARGUMENT(AA100)/(2*PI())</f>
        <v>-0.676564952006525</v>
      </c>
      <c r="AH100" s="0" t="n">
        <f aca="false">IF($B$3=0,AF100+90,AF100)</f>
        <v>89.3895469820754</v>
      </c>
      <c r="AI100" s="0" t="n">
        <f aca="false">IF(AH100&gt;AH99,0,IF(ABS(AH100)&gt;ABS(AH99),0,IF(ABS(AH100)&gt;ABS(AH101),0,1)))</f>
        <v>0</v>
      </c>
      <c r="AK100" s="0" t="str">
        <f aca="false">IMDIV(1,IMPRODUCT($G100,($B$19+$B$20)*10^-12))</f>
        <v>-806733.598532063i</v>
      </c>
      <c r="AL100" s="0" t="str">
        <f aca="false">IMSUM($Q100,$AK100)</f>
        <v>1027.88050053244-775562.590954265i</v>
      </c>
      <c r="AM100" s="0" t="str">
        <f aca="false">IMDIV(IMPRODUCT($L100,AL100),IMSUM($L100,AL100))</f>
        <v>212.043710262709-352256.113613266i</v>
      </c>
      <c r="AN100" s="0" t="str">
        <f aca="false">IMDIV(IMPRODUCT($P100,AM100),IMSUM($P100,AM100))</f>
        <v>563.077852616965+16306.1135290494i</v>
      </c>
      <c r="AO100" s="0" t="str">
        <f aca="false">IMPRODUCT($B$4,IMDIV(AM100,IMSUM($R100,AM100)))</f>
        <v>5.2307548311704-0.0594014324887775i</v>
      </c>
      <c r="AP100" s="0" t="str">
        <f aca="false">IMPRODUCT($B$4,IMDIV(AN100,IMSUM($B$5,AN100)))</f>
        <v>4.77301317731002+0.958115016468995i</v>
      </c>
      <c r="AQ100" s="0" t="str">
        <f aca="false">IF($B$3,AP100,AO100)</f>
        <v>5.2307548311704-0.0594014324887775i</v>
      </c>
      <c r="AR100" s="0" t="n">
        <f aca="false">IMABS(AQ100)</f>
        <v>5.23109210719848</v>
      </c>
      <c r="AS100" s="0" t="n">
        <f aca="false">360*IMARGUMENT(AQ100)/(2*PI())</f>
        <v>-0.650633645310926</v>
      </c>
      <c r="AT100" s="0" t="n">
        <f aca="false">IF($B$3=0,AS100+90,AS100)</f>
        <v>89.3493663546891</v>
      </c>
      <c r="AU100" s="0" t="n">
        <f aca="false">IF(AT100&gt;AT99,0,IF(ABS(AT100)&gt;ABS(AT99),0,IF(ABS(AT100)&gt;ABS(AT101),0,1)))</f>
        <v>0</v>
      </c>
    </row>
    <row r="101" customFormat="false" ht="12.75" hidden="false" customHeight="false" outlineLevel="0" collapsed="false">
      <c r="E101" s="0" t="n">
        <f aca="false">E100+1</f>
        <v>99</v>
      </c>
      <c r="F101" s="0" t="n">
        <f aca="false">$B$51*F100</f>
        <v>24.8885731828241</v>
      </c>
      <c r="G101" s="0" t="str">
        <f aca="false">COMPLEX(0,2*PI()*F101*10^3)</f>
        <v>156379.517338984i</v>
      </c>
      <c r="H101" s="0" t="str">
        <f aca="false">IMPRODUCT($G101,$B$7*(10^-3))</f>
        <v>15637.9517338984i</v>
      </c>
      <c r="I101" s="0" t="str">
        <f aca="false">IMPRODUCT($G101,$B$14*(10^-3))</f>
        <v>31275.9034677968i</v>
      </c>
      <c r="J101" s="0" t="str">
        <f aca="false">IMDIV(1,IMPRODUCT($G101,$B$41*(10^-12)))</f>
        <v>-2585114.74614868i</v>
      </c>
      <c r="K101" s="0" t="str">
        <f aca="false">IMDIV(1,IMPRODUCT($G101,$B$43*(10^-12)))</f>
        <v>-5170229.49229736i</v>
      </c>
      <c r="L101" s="0" t="str">
        <f aca="false">IMDIV(1,IMPRODUCT($G101,$B$12*(10^-12)))</f>
        <v>-639469.936355091i</v>
      </c>
      <c r="M101" s="0" t="str">
        <f aca="false">IMDIV(1,IMPRODUCT($G101,$B$19*(10^-12)))</f>
        <v>-913528.480507272i</v>
      </c>
      <c r="N101" s="0" t="str">
        <f aca="false">IMSUM($B$8,H101)</f>
        <v>484+15637.9517338984i</v>
      </c>
      <c r="O101" s="0" t="str">
        <f aca="false">IMSUM($B$15,I101)</f>
        <v>968+31275.9034677968i</v>
      </c>
      <c r="P101" s="0" t="str">
        <f aca="false">IMDIV(1,IMSUM(IMDIV(1,J101),IMDIV(1,N101),IMDIV(1,$B$40)))</f>
        <v>514.503766056678+15731.4609086907i</v>
      </c>
      <c r="Q101" s="0" t="str">
        <f aca="false">IMDIV(1,IMSUM(IMDIV(1,K101),IMDIV(1,O101),IMDIV(1,$B$42)))</f>
        <v>1029.00753211336+31462.9218173814i</v>
      </c>
      <c r="R101" s="0" t="str">
        <f aca="false">IMSUM($B$5,$P101)</f>
        <v>3814.50376605668+15731.4609086907i</v>
      </c>
      <c r="S101" s="0" t="str">
        <f aca="false">IMSUM($Q101,$M101)</f>
        <v>1029.00753211336-882065.558689891i</v>
      </c>
      <c r="T101" s="0" t="str">
        <f aca="false">IMDIV(IMPRODUCT($L101,S101),IMSUM($L101,S101))</f>
        <v>181.758379458174-370714.055336914i</v>
      </c>
      <c r="U101" s="0" t="str">
        <f aca="false">IMDIV(IMPRODUCT($P101,T101),IMSUM($P101,T101))</f>
        <v>561.471175780908+16427.7808140795i</v>
      </c>
      <c r="V101" s="0" t="str">
        <f aca="false">IMPRODUCT($B$4,IMDIV(T101,IMSUM($R101,T101)))</f>
        <v>5.2209478840513-0.056215388609664i</v>
      </c>
      <c r="W101" s="0" t="str">
        <f aca="false">IMPRODUCT($B$4,IMDIV(U101,IMSUM($B$5,U101)))</f>
        <v>4.77627074877874+0.95180694959292i</v>
      </c>
      <c r="X101" s="0" t="str">
        <f aca="false">IF($B$3,W101,V101)</f>
        <v>5.2209478840513-0.056215388609664i</v>
      </c>
      <c r="Y101" s="0" t="str">
        <f aca="false">IMDIV(X101,S101)</f>
        <v>7.06364747307528e-08+5.91891968476945e-06i</v>
      </c>
      <c r="Z101" s="0" t="str">
        <f aca="false">IMDIV(X101,IF($B$3,U101,T101))</f>
        <v>1.58545828108779e-07+1.40834127863688e-05i</v>
      </c>
      <c r="AA101" s="0" t="str">
        <f aca="false">IMPRODUCT(Y101,$M101)</f>
        <v>5.40710170587202-0.0645284314291749i</v>
      </c>
      <c r="AB101" s="0" t="n">
        <f aca="false">IMABS(Y101)</f>
        <v>5.91934115812847E-006</v>
      </c>
      <c r="AC101" s="0" t="n">
        <f aca="false">IMABS(Z101)</f>
        <v>1.4084305183106E-005</v>
      </c>
      <c r="AD101" s="0" t="n">
        <f aca="false">IMABS(X101)</f>
        <v>5.22125051859191</v>
      </c>
      <c r="AE101" s="0" t="n">
        <f aca="false">IMABS(AA101)</f>
        <v>5.40748673378926</v>
      </c>
      <c r="AF101" s="0" t="n">
        <f aca="false">360*IMARGUMENT(X101)/(2*PI())</f>
        <v>-0.616895651933572</v>
      </c>
      <c r="AG101" s="0" t="n">
        <f aca="false">360*IMARGUMENT(AA101)/(2*PI())</f>
        <v>-0.683736218771175</v>
      </c>
      <c r="AH101" s="0" t="n">
        <f aca="false">IF($B$3=0,AF101+90,AF101)</f>
        <v>89.3831043480664</v>
      </c>
      <c r="AI101" s="0" t="n">
        <f aca="false">IF(AH101&gt;AH100,0,IF(ABS(AH101)&gt;ABS(AH100),0,IF(ABS(AH101)&gt;ABS(AH102),0,1)))</f>
        <v>0</v>
      </c>
      <c r="AK101" s="0" t="str">
        <f aca="false">IMDIV(1,IMPRODUCT($G101,($B$19+$B$20)*10^-12))</f>
        <v>-799337.420443865i</v>
      </c>
      <c r="AL101" s="0" t="str">
        <f aca="false">IMSUM($Q101,$AK101)</f>
        <v>1029.00753211336-767874.498626484i</v>
      </c>
      <c r="AM101" s="0" t="str">
        <f aca="false">IMDIV(IMPRODUCT($L101,AL101),IMSUM($L101,AL101))</f>
        <v>212.450513212489-348907.391235025i</v>
      </c>
      <c r="AN101" s="0" t="str">
        <f aca="false">IMDIV(IMPRODUCT($P101,AM101),IMSUM($P101,AM101))</f>
        <v>564.708794294085+16473.344186976i</v>
      </c>
      <c r="AO101" s="0" t="str">
        <f aca="false">IMPRODUCT($B$4,IMDIV(AM101,IMSUM($R101,AM101)))</f>
        <v>5.2353571214198-0.0600892482777255i</v>
      </c>
      <c r="AP101" s="0" t="str">
        <f aca="false">IMPRODUCT($B$4,IMDIV(AN101,IMSUM($B$5,AN101)))</f>
        <v>4.77727514318365+0.94936602487299i</v>
      </c>
      <c r="AQ101" s="0" t="str">
        <f aca="false">IF($B$3,AP101,AO101)</f>
        <v>5.2353571214198-0.0600892482777255i</v>
      </c>
      <c r="AR101" s="0" t="n">
        <f aca="false">IMABS(AQ101)</f>
        <v>5.23570194974462</v>
      </c>
      <c r="AS101" s="0" t="n">
        <f aca="false">360*IMARGUMENT(AQ101)/(2*PI())</f>
        <v>-0.657588216216816</v>
      </c>
      <c r="AT101" s="0" t="n">
        <f aca="false">IF($B$3=0,AS101+90,AS101)</f>
        <v>89.3424117837832</v>
      </c>
      <c r="AU101" s="0" t="n">
        <f aca="false">IF(AT101&gt;AT100,0,IF(ABS(AT101)&gt;ABS(AT100),0,IF(ABS(AT101)&gt;ABS(AT102),0,1)))</f>
        <v>0</v>
      </c>
    </row>
    <row r="102" customFormat="false" ht="12.75" hidden="false" customHeight="false" outlineLevel="0" collapsed="false">
      <c r="E102" s="0" t="n">
        <f aca="false">E101+1</f>
        <v>100</v>
      </c>
      <c r="F102" s="0" t="n">
        <f aca="false">$B$51*F101</f>
        <v>25.118864315096</v>
      </c>
      <c r="G102" s="0" t="str">
        <f aca="false">COMPLEX(0,2*PI()*F102*10^3)</f>
        <v>157826.479197649i</v>
      </c>
      <c r="H102" s="0" t="str">
        <f aca="false">IMPRODUCT($G102,$B$7*(10^-3))</f>
        <v>15782.6479197649i</v>
      </c>
      <c r="I102" s="0" t="str">
        <f aca="false">IMPRODUCT($G102,$B$14*(10^-3))</f>
        <v>31565.2958395298i</v>
      </c>
      <c r="J102" s="0" t="str">
        <f aca="false">IMDIV(1,IMPRODUCT($G102,$B$41*(10^-12)))</f>
        <v>-2561414.27169746i</v>
      </c>
      <c r="K102" s="0" t="str">
        <f aca="false">IMDIV(1,IMPRODUCT($G102,$B$43*(10^-12)))</f>
        <v>-5122828.54339492i</v>
      </c>
      <c r="L102" s="0" t="str">
        <f aca="false">IMDIV(1,IMPRODUCT($G102,$B$12*(10^-12)))</f>
        <v>-633607.240739168i</v>
      </c>
      <c r="M102" s="0" t="str">
        <f aca="false">IMDIV(1,IMPRODUCT($G102,$B$19*(10^-12)))</f>
        <v>-905153.201055956i</v>
      </c>
      <c r="N102" s="0" t="str">
        <f aca="false">IMSUM($B$8,H102)</f>
        <v>484+15782.6479197649i</v>
      </c>
      <c r="O102" s="0" t="str">
        <f aca="false">IMSUM($B$15,I102)</f>
        <v>968+31565.2958395298i</v>
      </c>
      <c r="P102" s="0" t="str">
        <f aca="false">IMDIV(1,IMSUM(IMDIV(1,J102),IMDIV(1,N102),IMDIV(1,$B$40)))</f>
        <v>515.078002725903+15878.8178780722i</v>
      </c>
      <c r="Q102" s="0" t="str">
        <f aca="false">IMDIV(1,IMSUM(IMDIV(1,K102),IMDIV(1,O102),IMDIV(1,$B$42)))</f>
        <v>1030.15600545181+31757.6357561445i</v>
      </c>
      <c r="R102" s="0" t="str">
        <f aca="false">IMSUM($B$5,$P102)</f>
        <v>3815.0780027259+15878.8178780722i</v>
      </c>
      <c r="S102" s="0" t="str">
        <f aca="false">IMSUM($Q102,$M102)</f>
        <v>1030.15600545181-873395.565299811i</v>
      </c>
      <c r="T102" s="0" t="str">
        <f aca="false">IMDIV(IMPRODUCT($L102,S102),IMSUM($L102,S102))</f>
        <v>182.102092855702-367212.283599882i</v>
      </c>
      <c r="U102" s="0" t="str">
        <f aca="false">IMDIV(IMPRODUCT($P102,T102),IMSUM($P102,T102))</f>
        <v>563.059207030309+16595.624345108i</v>
      </c>
      <c r="V102" s="0" t="str">
        <f aca="false">IMPRODUCT($B$4,IMDIV(T102,IMSUM($R102,T102)))</f>
        <v>5.2253324144569-0.0568579034011045i</v>
      </c>
      <c r="W102" s="0" t="str">
        <f aca="false">IMPRODUCT($B$4,IMDIV(U102,IMSUM($B$5,U102)))</f>
        <v>4.78046110857371+0.94313464433101i</v>
      </c>
      <c r="X102" s="0" t="str">
        <f aca="false">IF($B$3,W102,V102)</f>
        <v>5.2253324144569-0.0568579034011045i</v>
      </c>
      <c r="Y102" s="0" t="str">
        <f aca="false">IMDIV(X102,S102)</f>
        <v>7.21563214577246e-08+5.98269362679365e-06i</v>
      </c>
      <c r="Z102" s="0" t="str">
        <f aca="false">IMDIV(X102,IF($B$3,U102,T102))</f>
        <v>1.61893148541288e-07+1.42296518029045e-05i</v>
      </c>
      <c r="AA102" s="0" t="str">
        <f aca="false">IMPRODUCT(Y102,$M102)</f>
        <v>5.41525428722934-0.065312525343882i</v>
      </c>
      <c r="AB102" s="0" t="n">
        <f aca="false">IMABS(Y102)</f>
        <v>5.98312874396028E-006</v>
      </c>
      <c r="AC102" s="0" t="n">
        <f aca="false">IMABS(Z102)</f>
        <v>1.42305727159327E-005</v>
      </c>
      <c r="AD102" s="0" t="n">
        <f aca="false">IMABS(X102)</f>
        <v>5.225641746499</v>
      </c>
      <c r="AE102" s="0" t="n">
        <f aca="false">IMABS(AA102)</f>
        <v>5.41564813492555</v>
      </c>
      <c r="AF102" s="0" t="n">
        <f aca="false">360*IMARGUMENT(X102)/(2*PI())</f>
        <v>-0.623422411380222</v>
      </c>
      <c r="AG102" s="0" t="n">
        <f aca="false">360*IMARGUMENT(AA102)/(2*PI())</f>
        <v>-0.6910018293735</v>
      </c>
      <c r="AH102" s="0" t="n">
        <f aca="false">IF($B$3=0,AF102+90,AF102)</f>
        <v>89.3765775886198</v>
      </c>
      <c r="AI102" s="0" t="n">
        <f aca="false">IF(AH102&gt;AH101,0,IF(ABS(AH102)&gt;ABS(AH101),0,IF(ABS(AH102)&gt;ABS(AH103),0,1)))</f>
        <v>0</v>
      </c>
      <c r="AK102" s="0" t="str">
        <f aca="false">IMDIV(1,IMPRODUCT($G102,($B$19+$B$20)*10^-12))</f>
        <v>-792009.050923961i</v>
      </c>
      <c r="AL102" s="0" t="str">
        <f aca="false">IMSUM($Q102,$AK102)</f>
        <v>1030.15600545181-760251.415167816i</v>
      </c>
      <c r="AM102" s="0" t="str">
        <f aca="false">IMDIV(IMPRODUCT($L102,AL102),IMSUM($L102,AL102))</f>
        <v>212.865633655608-345588.140286647i</v>
      </c>
      <c r="AN102" s="0" t="str">
        <f aca="false">IMDIV(IMPRODUCT($P102,AM102),IMSUM($P102,AM102))</f>
        <v>566.376727746318+16642.6246380266i</v>
      </c>
      <c r="AO102" s="0" t="str">
        <f aca="false">IMPRODUCT($B$4,IMDIV(AM102,IMSUM($R102,AM102)))</f>
        <v>5.2400576322301-0.060787873631608i</v>
      </c>
      <c r="AP102" s="0" t="str">
        <f aca="false">IMPRODUCT($B$4,IMDIV(AN102,IMSUM($B$5,AN102)))</f>
        <v>4.78146771954611+0.940661236859335i</v>
      </c>
      <c r="AQ102" s="0" t="str">
        <f aca="false">IF($B$3,AP102,AO102)</f>
        <v>5.2400576322301-0.060787873631608i</v>
      </c>
      <c r="AR102" s="0" t="n">
        <f aca="false">IMABS(AQ102)</f>
        <v>5.24041020862619</v>
      </c>
      <c r="AS102" s="0" t="n">
        <f aca="false">360*IMARGUMENT(AQ102)/(2*PI())</f>
        <v>-0.664636274269294</v>
      </c>
      <c r="AT102" s="0" t="n">
        <f aca="false">IF($B$3=0,AS102+90,AS102)</f>
        <v>89.3353637257307</v>
      </c>
      <c r="AU102" s="0" t="n">
        <f aca="false">IF(AT102&gt;AT101,0,IF(ABS(AT102)&gt;ABS(AT101),0,IF(ABS(AT102)&gt;ABS(AT103),0,1)))</f>
        <v>0</v>
      </c>
    </row>
    <row r="103" customFormat="false" ht="12.75" hidden="false" customHeight="false" outlineLevel="0" collapsed="false">
      <c r="E103" s="0" t="n">
        <f aca="false">E102+1</f>
        <v>101</v>
      </c>
      <c r="F103" s="0" t="n">
        <f aca="false">$B$51*F102</f>
        <v>25.3512863049793</v>
      </c>
      <c r="G103" s="0" t="str">
        <f aca="false">COMPLEX(0,2*PI()*F103*10^3)</f>
        <v>159286.829629549i</v>
      </c>
      <c r="H103" s="0" t="str">
        <f aca="false">IMPRODUCT($G103,$B$7*(10^-3))</f>
        <v>15928.6829629549i</v>
      </c>
      <c r="I103" s="0" t="str">
        <f aca="false">IMPRODUCT($G103,$B$14*(10^-3))</f>
        <v>31857.3659259098i</v>
      </c>
      <c r="J103" s="0" t="str">
        <f aca="false">IMDIV(1,IMPRODUCT($G103,$B$41*(10^-12)))</f>
        <v>-2537931.08450208i</v>
      </c>
      <c r="K103" s="0" t="str">
        <f aca="false">IMDIV(1,IMPRODUCT($G103,$B$43*(10^-12)))</f>
        <v>-5075862.16900417i</v>
      </c>
      <c r="L103" s="0" t="str">
        <f aca="false">IMDIV(1,IMPRODUCT($G103,$B$12*(10^-12)))</f>
        <v>-627798.29463973i</v>
      </c>
      <c r="M103" s="0" t="str">
        <f aca="false">IMDIV(1,IMPRODUCT($G103,$B$19*(10^-12)))</f>
        <v>-896854.706628188i</v>
      </c>
      <c r="N103" s="0" t="str">
        <f aca="false">IMSUM($B$8,H103)</f>
        <v>484+15928.6829629549i</v>
      </c>
      <c r="O103" s="0" t="str">
        <f aca="false">IMSUM($B$15,I103)</f>
        <v>968+31857.3659259098i</v>
      </c>
      <c r="P103" s="0" t="str">
        <f aca="false">IMDIV(1,IMSUM(IMDIV(1,J103),IMDIV(1,N103),IMDIV(1,$B$40)))</f>
        <v>515.663168886295+16027.58905069i</v>
      </c>
      <c r="Q103" s="0" t="str">
        <f aca="false">IMDIV(1,IMSUM(IMDIV(1,K103),IMDIV(1,O103),IMDIV(1,$B$42)))</f>
        <v>1031.32633777259+32055.1781013801i</v>
      </c>
      <c r="R103" s="0" t="str">
        <f aca="false">IMSUM($B$5,$P103)</f>
        <v>3815.66316888629+16027.58905069i</v>
      </c>
      <c r="S103" s="0" t="str">
        <f aca="false">IMSUM($Q103,$M103)</f>
        <v>1031.32633777259-864799.528526808i</v>
      </c>
      <c r="T103" s="0" t="str">
        <f aca="false">IMDIV(IMPRODUCT($L103,S103),IMSUM($L103,S103))</f>
        <v>182.452810215682-363741.557810234i</v>
      </c>
      <c r="U103" s="0" t="str">
        <f aca="false">IMDIV(IMPRODUCT($P103,T103),IMSUM($P103,T103))</f>
        <v>564.682842408998+16765.5044176568i</v>
      </c>
      <c r="V103" s="0" t="str">
        <f aca="false">IMPRODUCT($B$4,IMDIV(T103,IMSUM($R103,T103)))</f>
        <v>5.22980961289065-0.05751026167059i</v>
      </c>
      <c r="W103" s="0" t="str">
        <f aca="false">IMPRODUCT($B$4,IMDIV(U103,IMSUM($B$5,U103)))</f>
        <v>4.78458307978379+0.934507041015445i</v>
      </c>
      <c r="X103" s="0" t="str">
        <f aca="false">IF($B$3,W103,V103)</f>
        <v>5.22980961289065-0.05751026167059i</v>
      </c>
      <c r="Y103" s="0" t="str">
        <f aca="false">IMDIV(X103,S103)</f>
        <v>7.37130823719895e-08+6.04733631105957e-06i</v>
      </c>
      <c r="Z103" s="0" t="str">
        <f aca="false">IMDIV(X103,IF($B$3,U103,T103))</f>
        <v>1.6531935489873e-07+1.43777342390945e-05i</v>
      </c>
      <c r="AA103" s="0" t="str">
        <f aca="false">IMPRODUCT(Y103,$M103)</f>
        <v>5.42358203313732-0.0661099248653901i</v>
      </c>
      <c r="AB103" s="0" t="n">
        <f aca="false">IMABS(Y103)</f>
        <v>6.04778555155293E-006</v>
      </c>
      <c r="AC103" s="0" t="n">
        <f aca="false">IMABS(Z103)</f>
        <v>1.43786846526076E-005</v>
      </c>
      <c r="AD103" s="0" t="n">
        <f aca="false">IMABS(X103)</f>
        <v>5.23012581275832</v>
      </c>
      <c r="AE103" s="0" t="n">
        <f aca="false">IMABS(AA103)</f>
        <v>5.4239849365882</v>
      </c>
      <c r="AF103" s="0" t="n">
        <f aca="false">360*IMARGUMENT(X103)/(2*PI())</f>
        <v>-0.630034877994511</v>
      </c>
      <c r="AG103" s="0" t="n">
        <f aca="false">360*IMARGUMENT(AA103)/(2*PI())</f>
        <v>-0.698363567467801</v>
      </c>
      <c r="AH103" s="0" t="n">
        <f aca="false">IF($B$3=0,AF103+90,AF103)</f>
        <v>89.3699651220055</v>
      </c>
      <c r="AI103" s="0" t="n">
        <f aca="false">IF(AH103&gt;AH102,0,IF(ABS(AH103)&gt;ABS(AH102),0,IF(ABS(AH103)&gt;ABS(AH104),0,1)))</f>
        <v>0</v>
      </c>
      <c r="AK103" s="0" t="str">
        <f aca="false">IMDIV(1,IMPRODUCT($G103,($B$19+$B$20)*10^-12))</f>
        <v>-784747.868299663i</v>
      </c>
      <c r="AL103" s="0" t="str">
        <f aca="false">IMSUM($Q103,$AK103)</f>
        <v>1031.32633777259-752692.690198283i</v>
      </c>
      <c r="AM103" s="0" t="str">
        <f aca="false">IMDIV(IMPRODUCT($L103,AL103),IMSUM($L103,AL103))</f>
        <v>213.28925631519-342298.07543477i</v>
      </c>
      <c r="AN103" s="0" t="str">
        <f aca="false">IMDIV(IMPRODUCT($P103,AM103),IMSUM($P103,AM103))</f>
        <v>568.082632092352+16813.9902168598i</v>
      </c>
      <c r="AO103" s="0" t="str">
        <f aca="false">IMPRODUCT($B$4,IMDIV(AM103,IMSUM($R103,AM103)))</f>
        <v>5.24485872253055-0.061497563603662i</v>
      </c>
      <c r="AP103" s="0" t="str">
        <f aca="false">IMPRODUCT($B$4,IMDIV(AN103,IMSUM($B$5,AN103)))</f>
        <v>4.78559188429274+0.93200076182629i</v>
      </c>
      <c r="AQ103" s="0" t="str">
        <f aca="false">IF($B$3,AP103,AO103)</f>
        <v>5.24485872253055-0.061497563603662i</v>
      </c>
      <c r="AR103" s="0" t="n">
        <f aca="false">IMABS(AQ103)</f>
        <v>5.24521924895747</v>
      </c>
      <c r="AS103" s="0" t="n">
        <f aca="false">360*IMARGUMENT(AQ103)/(2*PI())</f>
        <v>-0.671779654842046</v>
      </c>
      <c r="AT103" s="0" t="n">
        <f aca="false">IF($B$3=0,AS103+90,AS103)</f>
        <v>89.328220345158</v>
      </c>
      <c r="AU103" s="0" t="n">
        <f aca="false">IF(AT103&gt;AT102,0,IF(ABS(AT103)&gt;ABS(AT102),0,IF(ABS(AT103)&gt;ABS(AT104),0,1)))</f>
        <v>0</v>
      </c>
    </row>
    <row r="104" customFormat="false" ht="12.75" hidden="false" customHeight="false" outlineLevel="0" collapsed="false">
      <c r="E104" s="0" t="n">
        <f aca="false">E103+1</f>
        <v>102</v>
      </c>
      <c r="F104" s="0" t="n">
        <f aca="false">$B$51*F103</f>
        <v>25.5858588690567</v>
      </c>
      <c r="G104" s="0" t="str">
        <f aca="false">COMPLEX(0,2*PI()*F104*10^3)</f>
        <v>160760.692517627i</v>
      </c>
      <c r="H104" s="0" t="str">
        <f aca="false">IMPRODUCT($G104,$B$7*(10^-3))</f>
        <v>16076.0692517627i</v>
      </c>
      <c r="I104" s="0" t="str">
        <f aca="false">IMPRODUCT($G104,$B$14*(10^-3))</f>
        <v>32152.1385035254i</v>
      </c>
      <c r="J104" s="0" t="str">
        <f aca="false">IMDIV(1,IMPRODUCT($G104,$B$41*(10^-12)))</f>
        <v>-2514663.19246102i</v>
      </c>
      <c r="K104" s="0" t="str">
        <f aca="false">IMDIV(1,IMPRODUCT($G104,$B$43*(10^-12)))</f>
        <v>-5029326.38492203i</v>
      </c>
      <c r="L104" s="0" t="str">
        <f aca="false">IMDIV(1,IMPRODUCT($G104,$B$12*(10^-12)))</f>
        <v>-622042.605278248i</v>
      </c>
      <c r="M104" s="0" t="str">
        <f aca="false">IMDIV(1,IMPRODUCT($G104,$B$19*(10^-12)))</f>
        <v>-888632.293254639i</v>
      </c>
      <c r="N104" s="0" t="str">
        <f aca="false">IMSUM($B$8,H104)</f>
        <v>484+16076.0692517627i</v>
      </c>
      <c r="O104" s="0" t="str">
        <f aca="false">IMSUM($B$15,I104)</f>
        <v>968+32152.1385035254i</v>
      </c>
      <c r="P104" s="0" t="str">
        <f aca="false">IMDIV(1,IMSUM(IMDIV(1,J104),IMDIV(1,N104),IMDIV(1,$B$40)))</f>
        <v>516.259477384805+16177.7889531635i</v>
      </c>
      <c r="Q104" s="0" t="str">
        <f aca="false">IMDIV(1,IMSUM(IMDIV(1,K104),IMDIV(1,O104),IMDIV(1,$B$42)))</f>
        <v>1032.51895476962+32355.5779063271i</v>
      </c>
      <c r="R104" s="0" t="str">
        <f aca="false">IMSUM($B$5,$P104)</f>
        <v>3816.2594773848+16177.7889531635i</v>
      </c>
      <c r="S104" s="0" t="str">
        <f aca="false">IMSUM($Q104,$M104)</f>
        <v>1032.51895476962-856276.715348312i</v>
      </c>
      <c r="T104" s="0" t="str">
        <f aca="false">IMDIV(IMPRODUCT($L104,S104),IMSUM($L104,S104))</f>
        <v>182.810686176093-360301.580435351i</v>
      </c>
      <c r="U104" s="0" t="str">
        <f aca="false">IMDIV(IMPRODUCT($P104,T104),IMSUM($P104,T104))</f>
        <v>566.343006505327+16937.4554631082i</v>
      </c>
      <c r="V104" s="0" t="str">
        <f aca="false">IMPRODUCT($B$4,IMDIV(T104,IMSUM($R104,T104)))</f>
        <v>5.23438166758415-0.0581726884805685i</v>
      </c>
      <c r="W104" s="0" t="str">
        <f aca="false">IMPRODUCT($B$4,IMDIV(U104,IMSUM($B$5,U104)))</f>
        <v>4.78863763102055+0.92592424033332i</v>
      </c>
      <c r="X104" s="0" t="str">
        <f aca="false">IF($B$3,W104,V104)</f>
        <v>5.23438166758415-0.0581726884805685i</v>
      </c>
      <c r="Y104" s="0" t="str">
        <f aca="false">IMDIV(X104,S104)</f>
        <v>7.5307825427893e-08+6.11286493840694e-06i</v>
      </c>
      <c r="Z104" s="0" t="str">
        <f aca="false">IMDIV(X104,IF($B$3,U104,T104))</f>
        <v>1.68826642285377e-07+1.45276931562309e-05i</v>
      </c>
      <c r="AA104" s="0" t="str">
        <f aca="false">IMPRODUCT(Y104,$M104)</f>
        <v>5.43208918857244-0.0669209656100086i</v>
      </c>
      <c r="AB104" s="0" t="n">
        <f aca="false">IMABS(Y104)</f>
        <v>6.11332880056157E-006</v>
      </c>
      <c r="AC104" s="0" t="n">
        <f aca="false">IMABS(Z104)</f>
        <v>1.45286740921787E-005</v>
      </c>
      <c r="AD104" s="0" t="n">
        <f aca="false">IMABS(X104)</f>
        <v>5.23470491084513</v>
      </c>
      <c r="AE104" s="0" t="n">
        <f aca="false">IMABS(AA104)</f>
        <v>5.43250139146266</v>
      </c>
      <c r="AF104" s="0" t="n">
        <f aca="false">360*IMARGUMENT(X104)/(2*PI())</f>
        <v>-0.636734676862885</v>
      </c>
      <c r="AG104" s="0" t="n">
        <f aca="false">360*IMARGUMENT(AA104)/(2*PI())</f>
        <v>-0.705823265449623</v>
      </c>
      <c r="AH104" s="0" t="n">
        <f aca="false">IF($B$3=0,AF104+90,AF104)</f>
        <v>89.3632653231371</v>
      </c>
      <c r="AI104" s="0" t="n">
        <f aca="false">IF(AH104&gt;AH103,0,IF(ABS(AH104)&gt;ABS(AH103),0,IF(ABS(AH104)&gt;ABS(AH105),0,1)))</f>
        <v>0</v>
      </c>
      <c r="AK104" s="0" t="str">
        <f aca="false">IMDIV(1,IMPRODUCT($G104,($B$19+$B$20)*10^-12))</f>
        <v>-777553.256597807i</v>
      </c>
      <c r="AL104" s="0" t="str">
        <f aca="false">IMSUM($Q104,$AK104)</f>
        <v>1032.51895476962-745197.67869148i</v>
      </c>
      <c r="AM104" s="0" t="str">
        <f aca="false">IMDIV(IMPRODUCT($L104,AL104),IMSUM($L104,AL104))</f>
        <v>213.721570583942-339036.913706374i</v>
      </c>
      <c r="AN104" s="0" t="str">
        <f aca="false">IMDIV(IMPRODUCT($P104,AM104),IMSUM($P104,AM104))</f>
        <v>569.827518257708+16987.4771665919i</v>
      </c>
      <c r="AO104" s="0" t="str">
        <f aca="false">IMPRODUCT($B$4,IMDIV(AM104,IMSUM($R104,AM104)))</f>
        <v>5.24976281876065-0.0622185816441505i</v>
      </c>
      <c r="AP104" s="0" t="str">
        <f aca="false">IMPRODUCT($B$4,IMDIV(AN104,IMSUM($B$5,AN104)))</f>
        <v>4.78964860644366+0.923384693023185i</v>
      </c>
      <c r="AQ104" s="0" t="str">
        <f aca="false">IF($B$3,AP104,AO104)</f>
        <v>5.24976281876065-0.0622185816441505i</v>
      </c>
      <c r="AR104" s="0" t="n">
        <f aca="false">IMABS(AQ104)</f>
        <v>5.2501315036048</v>
      </c>
      <c r="AS104" s="0" t="n">
        <f aca="false">360*IMARGUMENT(AQ104)/(2*PI())</f>
        <v>-0.679020245797559</v>
      </c>
      <c r="AT104" s="0" t="n">
        <f aca="false">IF($B$3=0,AS104+90,AS104)</f>
        <v>89.3209797542024</v>
      </c>
      <c r="AU104" s="0" t="n">
        <f aca="false">IF(AT104&gt;AT103,0,IF(ABS(AT104)&gt;ABS(AT103),0,IF(ABS(AT104)&gt;ABS(AT105),0,1)))</f>
        <v>0</v>
      </c>
    </row>
    <row r="105" customFormat="false" ht="12.75" hidden="false" customHeight="false" outlineLevel="0" collapsed="false">
      <c r="E105" s="0" t="n">
        <f aca="false">E104+1</f>
        <v>103</v>
      </c>
      <c r="F105" s="0" t="n">
        <f aca="false">$B$51*F104</f>
        <v>25.8226019063462</v>
      </c>
      <c r="G105" s="0" t="str">
        <f aca="false">COMPLEX(0,2*PI()*F105*10^3)</f>
        <v>162248.192891102i</v>
      </c>
      <c r="H105" s="0" t="str">
        <f aca="false">IMPRODUCT($G105,$B$7*(10^-3))</f>
        <v>16224.8192891102i</v>
      </c>
      <c r="I105" s="0" t="str">
        <f aca="false">IMPRODUCT($G105,$B$14*(10^-3))</f>
        <v>32449.6385782204i</v>
      </c>
      <c r="J105" s="0" t="str">
        <f aca="false">IMDIV(1,IMPRODUCT($G105,$B$41*(10^-12)))</f>
        <v>-2491608.6217364i</v>
      </c>
      <c r="K105" s="0" t="str">
        <f aca="false">IMDIV(1,IMPRODUCT($G105,$B$43*(10^-12)))</f>
        <v>-4983217.24347279i</v>
      </c>
      <c r="L105" s="0" t="str">
        <f aca="false">IMDIV(1,IMPRODUCT($G105,$B$12*(10^-12)))</f>
        <v>-616339.684394008i</v>
      </c>
      <c r="M105" s="0" t="str">
        <f aca="false">IMDIV(1,IMPRODUCT($G105,$B$19*(10^-12)))</f>
        <v>-880485.263420015i</v>
      </c>
      <c r="N105" s="0" t="str">
        <f aca="false">IMSUM($B$8,H105)</f>
        <v>484+16224.8192891102i</v>
      </c>
      <c r="O105" s="0" t="str">
        <f aca="false">IMSUM($B$15,I105)</f>
        <v>968+32449.6385782204i</v>
      </c>
      <c r="P105" s="0" t="str">
        <f aca="false">IMDIV(1,IMSUM(IMDIV(1,J105),IMDIV(1,N105),IMDIV(1,$B$40)))</f>
        <v>516.867145395485+16329.4322878544i</v>
      </c>
      <c r="Q105" s="0" t="str">
        <f aca="false">IMDIV(1,IMSUM(IMDIV(1,K105),IMDIV(1,O105),IMDIV(1,$B$42)))</f>
        <v>1033.73429079097+32658.8645757088i</v>
      </c>
      <c r="R105" s="0" t="str">
        <f aca="false">IMSUM($B$5,$P105)</f>
        <v>3816.86714539548+16329.4322878544i</v>
      </c>
      <c r="S105" s="0" t="str">
        <f aca="false">IMSUM($Q105,$M105)</f>
        <v>1033.73429079097-847826.398844306i</v>
      </c>
      <c r="T105" s="0" t="str">
        <f aca="false">IMDIV(IMPRODUCT($L105,S105),IMSUM($L105,S105))</f>
        <v>183.175879249227-356892.056455828i</v>
      </c>
      <c r="U105" s="0" t="str">
        <f aca="false">IMDIV(IMPRODUCT($P105,T105),IMSUM($P105,T105))</f>
        <v>568.040653171048+17111.5127765492i</v>
      </c>
      <c r="V105" s="0" t="str">
        <f aca="false">IMPRODUCT($B$4,IMDIV(T105,IMSUM($R105,T105)))</f>
        <v>5.2390508278529-0.0588454160888235i</v>
      </c>
      <c r="W105" s="0" t="str">
        <f aca="false">IMPRODUCT($B$4,IMDIV(U105,IMSUM($B$5,U105)))</f>
        <v>4.79262572191617+0.91738632737739i</v>
      </c>
      <c r="X105" s="0" t="str">
        <f aca="false">IF($B$3,W105,V105)</f>
        <v>5.2390508278529-0.0588454160888235i</v>
      </c>
      <c r="Y105" s="0" t="str">
        <f aca="false">IMDIV(X105,S105)</f>
        <v>7.6941656433592e-08+6.17929719782921e-06i</v>
      </c>
      <c r="Z105" s="0" t="str">
        <f aca="false">IMDIV(X105,IF($B$3,U105,T105))</f>
        <v>1.72417280636957e-07+1.46795624906668e-05i</v>
      </c>
      <c r="AA105" s="0" t="str">
        <f aca="false">IMPRODUCT(Y105,$M105)</f>
        <v>5.44078012098121-0.0677459946329036i</v>
      </c>
      <c r="AB105" s="0" t="n">
        <f aca="false">IMABS(Y105)</f>
        <v>6.17977619963658E-006</v>
      </c>
      <c r="AC105" s="0" t="n">
        <f aca="false">IMABS(Z105)</f>
        <v>1.46805750104025E-005</v>
      </c>
      <c r="AD105" s="0" t="n">
        <f aca="false">IMABS(X105)</f>
        <v>5.23938129551771</v>
      </c>
      <c r="AE105" s="0" t="n">
        <f aca="false">IMABS(AA105)</f>
        <v>5.44120187501375</v>
      </c>
      <c r="AF105" s="0" t="n">
        <f aca="false">360*IMARGUMENT(X105)/(2*PI())</f>
        <v>-0.643523477985059</v>
      </c>
      <c r="AG105" s="0" t="n">
        <f aca="false">360*IMARGUMENT(AA105)/(2*PI())</f>
        <v>-0.713382806180294</v>
      </c>
      <c r="AH105" s="0" t="n">
        <f aca="false">IF($B$3=0,AF105+90,AF105)</f>
        <v>89.3564765220149</v>
      </c>
      <c r="AI105" s="0" t="n">
        <f aca="false">IF(AH105&gt;AH104,0,IF(ABS(AH105)&gt;ABS(AH104),0,IF(ABS(AH105)&gt;ABS(AH106),0,1)))</f>
        <v>0</v>
      </c>
      <c r="AK105" s="0" t="str">
        <f aca="false">IMDIV(1,IMPRODUCT($G105,($B$19+$B$20)*10^-12))</f>
        <v>-770424.605492508i</v>
      </c>
      <c r="AL105" s="0" t="str">
        <f aca="false">IMSUM($Q105,$AK105)</f>
        <v>1033.73429079097-737765.740916799i</v>
      </c>
      <c r="AM105" s="0" t="str">
        <f aca="false">IMDIV(IMPRODUCT($L105,AL105),IMSUM($L105,AL105))</f>
        <v>214.162770663767-335804.374461021i</v>
      </c>
      <c r="AN105" s="0" t="str">
        <f aca="false">IMDIV(IMPRODUCT($P105,AM105),IMSUM($P105,AM105))</f>
        <v>571.612430257299+17163.122670408i</v>
      </c>
      <c r="AO105" s="0" t="str">
        <f aca="false">IMPRODUCT($B$4,IMDIV(AM105,IMSUM($R105,AM105)))</f>
        <v>5.2547724172524-0.062951199946716i</v>
      </c>
      <c r="AP105" s="0" t="str">
        <f aca="false">IMPRODUCT($B$4,IMDIV(AN105,IMSUM($B$5,AN105)))</f>
        <v>4.79363884603749+0.914813107889025i</v>
      </c>
      <c r="AQ105" s="0" t="str">
        <f aca="false">IF($B$3,AP105,AO105)</f>
        <v>5.2547724172524-0.062951199946716i</v>
      </c>
      <c r="AR105" s="0" t="n">
        <f aca="false">IMABS(AQ105)</f>
        <v>5.25514947558025</v>
      </c>
      <c r="AS105" s="0" t="n">
        <f aca="false">360*IMARGUMENT(AQ105)/(2*PI())</f>
        <v>-0.686359989438886</v>
      </c>
      <c r="AT105" s="0" t="n">
        <f aca="false">IF($B$3=0,AS105+90,AS105)</f>
        <v>89.3136400105611</v>
      </c>
      <c r="AU105" s="0" t="n">
        <f aca="false">IF(AT105&gt;AT104,0,IF(ABS(AT105)&gt;ABS(AT104),0,IF(ABS(AT105)&gt;ABS(AT106),0,1)))</f>
        <v>0</v>
      </c>
    </row>
    <row r="106" customFormat="false" ht="12.75" hidden="false" customHeight="false" outlineLevel="0" collapsed="false">
      <c r="E106" s="0" t="n">
        <f aca="false">E105+1</f>
        <v>104</v>
      </c>
      <c r="F106" s="0" t="n">
        <f aca="false">$B$51*F105</f>
        <v>26.0615354999892</v>
      </c>
      <c r="G106" s="0" t="str">
        <f aca="false">COMPLEX(0,2*PI()*F106*10^3)</f>
        <v>163749.456936071i</v>
      </c>
      <c r="H106" s="0" t="str">
        <f aca="false">IMPRODUCT($G106,$B$7*(10^-3))</f>
        <v>16374.9456936071i</v>
      </c>
      <c r="I106" s="0" t="str">
        <f aca="false">IMPRODUCT($G106,$B$14*(10^-3))</f>
        <v>32749.8913872142i</v>
      </c>
      <c r="J106" s="0" t="str">
        <f aca="false">IMDIV(1,IMPRODUCT($G106,$B$41*(10^-12)))</f>
        <v>-2468765.41658667i</v>
      </c>
      <c r="K106" s="0" t="str">
        <f aca="false">IMDIV(1,IMPRODUCT($G106,$B$43*(10^-12)))</f>
        <v>-4937530.83317334i</v>
      </c>
      <c r="L106" s="0" t="str">
        <f aca="false">IMDIV(1,IMPRODUCT($G106,$B$12*(10^-12)))</f>
        <v>-610689.048202711i</v>
      </c>
      <c r="M106" s="0" t="str">
        <f aca="false">IMDIV(1,IMPRODUCT($G106,$B$19*(10^-12)))</f>
        <v>-872412.92600387i</v>
      </c>
      <c r="N106" s="0" t="str">
        <f aca="false">IMSUM($B$8,H106)</f>
        <v>484+16374.9456936071i</v>
      </c>
      <c r="O106" s="0" t="str">
        <f aca="false">IMSUM($B$15,I106)</f>
        <v>968+32749.8913872142i</v>
      </c>
      <c r="P106" s="0" t="str">
        <f aca="false">IMDIV(1,IMSUM(IMDIV(1,J106),IMDIV(1,N106),IMDIV(1,$B$40)))</f>
        <v>517.486394514193+16482.5339356954i</v>
      </c>
      <c r="Q106" s="0" t="str">
        <f aca="false">IMDIV(1,IMSUM(IMDIV(1,K106),IMDIV(1,O106),IMDIV(1,$B$42)))</f>
        <v>1034.97278902839+32965.0678713909i</v>
      </c>
      <c r="R106" s="0" t="str">
        <f aca="false">IMSUM($B$5,$P106)</f>
        <v>3817.48639451419+16482.5339356954i</v>
      </c>
      <c r="S106" s="0" t="str">
        <f aca="false">IMSUM($Q106,$M106)</f>
        <v>1034.97278902839-839447.858132479i</v>
      </c>
      <c r="T106" s="0" t="str">
        <f aca="false">IMDIV(IMPRODUCT($L106,S106),IMSUM($L106,S106))</f>
        <v>183.548551936245-353512.693337377i</v>
      </c>
      <c r="U106" s="0" t="str">
        <f aca="false">IMDIV(IMPRODUCT($P106,T106),IMSUM($P106,T106))</f>
        <v>569.776766666527+17287.7125460499i</v>
      </c>
      <c r="V106" s="0" t="str">
        <f aca="false">IMPRODUCT($B$4,IMDIV(T106,IMSUM($R106,T106)))</f>
        <v>5.2438194061873-0.0595286842369425i</v>
      </c>
      <c r="W106" s="0" t="str">
        <f aca="false">IMPRODUCT($B$4,IMDIV(U106,IMSUM($B$5,U106)))</f>
        <v>4.79654830302613+0.908893371986445i</v>
      </c>
      <c r="X106" s="0" t="str">
        <f aca="false">IF($B$3,W106,V106)</f>
        <v>5.2438194061873-0.0595286842369425i</v>
      </c>
      <c r="Y106" s="0" t="str">
        <f aca="false">IMDIV(X106,S106)</f>
        <v>7.861572067799e-08+6.24665128423981e-06i</v>
      </c>
      <c r="Z106" s="0" t="str">
        <f aca="false">IMDIV(X106,IF($B$3,U106,T106))</f>
        <v>1.76093617837172e-07+1.48333770845798e-05i</v>
      </c>
      <c r="AA106" s="0" t="str">
        <f aca="false">IMPRODUCT(Y106,$M106)</f>
        <v>5.44965932460948-0.0685853709065882i</v>
      </c>
      <c r="AB106" s="0" t="n">
        <f aca="false">IMABS(Y106)</f>
        <v>6.24714596423299E-006</v>
      </c>
      <c r="AC106" s="0" t="n">
        <f aca="false">IMABS(Z106)</f>
        <v>1.48344222905909E-005</v>
      </c>
      <c r="AD106" s="0" t="n">
        <f aca="false">IMABS(X106)</f>
        <v>5.24415728491752</v>
      </c>
      <c r="AE106" s="0" t="n">
        <f aca="false">IMABS(AA106)</f>
        <v>5.45009088982977</v>
      </c>
      <c r="AF106" s="0" t="n">
        <f aca="false">360*IMARGUMENT(X106)/(2*PI())</f>
        <v>-0.650402997887641</v>
      </c>
      <c r="AG106" s="0" t="n">
        <f aca="false">360*IMARGUMENT(AA106)/(2*PI())</f>
        <v>-0.721044124791081</v>
      </c>
      <c r="AH106" s="0" t="n">
        <f aca="false">IF($B$3=0,AF106+90,AF106)</f>
        <v>89.3495970021124</v>
      </c>
      <c r="AI106" s="0" t="n">
        <f aca="false">IF(AH106&gt;AH105,0,IF(ABS(AH106)&gt;ABS(AH105),0,IF(ABS(AH106)&gt;ABS(AH107),0,1)))</f>
        <v>0</v>
      </c>
      <c r="AK106" s="0" t="str">
        <f aca="false">IMDIV(1,IMPRODUCT($G106,($B$19+$B$20)*10^-12))</f>
        <v>-763361.310253388i</v>
      </c>
      <c r="AL106" s="0" t="str">
        <f aca="false">IMSUM($Q106,$AK106)</f>
        <v>1034.97278902839-730396.242381997i</v>
      </c>
      <c r="AM106" s="0" t="str">
        <f aca="false">IMDIV(IMPRODUCT($L106,AL106),IMSUM($L106,AL106))</f>
        <v>214.613055710374-332600.179363161i</v>
      </c>
      <c r="AN106" s="0" t="str">
        <f aca="false">IMDIV(IMPRODUCT($P106,AM106),IMSUM($P106,AM106))</f>
        <v>573.438446540453+17340.9648845257i</v>
      </c>
      <c r="AO106" s="0" t="str">
        <f aca="false">IMPRODUCT($B$4,IMDIV(AM106,IMSUM($R106,AM106)))</f>
        <v>5.259890086715-0.0636956998117125i</v>
      </c>
      <c r="AP106" s="0" t="str">
        <f aca="false">IMPRODUCT($B$4,IMDIV(AN106,IMSUM($B$5,AN106)))</f>
        <v>4.79756355403371+0.90628606838581i</v>
      </c>
      <c r="AQ106" s="0" t="str">
        <f aca="false">IF($B$3,AP106,AO106)</f>
        <v>5.259890086715-0.0636956998117125i</v>
      </c>
      <c r="AR106" s="0" t="n">
        <f aca="false">IMABS(AQ106)</f>
        <v>5.26027574053844</v>
      </c>
      <c r="AS106" s="0" t="n">
        <f aca="false">360*IMARGUMENT(AQ106)/(2*PI())</f>
        <v>-0.693800884550444</v>
      </c>
      <c r="AT106" s="0" t="n">
        <f aca="false">IF($B$3=0,AS106+90,AS106)</f>
        <v>89.3061991154496</v>
      </c>
      <c r="AU106" s="0" t="n">
        <f aca="false">IF(AT106&gt;AT105,0,IF(ABS(AT106)&gt;ABS(AT105),0,IF(ABS(AT106)&gt;ABS(AT107),0,1)))</f>
        <v>0</v>
      </c>
    </row>
    <row r="107" customFormat="false" ht="12.75" hidden="false" customHeight="false" outlineLevel="0" collapsed="false">
      <c r="E107" s="0" t="n">
        <f aca="false">E106+1</f>
        <v>105</v>
      </c>
      <c r="F107" s="0" t="n">
        <f aca="false">$B$51*F106</f>
        <v>26.3026799189541</v>
      </c>
      <c r="G107" s="0" t="str">
        <f aca="false">COMPLEX(0,2*PI()*F107*10^3)</f>
        <v>165264.61200622i</v>
      </c>
      <c r="H107" s="0" t="str">
        <f aca="false">IMPRODUCT($G107,$B$7*(10^-3))</f>
        <v>16526.461200622i</v>
      </c>
      <c r="I107" s="0" t="str">
        <f aca="false">IMPRODUCT($G107,$B$14*(10^-3))</f>
        <v>33052.922401244i</v>
      </c>
      <c r="J107" s="0" t="str">
        <f aca="false">IMDIV(1,IMPRODUCT($G107,$B$41*(10^-12)))</f>
        <v>-2446131.63920057i</v>
      </c>
      <c r="K107" s="0" t="str">
        <f aca="false">IMDIV(1,IMPRODUCT($G107,$B$43*(10^-12)))</f>
        <v>-4892263.27840112i</v>
      </c>
      <c r="L107" s="0" t="str">
        <f aca="false">IMDIV(1,IMPRODUCT($G107,$B$12*(10^-12)))</f>
        <v>-605090.217355403i</v>
      </c>
      <c r="M107" s="0" t="str">
        <f aca="false">IMDIV(1,IMPRODUCT($G107,$B$19*(10^-12)))</f>
        <v>-864414.596222004i</v>
      </c>
      <c r="N107" s="0" t="str">
        <f aca="false">IMSUM($B$8,H107)</f>
        <v>484+16526.461200622i</v>
      </c>
      <c r="O107" s="0" t="str">
        <f aca="false">IMSUM($B$15,I107)</f>
        <v>968+33052.922401244i</v>
      </c>
      <c r="P107" s="0" t="str">
        <f aca="false">IMDIV(1,IMSUM(IMDIV(1,J107),IMDIV(1,N107),IMDIV(1,$B$40)))</f>
        <v>518.117450855757+16637.1089590832i</v>
      </c>
      <c r="Q107" s="0" t="str">
        <f aca="false">IMDIV(1,IMSUM(IMDIV(1,K107),IMDIV(1,O107),IMDIV(1,$B$42)))</f>
        <v>1036.23490171152+33274.2179181664i</v>
      </c>
      <c r="R107" s="0" t="str">
        <f aca="false">IMSUM($B$5,$P107)</f>
        <v>3818.11745085576+16637.1089590832i</v>
      </c>
      <c r="S107" s="0" t="str">
        <f aca="false">IMSUM($Q107,$M107)</f>
        <v>1036.23490171152-831140.378303838i</v>
      </c>
      <c r="T107" s="0" t="str">
        <f aca="false">IMDIV(IMPRODUCT($L107,S107),IMSUM($L107,S107))</f>
        <v>183.92887084575-350163.201002827i</v>
      </c>
      <c r="U107" s="0" t="str">
        <f aca="false">IMDIV(IMPRODUCT($P107,T107),IMSUM($P107,T107))</f>
        <v>571.552362860324+17466.0918831653i</v>
      </c>
      <c r="V107" s="0" t="str">
        <f aca="false">IMPRODUCT($B$4,IMDIV(T107,IMSUM($R107,T107)))</f>
        <v>5.2486897804314-0.060222740452536i</v>
      </c>
      <c r="W107" s="0" t="str">
        <f aca="false">IMPRODUCT($B$4,IMDIV(U107,IMSUM($B$5,U107)))</f>
        <v>4.80040631574013+0.90044542908024i</v>
      </c>
      <c r="X107" s="0" t="str">
        <f aca="false">IF($B$3,W107,V107)</f>
        <v>5.2486897804314-0.060222740452536i</v>
      </c>
      <c r="Y107" s="0" t="str">
        <f aca="false">IMDIV(X107,S107)</f>
        <v>8.03312046400862e-08+6.31494591701179e-06i</v>
      </c>
      <c r="Z107" s="0" t="str">
        <f aca="false">IMDIV(X107,IF($B$3,U107,T107))</f>
        <v>1.79858082988483e-07+1.49891727180519e-05i</v>
      </c>
      <c r="AA107" s="0" t="str">
        <f aca="false">IMPRODUCT(Y107,$M107)</f>
        <v>5.45873142501754-0.0694394658229873i</v>
      </c>
      <c r="AB107" s="0" t="n">
        <f aca="false">IMABS(Y107)</f>
        <v>6.31545683519592E-006</v>
      </c>
      <c r="AC107" s="0" t="n">
        <f aca="false">IMABS(Z107)</f>
        <v>1.49902517557781E-005</v>
      </c>
      <c r="AD107" s="0" t="n">
        <f aca="false">IMABS(X107)</f>
        <v>5.24903526275759</v>
      </c>
      <c r="AE107" s="0" t="n">
        <f aca="false">IMABS(AA107)</f>
        <v>5.45917307015337</v>
      </c>
      <c r="AF107" s="0" t="n">
        <f aca="false">360*IMARGUMENT(X107)/(2*PI())</f>
        <v>-0.657375001320778</v>
      </c>
      <c r="AG107" s="0" t="n">
        <f aca="false">360*IMARGUMENT(AA107)/(2*PI())</f>
        <v>-0.728809210558458</v>
      </c>
      <c r="AH107" s="0" t="n">
        <f aca="false">IF($B$3=0,AF107+90,AF107)</f>
        <v>89.3426249986792</v>
      </c>
      <c r="AI107" s="0" t="n">
        <f aca="false">IF(AH107&gt;AH106,0,IF(ABS(AH107)&gt;ABS(AH106),0,IF(ABS(AH107)&gt;ABS(AH108),0,1)))</f>
        <v>0</v>
      </c>
      <c r="AK107" s="0" t="str">
        <f aca="false">IMDIV(1,IMPRODUCT($G107,($B$19+$B$20)*10^-12))</f>
        <v>-756362.771694254i</v>
      </c>
      <c r="AL107" s="0" t="str">
        <f aca="false">IMSUM($Q107,$AK107)</f>
        <v>1036.23490171152-723088.553776088i</v>
      </c>
      <c r="AM107" s="0" t="str">
        <f aca="false">IMDIV(IMPRODUCT($L107,AL107),IMSUM($L107,AL107))</f>
        <v>215.072629983055-329424.05235449i</v>
      </c>
      <c r="AN107" s="0" t="str">
        <f aca="false">IMDIV(IMPRODUCT($P107,AM107),IMSUM($P107,AM107))</f>
        <v>575.306681402324+17521.0429725866i</v>
      </c>
      <c r="AO107" s="0" t="str">
        <f aca="false">IMPRODUCT($B$4,IMDIV(AM107,IMSUM($R107,AM107)))</f>
        <v>5.2651184708277-0.0644523720275095i</v>
      </c>
      <c r="AP107" s="0" t="str">
        <f aca="false">IMPRODUCT($B$4,IMDIV(AN107,IMSUM($B$5,AN107)))</f>
        <v>4.8014236722234+0.89780362132613i</v>
      </c>
      <c r="AQ107" s="0" t="str">
        <f aca="false">IF($B$3,AP107,AO107)</f>
        <v>5.2651184708277-0.0644523720275095i</v>
      </c>
      <c r="AR107" s="0" t="n">
        <f aca="false">IMABS(AQ107)</f>
        <v>5.26551294938214</v>
      </c>
      <c r="AS107" s="0" t="n">
        <f aca="false">360*IMARGUMENT(AQ107)/(2*PI())</f>
        <v>-0.70134498853134</v>
      </c>
      <c r="AT107" s="0" t="n">
        <f aca="false">IF($B$3=0,AS107+90,AS107)</f>
        <v>89.2986550114687</v>
      </c>
      <c r="AU107" s="0" t="n">
        <f aca="false">IF(AT107&gt;AT106,0,IF(ABS(AT107)&gt;ABS(AT106),0,IF(ABS(AT107)&gt;ABS(AT108),0,1)))</f>
        <v>0</v>
      </c>
    </row>
    <row r="108" customFormat="false" ht="12.75" hidden="false" customHeight="false" outlineLevel="0" collapsed="false">
      <c r="E108" s="0" t="n">
        <f aca="false">E107+1</f>
        <v>106</v>
      </c>
      <c r="F108" s="0" t="n">
        <f aca="false">$B$51*F107</f>
        <v>26.5460556197556</v>
      </c>
      <c r="G108" s="0" t="str">
        <f aca="false">COMPLEX(0,2*PI()*F108*10^3)</f>
        <v>166793.786633621i</v>
      </c>
      <c r="H108" s="0" t="str">
        <f aca="false">IMPRODUCT($G108,$B$7*(10^-3))</f>
        <v>16679.3786633621i</v>
      </c>
      <c r="I108" s="0" t="str">
        <f aca="false">IMPRODUCT($G108,$B$14*(10^-3))</f>
        <v>33358.7573267242i</v>
      </c>
      <c r="J108" s="0" t="str">
        <f aca="false">IMDIV(1,IMPRODUCT($G108,$B$41*(10^-12)))</f>
        <v>-2423705.36953283i</v>
      </c>
      <c r="K108" s="0" t="str">
        <f aca="false">IMDIV(1,IMPRODUCT($G108,$B$43*(10^-12)))</f>
        <v>-4847410.73906566i</v>
      </c>
      <c r="L108" s="0" t="str">
        <f aca="false">IMDIV(1,IMPRODUCT($G108,$B$12*(10^-12)))</f>
        <v>-599542.716897841i</v>
      </c>
      <c r="M108" s="0" t="str">
        <f aca="false">IMDIV(1,IMPRODUCT($G108,$B$19*(10^-12)))</f>
        <v>-856489.595568343i</v>
      </c>
      <c r="N108" s="0" t="str">
        <f aca="false">IMSUM($B$8,H108)</f>
        <v>484+16679.3786633621i</v>
      </c>
      <c r="O108" s="0" t="str">
        <f aca="false">IMSUM($B$15,I108)</f>
        <v>968+33358.7573267242i</v>
      </c>
      <c r="P108" s="0" t="str">
        <f aca="false">IMDIV(1,IMSUM(IMDIV(1,J108),IMDIV(1,N108),IMDIV(1,$B$40)))</f>
        <v>518.760545153429+16793.1726048328i</v>
      </c>
      <c r="Q108" s="0" t="str">
        <f aca="false">IMDIV(1,IMSUM(IMDIV(1,K108),IMDIV(1,O108),IMDIV(1,$B$42)))</f>
        <v>1037.52109030685+33586.3452096655i</v>
      </c>
      <c r="R108" s="0" t="str">
        <f aca="false">IMSUM($B$5,$P108)</f>
        <v>3818.76054515343+16793.1726048328i</v>
      </c>
      <c r="S108" s="0" t="str">
        <f aca="false">IMSUM($Q108,$M108)</f>
        <v>1037.52109030685-822903.250358677i</v>
      </c>
      <c r="T108" s="0" t="str">
        <f aca="false">IMDIV(IMPRODUCT($L108,S108),IMSUM($L108,S108))</f>
        <v>184.317006816589-346843.291804218i</v>
      </c>
      <c r="U108" s="0" t="str">
        <f aca="false">IMDIV(IMPRODUCT($P108,T108),IMSUM($P108,T108))</f>
        <v>573.368490485886+17646.6888547142i</v>
      </c>
      <c r="V108" s="0" t="str">
        <f aca="false">IMPRODUCT($B$4,IMDIV(T108,IMSUM($R108,T108)))</f>
        <v>5.25366439605355-0.0609278403659505i</v>
      </c>
      <c r="W108" s="0" t="str">
        <f aca="false">IMPRODUCT($B$4,IMDIV(U108,IMSUM($B$5,U108)))</f>
        <v>4.80420069220119+0.892042538989285i</v>
      </c>
      <c r="X108" s="0" t="str">
        <f aca="false">IF($B$3,W108,V108)</f>
        <v>5.25366439605355-0.0609278403659505i</v>
      </c>
      <c r="Y108" s="0" t="str">
        <f aca="false">IMDIV(X108,S108)</f>
        <v>8.2089337785526e-08+6.38420035933075e-06i</v>
      </c>
      <c r="Z108" s="0" t="str">
        <f aca="false">IMDIV(X108,IF($B$3,U108,T108))</f>
        <v>1.83713189845983e-07+1.51469861425309e-05i</v>
      </c>
      <c r="AA108" s="0" t="str">
        <f aca="false">IMPRODUCT(Y108,$M108)</f>
        <v>5.46800118379046-0.0703086637203983i</v>
      </c>
      <c r="AB108" s="0" t="n">
        <f aca="false">IMABS(Y108)</f>
        <v>6.38472809816181E-006</v>
      </c>
      <c r="AC108" s="0" t="n">
        <f aca="false">IMABS(Z108)</f>
        <v>1.51481002022744E-005</v>
      </c>
      <c r="AD108" s="0" t="n">
        <f aca="false">IMABS(X108)</f>
        <v>5.25401768060333</v>
      </c>
      <c r="AE108" s="0" t="n">
        <f aca="false">IMABS(AA108)</f>
        <v>5.46845318660844</v>
      </c>
      <c r="AF108" s="0" t="n">
        <f aca="false">360*IMARGUMENT(X108)/(2*PI())</f>
        <v>-0.664441303018947</v>
      </c>
      <c r="AG108" s="0" t="n">
        <f aca="false">360*IMARGUMENT(AA108)/(2*PI())</f>
        <v>-0.73668010886281</v>
      </c>
      <c r="AH108" s="0" t="n">
        <f aca="false">IF($B$3=0,AF108+90,AF108)</f>
        <v>89.3355586969811</v>
      </c>
      <c r="AI108" s="0" t="n">
        <f aca="false">IF(AH108&gt;AH107,0,IF(ABS(AH108)&gt;ABS(AH107),0,IF(ABS(AH108)&gt;ABS(AH109),0,1)))</f>
        <v>0</v>
      </c>
      <c r="AK108" s="0" t="str">
        <f aca="false">IMDIV(1,IMPRODUCT($G108,($B$19+$B$20)*10^-12))</f>
        <v>-749428.396122301i</v>
      </c>
      <c r="AL108" s="0" t="str">
        <f aca="false">IMSUM($Q108,$AK108)</f>
        <v>1037.52109030685-715842.050912636i</v>
      </c>
      <c r="AM108" s="0" t="str">
        <f aca="false">IMDIV(IMPRODUCT($L108,AL108),IMSUM($L108,AL108))</f>
        <v>215.541702999872-326275.719626383i</v>
      </c>
      <c r="AN108" s="0" t="str">
        <f aca="false">IMDIV(IMPRODUCT($P108,AM108),IMSUM($P108,AM108))</f>
        <v>577.218286465238+17703.3971415399i</v>
      </c>
      <c r="AO108" s="0" t="str">
        <f aca="false">IMPRODUCT($B$4,IMDIV(AM108,IMSUM($R108,AM108)))</f>
        <v>5.2704602909468-0.065221517270777i</v>
      </c>
      <c r="AP108" s="0" t="str">
        <f aca="false">IMPRODUCT($B$4,IMDIV(AN108,IMSUM($B$5,AN108)))</f>
        <v>4.80522013314795+0.889365798695315i</v>
      </c>
      <c r="AQ108" s="0" t="str">
        <f aca="false">IF($B$3,AP108,AO108)</f>
        <v>5.2704602909468-0.065221517270777i</v>
      </c>
      <c r="AR108" s="0" t="n">
        <f aca="false">IMABS(AQ108)</f>
        <v>5.27086383098275</v>
      </c>
      <c r="AS108" s="0" t="n">
        <f aca="false">360*IMARGUMENT(AQ108)/(2*PI())</f>
        <v>-0.708994419621532</v>
      </c>
      <c r="AT108" s="0" t="n">
        <f aca="false">IF($B$3=0,AS108+90,AS108)</f>
        <v>89.2910055803785</v>
      </c>
      <c r="AU108" s="0" t="n">
        <f aca="false">IF(AT108&gt;AT107,0,IF(ABS(AT108)&gt;ABS(AT107),0,IF(ABS(AT108)&gt;ABS(AT109),0,1)))</f>
        <v>0</v>
      </c>
    </row>
    <row r="109" customFormat="false" ht="12.75" hidden="false" customHeight="false" outlineLevel="0" collapsed="false">
      <c r="E109" s="0" t="n">
        <f aca="false">E108+1</f>
        <v>107</v>
      </c>
      <c r="F109" s="0" t="n">
        <f aca="false">$B$51*F108</f>
        <v>26.7916832481906</v>
      </c>
      <c r="G109" s="0" t="str">
        <f aca="false">COMPLEX(0,2*PI()*F109*10^3)</f>
        <v>168337.11053964i</v>
      </c>
      <c r="H109" s="0" t="str">
        <f aca="false">IMPRODUCT($G109,$B$7*(10^-3))</f>
        <v>16833.711053964i</v>
      </c>
      <c r="I109" s="0" t="str">
        <f aca="false">IMPRODUCT($G109,$B$14*(10^-3))</f>
        <v>33667.422107928i</v>
      </c>
      <c r="J109" s="0" t="str">
        <f aca="false">IMDIV(1,IMPRODUCT($G109,$B$41*(10^-12)))</f>
        <v>-2401484.70514127i</v>
      </c>
      <c r="K109" s="0" t="str">
        <f aca="false">IMDIV(1,IMPRODUCT($G109,$B$43*(10^-12)))</f>
        <v>-4802969.41028254i</v>
      </c>
      <c r="L109" s="0" t="str">
        <f aca="false">IMDIV(1,IMPRODUCT($G109,$B$12*(10^-12)))</f>
        <v>-594046.076230185i</v>
      </c>
      <c r="M109" s="0" t="str">
        <f aca="false">IMDIV(1,IMPRODUCT($G109,$B$19*(10^-12)))</f>
        <v>-848637.251757407i</v>
      </c>
      <c r="N109" s="0" t="str">
        <f aca="false">IMSUM($B$8,H109)</f>
        <v>484+16833.711053964i</v>
      </c>
      <c r="O109" s="0" t="str">
        <f aca="false">IMSUM($B$15,I109)</f>
        <v>968+33667.422107928i</v>
      </c>
      <c r="P109" s="0" t="str">
        <f aca="false">IMDIV(1,IMSUM(IMDIV(1,J109),IMDIV(1,N109),IMDIV(1,$B$40)))</f>
        <v>519.415912860845+16950.7403071993i</v>
      </c>
      <c r="Q109" s="0" t="str">
        <f aca="false">IMDIV(1,IMSUM(IMDIV(1,K109),IMDIV(1,O109),IMDIV(1,$B$42)))</f>
        <v>1038.83182572169+33901.4806143985i</v>
      </c>
      <c r="R109" s="0" t="str">
        <f aca="false">IMSUM($B$5,$P109)</f>
        <v>3819.41591286084+16950.7403071993i</v>
      </c>
      <c r="S109" s="0" t="str">
        <f aca="false">IMSUM($Q109,$M109)</f>
        <v>1038.83182572169-814735.771143008i</v>
      </c>
      <c r="T109" s="0" t="str">
        <f aca="false">IMDIV(IMPRODUCT($L109,S109),IMSUM($L109,S109))</f>
        <v>184.713135045012-343552.680495003i</v>
      </c>
      <c r="U109" s="0" t="str">
        <f aca="false">IMDIV(IMPRODUCT($P109,T109),IMSUM($P109,T109))</f>
        <v>575.226232458744+17829.5425159043i</v>
      </c>
      <c r="V109" s="0" t="str">
        <f aca="false">IMPRODUCT($B$4,IMDIV(T109,IMSUM($R109,T109)))</f>
        <v>5.25874576851315-0.0616442480422905i</v>
      </c>
      <c r="W109" s="0" t="str">
        <f aca="false">IMPRODUCT($B$4,IMDIV(U109,IMSUM($B$5,U109)))</f>
        <v>4.80793235523247+0.88368472777896i</v>
      </c>
      <c r="X109" s="0" t="str">
        <f aca="false">IF($B$3,W109,V109)</f>
        <v>5.25874576851315-0.0616442480422905i</v>
      </c>
      <c r="Y109" s="0" t="str">
        <f aca="false">IMDIV(X109,S109)</f>
        <v>8.38913944554651e-08+6.45443443840107e-06i</v>
      </c>
      <c r="Z109" s="0" t="str">
        <f aca="false">IMDIV(X109,IF($B$3,U109,T109))</f>
        <v>1.87661540423745e-07+1.53068551157416e-05i</v>
      </c>
      <c r="AA109" s="0" t="str">
        <f aca="false">IMPRODUCT(Y109,$M109)</f>
        <v>5.47747350345305-0.0711933624367825i</v>
      </c>
      <c r="AB109" s="0" t="n">
        <f aca="false">IMABS(Y109)</f>
        <v>6.45497960381607E-006</v>
      </c>
      <c r="AC109" s="0" t="n">
        <f aca="false">IMABS(Z109)</f>
        <v>1.53080054346756E-005</v>
      </c>
      <c r="AD109" s="0" t="n">
        <f aca="false">IMABS(X109)</f>
        <v>5.25910706025003</v>
      </c>
      <c r="AE109" s="0" t="n">
        <f aca="false">IMABS(AA109)</f>
        <v>5.47793615113259</v>
      </c>
      <c r="AF109" s="0" t="n">
        <f aca="false">360*IMARGUMENT(X109)/(2*PI())</f>
        <v>-0.671603769541036</v>
      </c>
      <c r="AG109" s="0" t="n">
        <f aca="false">360*IMARGUMENT(AA109)/(2*PI())</f>
        <v>-0.744658923236256</v>
      </c>
      <c r="AH109" s="0" t="n">
        <f aca="false">IF($B$3=0,AF109+90,AF109)</f>
        <v>89.328396230459</v>
      </c>
      <c r="AI109" s="0" t="n">
        <f aca="false">IF(AH109&gt;AH108,0,IF(ABS(AH109)&gt;ABS(AH108),0,IF(ABS(AH109)&gt;ABS(AH110),0,1)))</f>
        <v>0</v>
      </c>
      <c r="AK109" s="0" t="str">
        <f aca="false">IMDIV(1,IMPRODUCT($G109,($B$19+$B$20)*10^-12))</f>
        <v>-742557.595287731i</v>
      </c>
      <c r="AL109" s="0" t="str">
        <f aca="false">IMSUM($Q109,$AK109)</f>
        <v>1038.83182572169-708656.114673333i</v>
      </c>
      <c r="AM109" s="0" t="str">
        <f aca="false">IMDIV(IMPRODUCT($L109,AL109),IMSUM($L109,AL109))</f>
        <v>216.020489698481-323154.909592348i</v>
      </c>
      <c r="AN109" s="0" t="str">
        <f aca="false">IMDIV(IMPRODUCT($P109,AM109),IMSUM($P109,AM109))</f>
        <v>579.174452234199+17888.0686791036i</v>
      </c>
      <c r="AO109" s="0" t="str">
        <f aca="false">IMPRODUCT($B$4,IMDIV(AM109,IMSUM($R109,AM109)))</f>
        <v>5.2759183489318-0.066003446526872i</v>
      </c>
      <c r="AP109" s="0" t="str">
        <f aca="false">IMPRODUCT($B$4,IMDIV(AN109,IMSUM($B$5,AN109)))</f>
        <v>4.80895386002571+0.88097261796758i</v>
      </c>
      <c r="AQ109" s="0" t="str">
        <f aca="false">IF($B$3,AP109,AO109)</f>
        <v>5.2759183489318-0.066003446526872i</v>
      </c>
      <c r="AR109" s="0" t="n">
        <f aca="false">IMABS(AQ109)</f>
        <v>5.27633119502071</v>
      </c>
      <c r="AS109" s="0" t="n">
        <f aca="false">360*IMARGUMENT(AQ109)/(2*PI())</f>
        <v>-0.716751359238531</v>
      </c>
      <c r="AT109" s="0" t="n">
        <f aca="false">IF($B$3=0,AS109+90,AS109)</f>
        <v>89.2832486407615</v>
      </c>
      <c r="AU109" s="0" t="n">
        <f aca="false">IF(AT109&gt;AT108,0,IF(ABS(AT109)&gt;ABS(AT108),0,IF(ABS(AT109)&gt;ABS(AT110),0,1)))</f>
        <v>0</v>
      </c>
    </row>
    <row r="110" customFormat="false" ht="12.75" hidden="false" customHeight="false" outlineLevel="0" collapsed="false">
      <c r="E110" s="0" t="n">
        <f aca="false">E109+1</f>
        <v>108</v>
      </c>
      <c r="F110" s="0" t="n">
        <f aca="false">$B$51*F109</f>
        <v>27.0395836410887</v>
      </c>
      <c r="G110" s="0" t="str">
        <f aca="false">COMPLEX(0,2*PI()*F110*10^3)</f>
        <v>169894.714645942i</v>
      </c>
      <c r="H110" s="0" t="str">
        <f aca="false">IMPRODUCT($G110,$B$7*(10^-3))</f>
        <v>16989.4714645942i</v>
      </c>
      <c r="I110" s="0" t="str">
        <f aca="false">IMPRODUCT($G110,$B$14*(10^-3))</f>
        <v>33978.9429291884i</v>
      </c>
      <c r="J110" s="0" t="str">
        <f aca="false">IMDIV(1,IMPRODUCT($G110,$B$41*(10^-12)))</f>
        <v>-2379467.76102535i</v>
      </c>
      <c r="K110" s="0" t="str">
        <f aca="false">IMDIV(1,IMPRODUCT($G110,$B$43*(10^-12)))</f>
        <v>-4758935.52205069i</v>
      </c>
      <c r="L110" s="0" t="str">
        <f aca="false">IMDIV(1,IMPRODUCT($G110,$B$12*(10^-12)))</f>
        <v>-588599.829067069i</v>
      </c>
      <c r="M110" s="0" t="str">
        <f aca="false">IMDIV(1,IMPRODUCT($G110,$B$19*(10^-12)))</f>
        <v>-840856.898667245i</v>
      </c>
      <c r="N110" s="0" t="str">
        <f aca="false">IMSUM($B$8,H110)</f>
        <v>484+16989.4714645942i</v>
      </c>
      <c r="O110" s="0" t="str">
        <f aca="false">IMSUM($B$15,I110)</f>
        <v>968+33978.9429291884i</v>
      </c>
      <c r="P110" s="0" t="str">
        <f aca="false">IMDIV(1,IMSUM(IMDIV(1,J110),IMDIV(1,N110),IMDIV(1,$B$40)))</f>
        <v>520.083794256501+17109.8276909658i</v>
      </c>
      <c r="Q110" s="0" t="str">
        <f aca="false">IMDIV(1,IMSUM(IMDIV(1,K110),IMDIV(1,O110),IMDIV(1,$B$42)))</f>
        <v>1040.16758851301+34219.6553819316i</v>
      </c>
      <c r="R110" s="0" t="str">
        <f aca="false">IMSUM($B$5,$P110)</f>
        <v>3820.0837942565+17109.8276909658i</v>
      </c>
      <c r="S110" s="0" t="str">
        <f aca="false">IMSUM($Q110,$M110)</f>
        <v>1040.16758851301-806637.243285313i</v>
      </c>
      <c r="T110" s="0" t="str">
        <f aca="false">IMDIV(IMPRODUCT($L110,S110),IMSUM($L110,S110))</f>
        <v>185.117435216383-340291.084202292i</v>
      </c>
      <c r="U110" s="0" t="str">
        <f aca="false">IMDIV(IMPRODUCT($P110,T110),IMSUM($P110,T110))</f>
        <v>577.126707257544+18014.6929448666i</v>
      </c>
      <c r="V110" s="0" t="str">
        <f aca="false">IMPRODUCT($B$4,IMDIV(T110,IMSUM($R110,T110)))</f>
        <v>5.26393648572935-0.0623722363296215i</v>
      </c>
      <c r="W110" s="0" t="str">
        <f aca="false">IMPRODUCT($B$4,IMDIV(U110,IMSUM($B$5,U110)))</f>
        <v>4.81160221827175+0.87537200756824i</v>
      </c>
      <c r="X110" s="0" t="str">
        <f aca="false">IF($B$3,W110,V110)</f>
        <v>5.26393648572935-0.0623722363296215i</v>
      </c>
      <c r="Y110" s="0" t="str">
        <f aca="false">IMDIV(X110,S110)</f>
        <v>8.57386958532292e-08+6.52566856655165e-06i</v>
      </c>
      <c r="Z110" s="0" t="str">
        <f aca="false">IMDIV(X110,IF($B$3,U110,T110))</f>
        <v>1.91705828783732e-07+1.54688184381251e-05i</v>
      </c>
      <c r="AA110" s="0" t="str">
        <f aca="false">IMPRODUCT(Y110,$M110)</f>
        <v>5.48715343260095-0.0720939738909205i</v>
      </c>
      <c r="AB110" s="0" t="n">
        <f aca="false">IMABS(Y110)</f>
        <v>6.52623178905307E-006</v>
      </c>
      <c r="AC110" s="0" t="n">
        <f aca="false">IMABS(Z110)</f>
        <v>1.54700063024056E-005</v>
      </c>
      <c r="AD110" s="0" t="n">
        <f aca="false">IMABS(X110)</f>
        <v>5.26430599620286</v>
      </c>
      <c r="AE110" s="0" t="n">
        <f aca="false">IMABS(AA110)</f>
        <v>5.48762702212676</v>
      </c>
      <c r="AF110" s="0" t="n">
        <f aca="false">360*IMARGUMENT(X110)/(2*PI())</f>
        <v>-0.678864321198621</v>
      </c>
      <c r="AG110" s="0" t="n">
        <f aca="false">360*IMARGUMENT(AA110)/(2*PI())</f>
        <v>-0.75274781749285</v>
      </c>
      <c r="AH110" s="0" t="n">
        <f aca="false">IF($B$3=0,AF110+90,AF110)</f>
        <v>89.3211356788014</v>
      </c>
      <c r="AI110" s="0" t="n">
        <f aca="false">IF(AH110&gt;AH109,0,IF(ABS(AH110)&gt;ABS(AH109),0,IF(ABS(AH110)&gt;ABS(AH111),0,1)))</f>
        <v>0</v>
      </c>
      <c r="AK110" s="0" t="str">
        <f aca="false">IMDIV(1,IMPRODUCT($G110,($B$19+$B$20)*10^-12))</f>
        <v>-735749.786333835i</v>
      </c>
      <c r="AL110" s="0" t="str">
        <f aca="false">IMSUM($Q110,$AK110)</f>
        <v>1040.16758851301-701530.130951903i</v>
      </c>
      <c r="AM110" s="0" t="str">
        <f aca="false">IMDIV(IMPRODUCT($L110,AL110),IMSUM($L110,AL110))</f>
        <v>216.509210602801-320061.352860514i</v>
      </c>
      <c r="AN110" s="0" t="str">
        <f aca="false">IMDIV(IMPRODUCT($P110,AM110),IMSUM($P110,AM110))</f>
        <v>581.176409730874+18075.0999928782i</v>
      </c>
      <c r="AO110" s="0" t="str">
        <f aca="false">IMPRODUCT($B$4,IMDIV(AM110,IMSUM($R110,AM110)))</f>
        <v>5.2814955300978-0.066798481531489i</v>
      </c>
      <c r="AP110" s="0" t="str">
        <f aca="false">IMPRODUCT($B$4,IMDIV(AN110,IMSUM($B$5,AN110)))</f>
        <v>4.81262576668609+0.872624082416435i</v>
      </c>
      <c r="AQ110" s="0" t="str">
        <f aca="false">IF($B$3,AP110,AO110)</f>
        <v>5.2814955300978-0.066798481531489i</v>
      </c>
      <c r="AR110" s="0" t="n">
        <f aca="false">IMABS(AQ110)</f>
        <v>5.28191793495298</v>
      </c>
      <c r="AS110" s="0" t="n">
        <f aca="false">360*IMARGUMENT(AQ110)/(2*PI())</f>
        <v>-0.724618054409216</v>
      </c>
      <c r="AT110" s="0" t="n">
        <f aca="false">IF($B$3=0,AS110+90,AS110)</f>
        <v>89.2753819455908</v>
      </c>
      <c r="AU110" s="0" t="n">
        <f aca="false">IF(AT110&gt;AT109,0,IF(ABS(AT110)&gt;ABS(AT109),0,IF(ABS(AT110)&gt;ABS(AT111),0,1)))</f>
        <v>0</v>
      </c>
    </row>
    <row r="111" customFormat="false" ht="12.75" hidden="false" customHeight="false" outlineLevel="0" collapsed="false">
      <c r="E111" s="0" t="n">
        <f aca="false">E110+1</f>
        <v>109</v>
      </c>
      <c r="F111" s="0" t="n">
        <f aca="false">$B$51*F110</f>
        <v>27.2897778280807</v>
      </c>
      <c r="G111" s="0" t="str">
        <f aca="false">COMPLEX(0,2*PI()*F111*10^3)</f>
        <v>171466.731085592i</v>
      </c>
      <c r="H111" s="0" t="str">
        <f aca="false">IMPRODUCT($G111,$B$7*(10^-3))</f>
        <v>17146.6731085592i</v>
      </c>
      <c r="I111" s="0" t="str">
        <f aca="false">IMPRODUCT($G111,$B$14*(10^-3))</f>
        <v>34293.3462171184i</v>
      </c>
      <c r="J111" s="0" t="str">
        <f aca="false">IMDIV(1,IMPRODUCT($G111,$B$41*(10^-12)))</f>
        <v>-2357652.66946638i</v>
      </c>
      <c r="K111" s="0" t="str">
        <f aca="false">IMDIV(1,IMPRODUCT($G111,$B$43*(10^-12)))</f>
        <v>-4715305.33893276i</v>
      </c>
      <c r="L111" s="0" t="str">
        <f aca="false">IMDIV(1,IMPRODUCT($G111,$B$12*(10^-12)))</f>
        <v>-583203.513398074i</v>
      </c>
      <c r="M111" s="0" t="str">
        <f aca="false">IMDIV(1,IMPRODUCT($G111,$B$19*(10^-12)))</f>
        <v>-833147.876282966i</v>
      </c>
      <c r="N111" s="0" t="str">
        <f aca="false">IMSUM($B$8,H111)</f>
        <v>484+17146.6731085592i</v>
      </c>
      <c r="O111" s="0" t="str">
        <f aca="false">IMSUM($B$15,I111)</f>
        <v>968+34293.3462171184i</v>
      </c>
      <c r="P111" s="0" t="str">
        <f aca="false">IMDIV(1,IMSUM(IMDIV(1,J111),IMDIV(1,N111),IMDIV(1,$B$40)))</f>
        <v>520.76443455086+17270.450574601i</v>
      </c>
      <c r="Q111" s="0" t="str">
        <f aca="false">IMDIV(1,IMSUM(IMDIV(1,K111),IMDIV(1,O111),IMDIV(1,$B$42)))</f>
        <v>1041.52886910172+34540.9011492021i</v>
      </c>
      <c r="R111" s="0" t="str">
        <f aca="false">IMSUM($B$5,$P111)</f>
        <v>3820.76443455086+17270.450574601i</v>
      </c>
      <c r="S111" s="0" t="str">
        <f aca="false">IMSUM($Q111,$M111)</f>
        <v>1041.52886910172-798606.975133764i</v>
      </c>
      <c r="T111" s="0" t="str">
        <f aca="false">IMDIV(IMPRODUCT($L111,S111),IMSUM($L111,S111))</f>
        <v>185.530091641668-337058.222399239i</v>
      </c>
      <c r="U111" s="0" t="str">
        <f aca="false">IMDIV(IMPRODUCT($P111,T111),IMSUM($P111,T111))</f>
        <v>579.071070372562+18202.1812786728i</v>
      </c>
      <c r="V111" s="0" t="str">
        <f aca="false">IMPRODUCT($B$4,IMDIV(T111,IMSUM($R111,T111)))</f>
        <v>5.26923921065575-0.0631120872242365i</v>
      </c>
      <c r="W111" s="0" t="str">
        <f aca="false">IMPRODUCT($B$4,IMDIV(U111,IMSUM($B$5,U111)))</f>
        <v>4.81521118531302+0.86710437684258i</v>
      </c>
      <c r="X111" s="0" t="str">
        <f aca="false">IF($B$3,W111,V111)</f>
        <v>5.26923921065575-0.0631120872242365i</v>
      </c>
      <c r="Y111" s="0" t="str">
        <f aca="false">IMDIV(X111,S111)</f>
        <v>8.76326121345336e-08+6.59792376328515e-06i</v>
      </c>
      <c r="Z111" s="0" t="str">
        <f aca="false">IMDIV(X111,IF($B$3,U111,T111))</f>
        <v>1.9584884501782e-07+1.56329159908768e-05i</v>
      </c>
      <c r="AA111" s="0" t="str">
        <f aca="false">IMPRODUCT(Y111,$M111)</f>
        <v>5.49704617125794-0.0730109246930156i</v>
      </c>
      <c r="AB111" s="0" t="n">
        <f aca="false">IMABS(Y111)</f>
        <v>6.59850569908312E-006</v>
      </c>
      <c r="AC111" s="0" t="n">
        <f aca="false">IMABS(Z111)</f>
        <v>1.5634142737864E-005</v>
      </c>
      <c r="AD111" s="0" t="n">
        <f aca="false">IMABS(X111)</f>
        <v>5.26961715826357</v>
      </c>
      <c r="AE111" s="0" t="n">
        <f aca="false">IMABS(AA111)</f>
        <v>5.49753100983215</v>
      </c>
      <c r="AF111" s="0" t="n">
        <f aca="false">360*IMARGUMENT(X111)/(2*PI())</f>
        <v>-0.686224934066073</v>
      </c>
      <c r="AG111" s="0" t="n">
        <f aca="false">360*IMARGUMENT(AA111)/(2*PI())</f>
        <v>-0.760949017958644</v>
      </c>
      <c r="AH111" s="0" t="n">
        <f aca="false">IF($B$3=0,AF111+90,AF111)</f>
        <v>89.3137750659339</v>
      </c>
      <c r="AI111" s="0" t="n">
        <f aca="false">IF(AH111&gt;AH110,0,IF(ABS(AH111)&gt;ABS(AH110),0,IF(ABS(AH111)&gt;ABS(AH112),0,1)))</f>
        <v>0</v>
      </c>
      <c r="AK111" s="0" t="str">
        <f aca="false">IMDIV(1,IMPRODUCT($G111,($B$19+$B$20)*10^-12))</f>
        <v>-729004.39174759i</v>
      </c>
      <c r="AL111" s="0" t="str">
        <f aca="false">IMSUM($Q111,$AK111)</f>
        <v>1041.52886910172-694463.490598388i</v>
      </c>
      <c r="AM111" s="0" t="str">
        <f aca="false">IMDIV(IMPRODUCT($L111,AL111),IMSUM($L111,AL111))</f>
        <v>217.008091995839-316994.782206166i</v>
      </c>
      <c r="AN111" s="0" t="str">
        <f aca="false">IMDIV(IMPRODUCT($P111,AM111),IMSUM($P111,AM111))</f>
        <v>583.225432210699+18264.5346512039i</v>
      </c>
      <c r="AO111" s="0" t="str">
        <f aca="false">IMPRODUCT($B$4,IMDIV(AM111,IMSUM($R111,AM111)))</f>
        <v>5.28719480630075-0.067606955234823i</v>
      </c>
      <c r="AP111" s="0" t="str">
        <f aca="false">IMPRODUCT($B$4,IMDIV(AN111,IMSUM($B$5,AN111)))</f>
        <v>4.81623675751095+0.864320181418935i</v>
      </c>
      <c r="AQ111" s="0" t="str">
        <f aca="false">IF($B$3,AP111,AO111)</f>
        <v>5.28719480630075-0.067606955234823i</v>
      </c>
      <c r="AR111" s="0" t="n">
        <f aca="false">IMABS(AQ111)</f>
        <v>5.28762703111422</v>
      </c>
      <c r="AS111" s="0" t="n">
        <f aca="false">360*IMARGUMENT(AQ111)/(2*PI())</f>
        <v>-0.732596820332888</v>
      </c>
      <c r="AT111" s="0" t="n">
        <f aca="false">IF($B$3=0,AS111+90,AS111)</f>
        <v>89.2674031796671</v>
      </c>
      <c r="AU111" s="0" t="n">
        <f aca="false">IF(AT111&gt;AT110,0,IF(ABS(AT111)&gt;ABS(AT110),0,IF(ABS(AT111)&gt;ABS(AT112),0,1)))</f>
        <v>0</v>
      </c>
    </row>
    <row r="112" customFormat="false" ht="12.75" hidden="false" customHeight="false" outlineLevel="0" collapsed="false">
      <c r="E112" s="0" t="n">
        <f aca="false">E111+1</f>
        <v>110</v>
      </c>
      <c r="F112" s="0" t="n">
        <f aca="false">$B$51*F111</f>
        <v>27.5422870333819</v>
      </c>
      <c r="G112" s="0" t="str">
        <f aca="false">COMPLEX(0,2*PI()*F112*10^3)</f>
        <v>173053.293214268i</v>
      </c>
      <c r="H112" s="0" t="str">
        <f aca="false">IMPRODUCT($G112,$B$7*(10^-3))</f>
        <v>17305.3293214268i</v>
      </c>
      <c r="I112" s="0" t="str">
        <f aca="false">IMPRODUCT($G112,$B$14*(10^-3))</f>
        <v>34610.6586428536i</v>
      </c>
      <c r="J112" s="0" t="str">
        <f aca="false">IMDIV(1,IMPRODUCT($G112,$B$41*(10^-12)))</f>
        <v>-2336037.579869i</v>
      </c>
      <c r="K112" s="0" t="str">
        <f aca="false">IMDIV(1,IMPRODUCT($G112,$B$43*(10^-12)))</f>
        <v>-4672075.15973802i</v>
      </c>
      <c r="L112" s="0" t="str">
        <f aca="false">IMDIV(1,IMPRODUCT($G112,$B$12*(10^-12)))</f>
        <v>-577856.67144851i</v>
      </c>
      <c r="M112" s="0" t="str">
        <f aca="false">IMDIV(1,IMPRODUCT($G112,$B$19*(10^-12)))</f>
        <v>-825509.530640726i</v>
      </c>
      <c r="N112" s="0" t="str">
        <f aca="false">IMSUM($B$8,H112)</f>
        <v>484+17305.3293214268i</v>
      </c>
      <c r="O112" s="0" t="str">
        <f aca="false">IMSUM($B$15,I112)</f>
        <v>968+34610.6586428536i</v>
      </c>
      <c r="P112" s="0" t="str">
        <f aca="false">IMDIV(1,IMSUM(IMDIV(1,J112),IMDIV(1,N112),IMDIV(1,$B$40)))</f>
        <v>521.458083996062+17432.6249734878i</v>
      </c>
      <c r="Q112" s="0" t="str">
        <f aca="false">IMDIV(1,IMSUM(IMDIV(1,K112),IMDIV(1,O112),IMDIV(1,$B$42)))</f>
        <v>1042.91616799212+34865.2499469755i</v>
      </c>
      <c r="R112" s="0" t="str">
        <f aca="false">IMSUM($B$5,$P112)</f>
        <v>3821.45808399606+17432.6249734878i</v>
      </c>
      <c r="S112" s="0" t="str">
        <f aca="false">IMSUM($Q112,$M112)</f>
        <v>1042.91616799212-790644.28069375i</v>
      </c>
      <c r="T112" s="0" t="str">
        <f aca="false">IMDIV(IMPRODUCT($L112,S112),IMSUM($L112,S112))</f>
        <v>185.951293398843-333853.816877439i</v>
      </c>
      <c r="U112" s="0" t="str">
        <f aca="false">IMDIV(IMPRODUCT($P112,T112),IMSUM($P112,T112))</f>
        <v>581.060515825504+18392.0497509088i</v>
      </c>
      <c r="V112" s="0" t="str">
        <f aca="false">IMPRODUCT($B$4,IMDIV(T112,IMSUM($R112,T112)))</f>
        <v>5.2746566839671-0.063864092253999i</v>
      </c>
      <c r="W112" s="0" t="str">
        <f aca="false">IMPRODUCT($B$4,IMDIV(U112,IMSUM($B$5,U112)))</f>
        <v>4.81876015085531+0.858881820761155i</v>
      </c>
      <c r="X112" s="0" t="str">
        <f aca="false">IF($B$3,W112,V112)</f>
        <v>5.2746566839671-0.063864092253999i</v>
      </c>
      <c r="Y112" s="0" t="str">
        <f aca="false">IMDIV(X112,S112)</f>
        <v>8.95745646075353e-08+6.67122167832198e-06i</v>
      </c>
      <c r="Z112" s="0" t="str">
        <f aca="false">IMDIV(X112,IF($B$3,U112,T112))</f>
        <v>2.00093479434479e-07+1.57991887756735e-05i</v>
      </c>
      <c r="AA112" s="0" t="str">
        <f aca="false">IMPRODUCT(Y112,$M112)</f>
        <v>5.50715707647181-0.0739446567865139i</v>
      </c>
      <c r="AB112" s="0" t="n">
        <f aca="false">IMABS(Y112)</f>
        <v>6.67182301053751E-006</v>
      </c>
      <c r="AC112" s="0" t="n">
        <f aca="false">IMABS(Z112)</f>
        <v>1.58004557962699E-005</v>
      </c>
      <c r="AD112" s="0" t="n">
        <f aca="false">IMABS(X112)</f>
        <v>5.27504329422975</v>
      </c>
      <c r="AE112" s="0" t="n">
        <f aca="false">IMABS(AA112)</f>
        <v>5.50765348194681</v>
      </c>
      <c r="AF112" s="0" t="n">
        <f aca="false">360*IMARGUMENT(X112)/(2*PI())</f>
        <v>-0.69368764207426</v>
      </c>
      <c r="AG112" s="0" t="n">
        <f aca="false">360*IMARGUMENT(AA112)/(2*PI())</f>
        <v>-0.769264815797315</v>
      </c>
      <c r="AH112" s="0" t="n">
        <f aca="false">IF($B$3=0,AF112+90,AF112)</f>
        <v>89.3063123579257</v>
      </c>
      <c r="AI112" s="0" t="n">
        <f aca="false">IF(AH112&gt;AH111,0,IF(ABS(AH112)&gt;ABS(AH111),0,IF(ABS(AH112)&gt;ABS(AH113),0,1)))</f>
        <v>0</v>
      </c>
      <c r="AK112" s="0" t="str">
        <f aca="false">IMDIV(1,IMPRODUCT($G112,($B$19+$B$20)*10^-12))</f>
        <v>-722320.83931064i</v>
      </c>
      <c r="AL112" s="0" t="str">
        <f aca="false">IMSUM($Q112,$AK112)</f>
        <v>1042.91616799212-687455.589363665i</v>
      </c>
      <c r="AM112" s="0" t="str">
        <f aca="false">IMDIV(IMPRODUCT($L112,AL112),IMSUM($L112,AL112))</f>
        <v>217.517366098858-313954.932544283i</v>
      </c>
      <c r="AN112" s="0" t="str">
        <f aca="false">IMDIV(IMPRODUCT($P112,AM112),IMSUM($P112,AM112))</f>
        <v>585.322836968015+18456.4174258511i</v>
      </c>
      <c r="AO112" s="0" t="str">
        <f aca="false">IMPRODUCT($B$4,IMDIV(AM112,IMSUM($R112,AM112)))</f>
        <v>5.29301923916195-0.0684292122895895i</v>
      </c>
      <c r="AP112" s="0" t="str">
        <f aca="false">IMPRODUCT($B$4,IMDIV(AN112,IMSUM($B$5,AN112)))</f>
        <v>4.81978772738297+0.85606089075386i</v>
      </c>
      <c r="AQ112" s="0" t="str">
        <f aca="false">IF($B$3,AP112,AO112)</f>
        <v>5.29301923916195-0.0684292122895895i</v>
      </c>
      <c r="AR112" s="0" t="n">
        <f aca="false">IMABS(AQ112)</f>
        <v>5.29346155395816</v>
      </c>
      <c r="AS112" s="0" t="n">
        <f aca="false">360*IMARGUMENT(AQ112)/(2*PI())</f>
        <v>-0.74069004304554</v>
      </c>
      <c r="AT112" s="0" t="n">
        <f aca="false">IF($B$3=0,AS112+90,AS112)</f>
        <v>89.2593099569545</v>
      </c>
      <c r="AU112" s="0" t="n">
        <f aca="false">IF(AT112&gt;AT111,0,IF(ABS(AT112)&gt;ABS(AT111),0,IF(ABS(AT112)&gt;ABS(AT113),0,1)))</f>
        <v>0</v>
      </c>
    </row>
    <row r="113" customFormat="false" ht="12.75" hidden="false" customHeight="false" outlineLevel="0" collapsed="false">
      <c r="E113" s="0" t="n">
        <f aca="false">E112+1</f>
        <v>111</v>
      </c>
      <c r="F113" s="0" t="n">
        <f aca="false">$B$51*F112</f>
        <v>27.7971326775932</v>
      </c>
      <c r="G113" s="0" t="str">
        <f aca="false">COMPLEX(0,2*PI()*F113*10^3)</f>
        <v>174654.535621575i</v>
      </c>
      <c r="H113" s="0" t="str">
        <f aca="false">IMPRODUCT($G113,$B$7*(10^-3))</f>
        <v>17465.4535621575i</v>
      </c>
      <c r="I113" s="0" t="str">
        <f aca="false">IMPRODUCT($G113,$B$14*(10^-3))</f>
        <v>34930.907124315i</v>
      </c>
      <c r="J113" s="0" t="str">
        <f aca="false">IMDIV(1,IMPRODUCT($G113,$B$41*(10^-12)))</f>
        <v>-2314620.6586042i</v>
      </c>
      <c r="K113" s="0" t="str">
        <f aca="false">IMDIV(1,IMPRODUCT($G113,$B$43*(10^-12)))</f>
        <v>-4629241.31720841i</v>
      </c>
      <c r="L113" s="0" t="str">
        <f aca="false">IMDIV(1,IMPRODUCT($G113,$B$12*(10^-12)))</f>
        <v>-572558.849640588i</v>
      </c>
      <c r="M113" s="0" t="str">
        <f aca="false">IMDIV(1,IMPRODUCT($G113,$B$19*(10^-12)))</f>
        <v>-817941.213772271i</v>
      </c>
      <c r="N113" s="0" t="str">
        <f aca="false">IMSUM($B$8,H113)</f>
        <v>484+17465.4535621575i</v>
      </c>
      <c r="O113" s="0" t="str">
        <f aca="false">IMSUM($B$15,I113)</f>
        <v>968+34930.907124315i</v>
      </c>
      <c r="P113" s="0" t="str">
        <f aca="false">IMDIV(1,IMSUM(IMDIV(1,J113),IMDIV(1,N113),IMDIV(1,$B$40)))</f>
        <v>522.164997998494+17596.3671032247i</v>
      </c>
      <c r="Q113" s="0" t="str">
        <f aca="false">IMDIV(1,IMSUM(IMDIV(1,K113),IMDIV(1,O113),IMDIV(1,$B$42)))</f>
        <v>1044.32999599698+35192.7342064494i</v>
      </c>
      <c r="R113" s="0" t="str">
        <f aca="false">IMSUM($B$5,$P113)</f>
        <v>3822.16499799849+17596.3671032247i</v>
      </c>
      <c r="S113" s="0" t="str">
        <f aca="false">IMSUM($Q113,$M113)</f>
        <v>1044.32999599698-782748.479565822i</v>
      </c>
      <c r="T113" s="0" t="str">
        <f aca="false">IMDIV(IMPRODUCT($L113,S113),IMSUM($L113,S113))</f>
        <v>186.381234479474-330677.591719409i</v>
      </c>
      <c r="U113" s="0" t="str">
        <f aca="false">IMDIV(IMPRODUCT($P113,T113),IMSUM($P113,T113))</f>
        <v>583.096277764859+18584.341730885i</v>
      </c>
      <c r="V113" s="0" t="str">
        <f aca="false">IMPRODUCT($B$4,IMDIV(T113,IMSUM($R113,T113)))</f>
        <v>5.2801917268642-0.0646285528807765i</v>
      </c>
      <c r="W113" s="0" t="str">
        <f aca="false">IMPRODUCT($B$4,IMDIV(U113,IMSUM($B$5,U113)))</f>
        <v>4.8222499998581+0.850704311458195i</v>
      </c>
      <c r="X113" s="0" t="str">
        <f aca="false">IF($B$3,W113,V113)</f>
        <v>5.2801917268642-0.0646285528807765i</v>
      </c>
      <c r="Y113" s="0" t="str">
        <f aca="false">IMDIV(X113,S113)</f>
        <v>9.1566028049309e-08+6.7455846156907e-06i</v>
      </c>
      <c r="Z113" s="0" t="str">
        <f aca="false">IMDIV(X113,IF($B$3,U113,T113))</f>
        <v>2.04442726962173e-07+1.59676789561742e-05i</v>
      </c>
      <c r="AA113" s="0" t="str">
        <f aca="false">IMPRODUCT(Y113,$M113)</f>
        <v>5.51749166816161-0.0748956281229576i</v>
      </c>
      <c r="AB113" s="0" t="n">
        <f aca="false">IMABS(Y113)</f>
        <v>6.74620605562384E-006</v>
      </c>
      <c r="AC113" s="0" t="n">
        <f aca="false">IMABS(Z113)</f>
        <v>1.59689876972855E-005</v>
      </c>
      <c r="AD113" s="0" t="n">
        <f aca="false">IMABS(X113)</f>
        <v>5.2805872327131</v>
      </c>
      <c r="AE113" s="0" t="n">
        <f aca="false">IMABS(AA113)</f>
        <v>5.51799996949481</v>
      </c>
      <c r="AF113" s="0" t="n">
        <f aca="false">360*IMARGUMENT(X113)/(2*PI())</f>
        <v>-0.701254539214157</v>
      </c>
      <c r="AG113" s="0" t="n">
        <f aca="false">360*IMARGUMENT(AA113)/(2*PI())</f>
        <v>-0.77769756944476</v>
      </c>
      <c r="AH113" s="0" t="n">
        <f aca="false">IF($B$3=0,AF113+90,AF113)</f>
        <v>89.2987454607858</v>
      </c>
      <c r="AI113" s="0" t="n">
        <f aca="false">IF(AH113&gt;AH112,0,IF(ABS(AH113)&gt;ABS(AH112),0,IF(ABS(AH113)&gt;ABS(AH114),0,1)))</f>
        <v>0</v>
      </c>
      <c r="AK113" s="0" t="str">
        <f aca="false">IMDIV(1,IMPRODUCT($G113,($B$19+$B$20)*10^-12))</f>
        <v>-715698.562050734i</v>
      </c>
      <c r="AL113" s="0" t="str">
        <f aca="false">IMSUM($Q113,$AK113)</f>
        <v>1044.32999599698-680505.827844285i</v>
      </c>
      <c r="AM113" s="0" t="str">
        <f aca="false">IMDIV(IMPRODUCT($L113,AL113),IMSUM($L113,AL113))</f>
        <v>218.037271257241-310941.540902071i</v>
      </c>
      <c r="AN113" s="0" t="str">
        <f aca="false">IMDIV(IMPRODUCT($P113,AM113),IMSUM($P113,AM113))</f>
        <v>587.469987234654+18650.7943366422i</v>
      </c>
      <c r="AO113" s="0" t="str">
        <f aca="false">IMPRODUCT($B$4,IMDIV(AM113,IMSUM($R113,AM113)))</f>
        <v>5.29897198343995-0.069265609564327i</v>
      </c>
      <c r="AP113" s="0" t="str">
        <f aca="false">IMPRODUCT($B$4,IMDIV(AN113,IMSUM($B$5,AN113)))</f>
        <v>4.82327956164096+0.84784617289363i</v>
      </c>
      <c r="AQ113" s="0" t="str">
        <f aca="false">IF($B$3,AP113,AO113)</f>
        <v>5.29897198343995-0.069265609564327i</v>
      </c>
      <c r="AR113" s="0" t="n">
        <f aca="false">IMABS(AQ113)</f>
        <v>5.29942466744739</v>
      </c>
      <c r="AS113" s="0" t="n">
        <f aca="false">360*IMARGUMENT(AQ113)/(2*PI())</f>
        <v>-0.748900182222414</v>
      </c>
      <c r="AT113" s="0" t="n">
        <f aca="false">IF($B$3=0,AS113+90,AS113)</f>
        <v>89.2510998177776</v>
      </c>
      <c r="AU113" s="0" t="n">
        <f aca="false">IF(AT113&gt;AT112,0,IF(ABS(AT113)&gt;ABS(AT112),0,IF(ABS(AT113)&gt;ABS(AT114),0,1)))</f>
        <v>0</v>
      </c>
    </row>
    <row r="114" customFormat="false" ht="12.75" hidden="false" customHeight="false" outlineLevel="0" collapsed="false">
      <c r="E114" s="0" t="n">
        <f aca="false">E113+1</f>
        <v>112</v>
      </c>
      <c r="F114" s="0" t="n">
        <f aca="false">$B$51*F113</f>
        <v>28.0543363795174</v>
      </c>
      <c r="G114" s="0" t="str">
        <f aca="false">COMPLEX(0,2*PI()*F114*10^3)</f>
        <v>176270.594142458i</v>
      </c>
      <c r="H114" s="0" t="str">
        <f aca="false">IMPRODUCT($G114,$B$7*(10^-3))</f>
        <v>17627.0594142458i</v>
      </c>
      <c r="I114" s="0" t="str">
        <f aca="false">IMPRODUCT($G114,$B$14*(10^-3))</f>
        <v>35254.1188284916i</v>
      </c>
      <c r="J114" s="0" t="str">
        <f aca="false">IMDIV(1,IMPRODUCT($G114,$B$41*(10^-12)))</f>
        <v>-2293400.08885377i</v>
      </c>
      <c r="K114" s="0" t="str">
        <f aca="false">IMDIV(1,IMPRODUCT($G114,$B$43*(10^-12)))</f>
        <v>-4586800.17770754i</v>
      </c>
      <c r="L114" s="0" t="str">
        <f aca="false">IMDIV(1,IMPRODUCT($G114,$B$12*(10^-12)))</f>
        <v>-567309.598554948i</v>
      </c>
      <c r="M114" s="0" t="str">
        <f aca="false">IMDIV(1,IMPRODUCT($G114,$B$19*(10^-12)))</f>
        <v>-810442.283649923i</v>
      </c>
      <c r="N114" s="0" t="str">
        <f aca="false">IMSUM($B$8,H114)</f>
        <v>484+17627.0594142458i</v>
      </c>
      <c r="O114" s="0" t="str">
        <f aca="false">IMSUM($B$15,I114)</f>
        <v>968+35254.1188284916i</v>
      </c>
      <c r="P114" s="0" t="str">
        <f aca="false">IMDIV(1,IMSUM(IMDIV(1,J114),IMDIV(1,N114),IMDIV(1,$B$40)))</f>
        <v>522.885437234101+17761.6933830027i</v>
      </c>
      <c r="Q114" s="0" t="str">
        <f aca="false">IMDIV(1,IMSUM(IMDIV(1,K114),IMDIV(1,O114),IMDIV(1,$B$42)))</f>
        <v>1045.77087446821+35523.3867660054i</v>
      </c>
      <c r="R114" s="0" t="str">
        <f aca="false">IMSUM($B$5,$P114)</f>
        <v>3822.8854372341+17761.6933830027i</v>
      </c>
      <c r="S114" s="0" t="str">
        <f aca="false">IMSUM($Q114,$M114)</f>
        <v>1045.77087446821-774918.896883918i</v>
      </c>
      <c r="T114" s="0" t="str">
        <f aca="false">IMDIV(IMPRODUCT($L114,S114),IMSUM($L114,S114))</f>
        <v>186.820113940691-327529.273271128i</v>
      </c>
      <c r="U114" s="0" t="str">
        <f aca="false">IMDIV(IMPRODUCT($P114,T114),IMSUM($P114,T114))</f>
        <v>585.179632140995+18779.1017645681i</v>
      </c>
      <c r="V114" s="0" t="str">
        <f aca="false">IMPRODUCT($B$4,IMDIV(T114,IMSUM($R114,T114)))</f>
        <v>5.28584724400195-0.0654057809230725i</v>
      </c>
      <c r="W114" s="0" t="str">
        <f aca="false">IMPRODUCT($B$4,IMDIV(U114,IMSUM($B$5,U114)))</f>
        <v>4.82568160770347+0.842571808338345i</v>
      </c>
      <c r="X114" s="0" t="str">
        <f aca="false">IF($B$3,W114,V114)</f>
        <v>5.28584724400195-0.0654057809230725i</v>
      </c>
      <c r="Y114" s="0" t="str">
        <f aca="false">IMDIV(X114,S114)</f>
        <v>9.36085331458493e-08+6.82103555892015e-06i</v>
      </c>
      <c r="Z114" s="0" t="str">
        <f aca="false">IMDIV(X114,IF($B$3,U114,T114))</f>
        <v>2.08899691782464e-07+1.61384299013852e-05i</v>
      </c>
      <c r="AA114" s="0" t="str">
        <f aca="false">IMPRODUCT(Y114,$M114)</f>
        <v>5.52805563522858-0.0758643133718416i</v>
      </c>
      <c r="AB114" s="0" t="n">
        <f aca="false">IMABS(Y114)</f>
        <v>6.82167784738702E-006</v>
      </c>
      <c r="AC114" s="0" t="n">
        <f aca="false">IMABS(Z114)</f>
        <v>1.61397818685121E-005</v>
      </c>
      <c r="AD114" s="0" t="n">
        <f aca="false">IMABS(X114)</f>
        <v>5.28625188608159</v>
      </c>
      <c r="AE114" s="0" t="n">
        <f aca="false">IMABS(AA114)</f>
        <v>5.52857617296044</v>
      </c>
      <c r="AF114" s="0" t="n">
        <f aca="false">360*IMARGUMENT(X114)/(2*PI())</f>
        <v>-0.708927781832426</v>
      </c>
      <c r="AG114" s="0" t="n">
        <f aca="false">360*IMARGUMENT(AA114)/(2*PI())</f>
        <v>-0.786249707147772</v>
      </c>
      <c r="AH114" s="0" t="n">
        <f aca="false">IF($B$3=0,AF114+90,AF114)</f>
        <v>89.2910722181676</v>
      </c>
      <c r="AI114" s="0" t="n">
        <f aca="false">IF(AH114&gt;AH113,0,IF(ABS(AH114)&gt;ABS(AH113),0,IF(ABS(AH114)&gt;ABS(AH115),0,1)))</f>
        <v>0</v>
      </c>
      <c r="AK114" s="0" t="str">
        <f aca="false">IMDIV(1,IMPRODUCT($G114,($B$19+$B$20)*10^-12))</f>
        <v>-709136.998193687i</v>
      </c>
      <c r="AL114" s="0" t="str">
        <f aca="false">IMSUM($Q114,$AK114)</f>
        <v>1045.77087446821-673613.611427682i</v>
      </c>
      <c r="AM114" s="0" t="str">
        <f aca="false">IMDIV(IMPRODUCT($L114,AL114),IMSUM($L114,AL114))</f>
        <v>218.568052133257-307954.346391538i</v>
      </c>
      <c r="AN114" s="0" t="str">
        <f aca="false">IMDIV(IMPRODUCT($P114,AM114),IMSUM($P114,AM114))</f>
        <v>589.668294177465+18847.7126981084i</v>
      </c>
      <c r="AO114" s="0" t="str">
        <f aca="false">IMPRODUCT($B$4,IMDIV(AM114,IMSUM($R114,AM114)))</f>
        <v>5.3050562905581-0.070116516683493i</v>
      </c>
      <c r="AP114" s="0" t="str">
        <f aca="false">IMPRODUCT($B$4,IMDIV(AN114,IMSUM($B$5,AN114)))</f>
        <v>4.82671313604145+0.83967597728988i</v>
      </c>
      <c r="AQ114" s="0" t="str">
        <f aca="false">IF($B$3,AP114,AO114)</f>
        <v>5.3050562905581-0.070116516683493i</v>
      </c>
      <c r="AR114" s="0" t="n">
        <f aca="false">IMABS(AQ114)</f>
        <v>5.3055196325998</v>
      </c>
      <c r="AS114" s="0" t="n">
        <f aca="false">360*IMARGUMENT(AQ114)/(2*PI())</f>
        <v>-0.757229774110679</v>
      </c>
      <c r="AT114" s="0" t="n">
        <f aca="false">IF($B$3=0,AS114+90,AS114)</f>
        <v>89.2427702258893</v>
      </c>
      <c r="AU114" s="0" t="n">
        <f aca="false">IF(AT114&gt;AT113,0,IF(ABS(AT114)&gt;ABS(AT113),0,IF(ABS(AT114)&gt;ABS(AT115),0,1)))</f>
        <v>0</v>
      </c>
    </row>
    <row r="115" customFormat="false" ht="12.75" hidden="false" customHeight="false" outlineLevel="0" collapsed="false">
      <c r="E115" s="0" t="n">
        <f aca="false">E114+1</f>
        <v>113</v>
      </c>
      <c r="F115" s="0" t="n">
        <f aca="false">$B$51*F114</f>
        <v>28.3139199579941</v>
      </c>
      <c r="G115" s="0" t="str">
        <f aca="false">COMPLEX(0,2*PI()*F115*10^3)</f>
        <v>177901.605868727i</v>
      </c>
      <c r="H115" s="0" t="str">
        <f aca="false">IMPRODUCT($G115,$B$7*(10^-3))</f>
        <v>17790.1605868727i</v>
      </c>
      <c r="I115" s="0" t="str">
        <f aca="false">IMPRODUCT($G115,$B$14*(10^-3))</f>
        <v>35580.3211737454i</v>
      </c>
      <c r="J115" s="0" t="str">
        <f aca="false">IMDIV(1,IMPRODUCT($G115,$B$41*(10^-12)))</f>
        <v>-2272374.07045623i</v>
      </c>
      <c r="K115" s="0" t="str">
        <f aca="false">IMDIV(1,IMPRODUCT($G115,$B$43*(10^-12)))</f>
        <v>-4544748.14091247i</v>
      </c>
      <c r="L115" s="0" t="str">
        <f aca="false">IMDIV(1,IMPRODUCT($G115,$B$12*(10^-12)))</f>
        <v>-562108.472892536i</v>
      </c>
      <c r="M115" s="0" t="str">
        <f aca="false">IMDIV(1,IMPRODUCT($G115,$B$19*(10^-12)))</f>
        <v>-803012.104132194i</v>
      </c>
      <c r="N115" s="0" t="str">
        <f aca="false">IMSUM($B$8,H115)</f>
        <v>484+17790.1605868727i</v>
      </c>
      <c r="O115" s="0" t="str">
        <f aca="false">IMSUM($B$15,I115)</f>
        <v>968+35580.3211737454i</v>
      </c>
      <c r="P115" s="0" t="str">
        <f aca="false">IMDIV(1,IMSUM(IMDIV(1,J115),IMDIV(1,N115),IMDIV(1,$B$40)))</f>
        <v>523.619667766677+17928.6204390587i</v>
      </c>
      <c r="Q115" s="0" t="str">
        <f aca="false">IMDIV(1,IMSUM(IMDIV(1,K115),IMDIV(1,O115),IMDIV(1,$B$42)))</f>
        <v>1047.23933553336+35857.2408781174i</v>
      </c>
      <c r="R115" s="0" t="str">
        <f aca="false">IMSUM($B$5,$P115)</f>
        <v>3823.61966776668+17928.6204390587i</v>
      </c>
      <c r="S115" s="0" t="str">
        <f aca="false">IMSUM($Q115,$M115)</f>
        <v>1047.23933553336-767154.863254077i</v>
      </c>
      <c r="T115" s="0" t="str">
        <f aca="false">IMDIV(IMPRODUCT($L115,S115),IMSUM($L115,S115))</f>
        <v>187.268136062724-324408.590114629i</v>
      </c>
      <c r="U115" s="0" t="str">
        <f aca="false">IMDIV(IMPRODUCT($P115,T115),IMSUM($P115,T115))</f>
        <v>587.311898465864+18976.3756173214i</v>
      </c>
      <c r="V115" s="0" t="str">
        <f aca="false">IMPRODUCT($B$4,IMDIV(T115,IMSUM($R115,T115)))</f>
        <v>5.2916262265484-0.0661960990000395i</v>
      </c>
      <c r="W115" s="0" t="str">
        <f aca="false">IMPRODUCT($B$4,IMDIV(U115,IMSUM($B$5,U115)))</f>
        <v>4.82905584016433+0.83448425836613i</v>
      </c>
      <c r="X115" s="0" t="str">
        <f aca="false">IF($B$3,W115,V115)</f>
        <v>5.2916262265484-0.0661960990000395i</v>
      </c>
      <c r="Y115" s="0" t="str">
        <f aca="false">IMDIV(X115,S115)</f>
        <v>9.57036690631472e-08+6.89759819739171e-06i</v>
      </c>
      <c r="Z115" s="0" t="str">
        <f aca="false">IMDIV(X115,IF($B$3,U115,T115))</f>
        <v>2.13467592206669e-07+1.6311486230992e-05i</v>
      </c>
      <c r="AA115" s="0" t="str">
        <f aca="false">IMPRODUCT(Y115,$M115)</f>
        <v>5.53885484194595-0.076851204667569i</v>
      </c>
      <c r="AB115" s="0" t="n">
        <f aca="false">IMABS(Y115)</f>
        <v>6.89826210613467E-006</v>
      </c>
      <c r="AC115" s="0" t="n">
        <f aca="false">IMABS(Z115)</f>
        <v>1.63128829909604E-005</v>
      </c>
      <c r="AD115" s="0" t="n">
        <f aca="false">IMABS(X115)</f>
        <v>5.29204025353338</v>
      </c>
      <c r="AE115" s="0" t="n">
        <f aca="false">IMABS(AA115)</f>
        <v>5.53938796870259</v>
      </c>
      <c r="AF115" s="0" t="n">
        <f aca="false">360*IMARGUMENT(X115)/(2*PI())</f>
        <v>-0.716709591028547</v>
      </c>
      <c r="AG115" s="0" t="n">
        <f aca="false">360*IMARGUMENT(AA115)/(2*PI())</f>
        <v>-0.794923729619558</v>
      </c>
      <c r="AH115" s="0" t="n">
        <f aca="false">IF($B$3=0,AF115+90,AF115)</f>
        <v>89.2832904089715</v>
      </c>
      <c r="AI115" s="0" t="n">
        <f aca="false">IF(AH115&gt;AH114,0,IF(ABS(AH115)&gt;ABS(AH114),0,IF(ABS(AH115)&gt;ABS(AH116),0,1)))</f>
        <v>0</v>
      </c>
      <c r="AK115" s="0" t="str">
        <f aca="false">IMDIV(1,IMPRODUCT($G115,($B$19+$B$20)*10^-12))</f>
        <v>-702635.591115668i</v>
      </c>
      <c r="AL115" s="0" t="str">
        <f aca="false">IMSUM($Q115,$AK115)</f>
        <v>1047.23933553336-666778.350237551i</v>
      </c>
      <c r="AM115" s="0" t="str">
        <f aca="false">IMDIV(IMPRODUCT($L115,AL115),IMSUM($L115,AL115))</f>
        <v>219.109959906104-304993.090182013i</v>
      </c>
      <c r="AN115" s="0" t="str">
        <f aca="false">IMDIV(IMPRODUCT($P115,AM115),IMSUM($P115,AM115))</f>
        <v>591.919219001015+19047.2211682908i</v>
      </c>
      <c r="AO115" s="0" t="str">
        <f aca="false">IMPRODUCT($B$4,IMDIV(AM115,IMSUM($R115,AM115)))</f>
        <v>5.31127551229505-0.0709823165960015i</v>
      </c>
      <c r="AP115" s="0" t="str">
        <f aca="false">IMPRODUCT($B$4,IMDIV(AN115,IMSUM($B$5,AN115)))</f>
        <v>4.83008931672676+0.83155024065259i</v>
      </c>
      <c r="AQ115" s="0" t="str">
        <f aca="false">IF($B$3,AP115,AO115)</f>
        <v>5.31127551229505-0.0709823165960015i</v>
      </c>
      <c r="AR115" s="0" t="n">
        <f aca="false">IMABS(AQ115)</f>
        <v>5.31174981119917</v>
      </c>
      <c r="AS115" s="0" t="n">
        <f aca="false">360*IMARGUMENT(AQ115)/(2*PI())</f>
        <v>-0.765681434602417</v>
      </c>
      <c r="AT115" s="0" t="n">
        <f aca="false">IF($B$3=0,AS115+90,AS115)</f>
        <v>89.2343185653976</v>
      </c>
      <c r="AU115" s="0" t="n">
        <f aca="false">IF(AT115&gt;AT114,0,IF(ABS(AT115)&gt;ABS(AT114),0,IF(ABS(AT115)&gt;ABS(AT116),0,1)))</f>
        <v>0</v>
      </c>
    </row>
    <row r="116" customFormat="false" ht="12.75" hidden="false" customHeight="false" outlineLevel="0" collapsed="false">
      <c r="E116" s="0" t="n">
        <f aca="false">E115+1</f>
        <v>114</v>
      </c>
      <c r="F116" s="0" t="n">
        <f aca="false">$B$51*F115</f>
        <v>28.5759054337498</v>
      </c>
      <c r="G116" s="0" t="str">
        <f aca="false">COMPLEX(0,2*PI()*F116*10^3)</f>
        <v>179547.70916069i</v>
      </c>
      <c r="H116" s="0" t="str">
        <f aca="false">IMPRODUCT($G116,$B$7*(10^-3))</f>
        <v>17954.770916069i</v>
      </c>
      <c r="I116" s="0" t="str">
        <f aca="false">IMPRODUCT($G116,$B$14*(10^-3))</f>
        <v>35909.541832138i</v>
      </c>
      <c r="J116" s="0" t="str">
        <f aca="false">IMDIV(1,IMPRODUCT($G116,$B$41*(10^-12)))</f>
        <v>-2251540.81975404i</v>
      </c>
      <c r="K116" s="0" t="str">
        <f aca="false">IMDIV(1,IMPRODUCT($G116,$B$43*(10^-12)))</f>
        <v>-4503081.63950807i</v>
      </c>
      <c r="L116" s="0" t="str">
        <f aca="false">IMDIV(1,IMPRODUCT($G116,$B$12*(10^-12)))</f>
        <v>-556955.031436814i</v>
      </c>
      <c r="M116" s="0" t="str">
        <f aca="false">IMDIV(1,IMPRODUCT($G116,$B$19*(10^-12)))</f>
        <v>-795650.044909734i</v>
      </c>
      <c r="N116" s="0" t="str">
        <f aca="false">IMSUM($B$8,H116)</f>
        <v>484+17954.770916069i</v>
      </c>
      <c r="O116" s="0" t="str">
        <f aca="false">IMSUM($B$15,I116)</f>
        <v>968+35909.541832138i</v>
      </c>
      <c r="P116" s="0" t="str">
        <f aca="false">IMDIV(1,IMSUM(IMDIV(1,J116),IMDIV(1,N116),IMDIV(1,$B$40)))</f>
        <v>524.367961169116+18097.1651082093i</v>
      </c>
      <c r="Q116" s="0" t="str">
        <f aca="false">IMDIV(1,IMSUM(IMDIV(1,K116),IMDIV(1,O116),IMDIV(1,$B$42)))</f>
        <v>1048.73592233824+36194.3302164186i</v>
      </c>
      <c r="R116" s="0" t="str">
        <f aca="false">IMSUM($B$5,$P116)</f>
        <v>3824.36796116912+18097.1651082093i</v>
      </c>
      <c r="S116" s="0" t="str">
        <f aca="false">IMSUM($Q116,$M116)</f>
        <v>1048.73592233824-759455.714693315i</v>
      </c>
      <c r="T116" s="0" t="str">
        <f aca="false">IMDIV(IMPRODUCT($L116,S116),IMSUM($L116,S116))</f>
        <v>187.725510512352-321315.27304059i</v>
      </c>
      <c r="U116" s="0" t="str">
        <f aca="false">IMDIV(IMPRODUCT($P116,T116),IMSUM($P116,T116))</f>
        <v>589.49444166217+19176.2103185516i</v>
      </c>
      <c r="V116" s="0" t="str">
        <f aca="false">IMPRODUCT($B$4,IMDIV(T116,IMSUM($R116,T116)))</f>
        <v>5.2975317553808-0.066999840998142i</v>
      </c>
      <c r="W116" s="0" t="str">
        <f aca="false">IMPRODUCT($B$4,IMDIV(U116,IMSUM($B$5,U116)))</f>
        <v>4.83237355337886+0.826441596349185i</v>
      </c>
      <c r="X116" s="0" t="str">
        <f aca="false">IF($B$3,W116,V116)</f>
        <v>5.2975317553808-0.066999840998142i</v>
      </c>
      <c r="Y116" s="0" t="str">
        <f aca="false">IMDIV(X116,S116)</f>
        <v>9.78530861574991e-08+6.97529695391581e-06i</v>
      </c>
      <c r="Z116" s="0" t="str">
        <f aca="false">IMDIV(X116,IF($B$3,U116,T116))</f>
        <v>2.18149765810968e-07+1.64868938627621e-05i</v>
      </c>
      <c r="AA116" s="0" t="str">
        <f aca="false">IMPRODUCT(Y116,$M116)</f>
        <v>5.54989533464185-0.0778568123957702i</v>
      </c>
      <c r="AB116" s="0" t="n">
        <f aca="false">IMABS(Y116)</f>
        <v>6.97598328709134E-006</v>
      </c>
      <c r="AC116" s="0" t="n">
        <f aca="false">IMABS(Z116)</f>
        <v>1.64883370466007E-005</v>
      </c>
      <c r="AD116" s="0" t="n">
        <f aca="false">IMABS(X116)</f>
        <v>5.29795542430868</v>
      </c>
      <c r="AE116" s="0" t="n">
        <f aca="false">IMABS(AA116)</f>
        <v>5.55044141566379</v>
      </c>
      <c r="AF116" s="0" t="n">
        <f aca="false">360*IMARGUMENT(X116)/(2*PI())</f>
        <v>-0.724602255175415</v>
      </c>
      <c r="AG116" s="0" t="n">
        <f aca="false">360*IMARGUMENT(AA116)/(2*PI())</f>
        <v>-0.803722212820471</v>
      </c>
      <c r="AH116" s="0" t="n">
        <f aca="false">IF($B$3=0,AF116+90,AF116)</f>
        <v>89.2753977448246</v>
      </c>
      <c r="AI116" s="0" t="n">
        <f aca="false">IF(AH116&gt;AH115,0,IF(ABS(AH116)&gt;ABS(AH115),0,IF(ABS(AH116)&gt;ABS(AH117),0,1)))</f>
        <v>0</v>
      </c>
      <c r="AK116" s="0" t="str">
        <f aca="false">IMDIV(1,IMPRODUCT($G116,($B$19+$B$20)*10^-12))</f>
        <v>-696193.789296017i</v>
      </c>
      <c r="AL116" s="0" t="str">
        <f aca="false">IMSUM($Q116,$AK116)</f>
        <v>1048.73592233824-659999.459079598i</v>
      </c>
      <c r="AM116" s="0" t="str">
        <f aca="false">IMDIV(IMPRODUCT($L116,AL116),IMSUM($L116,AL116))</f>
        <v>219.663252479509-302057.515472675i</v>
      </c>
      <c r="AN116" s="0" t="str">
        <f aca="false">IMDIV(IMPRODUCT($P116,AM116),IMSUM($P116,AM116))</f>
        <v>594.224275161769+19249.3697998047i</v>
      </c>
      <c r="AO116" s="0" t="str">
        <f aca="false">IMPRODUCT($B$4,IMDIV(AM116,IMSUM($R116,AM116)))</f>
        <v>5.31763310464855-0.071863406173928i</v>
      </c>
      <c r="AP116" s="0" t="str">
        <f aca="false">IMPRODUCT($B$4,IMDIV(AN116,IMSUM($B$5,AN116)))</f>
        <v>4.83340896019903+0.82346888722266i</v>
      </c>
      <c r="AQ116" s="0" t="str">
        <f aca="false">IF($B$3,AP116,AO116)</f>
        <v>5.31763310464855-0.071863406173928i</v>
      </c>
      <c r="AR116" s="0" t="n">
        <f aca="false">IMABS(AQ116)</f>
        <v>5.3181186696802</v>
      </c>
      <c r="AS116" s="0" t="n">
        <f aca="false">360*IMARGUMENT(AQ116)/(2*PI())</f>
        <v>-0.774257862456376</v>
      </c>
      <c r="AT116" s="0" t="n">
        <f aca="false">IF($B$3=0,AS116+90,AS116)</f>
        <v>89.2257421375436</v>
      </c>
      <c r="AU116" s="0" t="n">
        <f aca="false">IF(AT116&gt;AT115,0,IF(ABS(AT116)&gt;ABS(AT115),0,IF(ABS(AT116)&gt;ABS(AT117),0,1)))</f>
        <v>0</v>
      </c>
    </row>
    <row r="117" customFormat="false" ht="12.75" hidden="false" customHeight="false" outlineLevel="0" collapsed="false">
      <c r="E117" s="0" t="n">
        <f aca="false">E116+1</f>
        <v>115</v>
      </c>
      <c r="F117" s="0" t="n">
        <f aca="false">$B$51*F116</f>
        <v>28.8403150312664</v>
      </c>
      <c r="G117" s="0" t="str">
        <f aca="false">COMPLEX(0,2*PI()*F117*10^3)</f>
        <v>181209.043658883i</v>
      </c>
      <c r="H117" s="0" t="str">
        <f aca="false">IMPRODUCT($G117,$B$7*(10^-3))</f>
        <v>18120.9043658883i</v>
      </c>
      <c r="I117" s="0" t="str">
        <f aca="false">IMPRODUCT($G117,$B$14*(10^-3))</f>
        <v>36241.8087317766i</v>
      </c>
      <c r="J117" s="0" t="str">
        <f aca="false">IMDIV(1,IMPRODUCT($G117,$B$41*(10^-12)))</f>
        <v>-2230898.56944236i</v>
      </c>
      <c r="K117" s="0" t="str">
        <f aca="false">IMDIV(1,IMPRODUCT($G117,$B$43*(10^-12)))</f>
        <v>-4461797.13888471i</v>
      </c>
      <c r="L117" s="0" t="str">
        <f aca="false">IMDIV(1,IMPRODUCT($G117,$B$12*(10^-12)))</f>
        <v>-551848.837016352i</v>
      </c>
      <c r="M117" s="0" t="str">
        <f aca="false">IMDIV(1,IMPRODUCT($G117,$B$19*(10^-12)))</f>
        <v>-788355.481451932i</v>
      </c>
      <c r="N117" s="0" t="str">
        <f aca="false">IMSUM($B$8,H117)</f>
        <v>484+18120.9043658883i</v>
      </c>
      <c r="O117" s="0" t="str">
        <f aca="false">IMSUM($B$15,I117)</f>
        <v>968+36241.8087317766i</v>
      </c>
      <c r="P117" s="0" t="str">
        <f aca="false">IMDIV(1,IMSUM(IMDIV(1,J117),IMDIV(1,N117),IMDIV(1,$B$40)))</f>
        <v>525.130594647799+18267.3444414645i</v>
      </c>
      <c r="Q117" s="0" t="str">
        <f aca="false">IMDIV(1,IMSUM(IMDIV(1,K117),IMDIV(1,O117),IMDIV(1,$B$42)))</f>
        <v>1050.26118929559+36534.688882929i</v>
      </c>
      <c r="R117" s="0" t="str">
        <f aca="false">IMSUM($B$5,$P117)</f>
        <v>3825.1305946478+18267.3444414645i</v>
      </c>
      <c r="S117" s="0" t="str">
        <f aca="false">IMSUM($Q117,$M117)</f>
        <v>1050.26118929559-751820.792569003i</v>
      </c>
      <c r="T117" s="0" t="str">
        <f aca="false">IMDIV(IMPRODUCT($L117,S117),IMSUM($L117,S117))</f>
        <v>188.192452512405-318249.055021021i</v>
      </c>
      <c r="U117" s="0" t="str">
        <f aca="false">IMDIV(IMPRODUCT($P117,T117),IMSUM($P117,T117))</f>
        <v>591.728674007464+19378.654208359i</v>
      </c>
      <c r="V117" s="0" t="str">
        <f aca="false">IMPRODUCT($B$4,IMDIV(T117,IMSUM($R117,T117)))</f>
        <v>5.30356700442625-0.067817352561782i</v>
      </c>
      <c r="W117" s="0" t="str">
        <f aca="false">IMPRODUCT($B$4,IMDIV(U117,IMSUM($B$5,U117)))</f>
        <v>4.83563559383071+0.81844374521546i</v>
      </c>
      <c r="X117" s="0" t="str">
        <f aca="false">IF($B$3,W117,V117)</f>
        <v>5.30356700442625-0.067817352561782i</v>
      </c>
      <c r="Y117" s="0" t="str">
        <f aca="false">IMDIV(X117,S117)</f>
        <v>1.00058498833624e-07+7.05415701359644e-06i</v>
      </c>
      <c r="Z117" s="0" t="str">
        <f aca="false">IMDIV(X117,IF($B$3,U117,T117))</f>
        <v>2.22949674845603e-07+1.66647000621254e-05i</v>
      </c>
      <c r="AA117" s="0" t="str">
        <f aca="false">IMPRODUCT(Y117,$M117)</f>
        <v>5.56118334869134-0.0788816660213392i</v>
      </c>
      <c r="AB117" s="0" t="n">
        <f aca="false">IMABS(Y117)</f>
        <v>7.05486660934569E-006</v>
      </c>
      <c r="AC117" s="0" t="n">
        <f aca="false">IMABS(Z117)</f>
        <v>1.66661913680996E-005</v>
      </c>
      <c r="AD117" s="0" t="n">
        <f aca="false">IMABS(X117)</f>
        <v>5.30400058104704</v>
      </c>
      <c r="AE117" s="0" t="n">
        <f aca="false">IMABS(AA117)</f>
        <v>5.56174276238987</v>
      </c>
      <c r="AF117" s="0" t="n">
        <f aca="false">360*IMARGUMENT(X117)/(2*PI())</f>
        <v>-0.732608132546027</v>
      </c>
      <c r="AG117" s="0" t="n">
        <f aca="false">360*IMARGUMENT(AA117)/(2*PI())</f>
        <v>-0.812647810862771</v>
      </c>
      <c r="AH117" s="0" t="n">
        <f aca="false">IF($B$3=0,AF117+90,AF117)</f>
        <v>89.267391867454</v>
      </c>
      <c r="AI117" s="0" t="n">
        <f aca="false">IF(AH117&gt;AH116,0,IF(ABS(AH117)&gt;ABS(AH116),0,IF(ABS(AH117)&gt;ABS(AH118),0,1)))</f>
        <v>0</v>
      </c>
      <c r="AK117" s="0" t="str">
        <f aca="false">IMDIV(1,IMPRODUCT($G117,($B$19+$B$20)*10^-12))</f>
        <v>-689811.046270442i</v>
      </c>
      <c r="AL117" s="0" t="str">
        <f aca="false">IMSUM($Q117,$AK117)</f>
        <v>1050.26118929559-653276.357387513i</v>
      </c>
      <c r="AM117" s="0" t="str">
        <f aca="false">IMDIV(IMPRODUCT($L117,AL117),IMSUM($L117,AL117))</f>
        <v>220.228194697229-299147.367465035i</v>
      </c>
      <c r="AN117" s="0" t="str">
        <f aca="false">IMDIV(IMPRODUCT($P117,AM117),IMSUM($P117,AM117))</f>
        <v>596.585030700868+19454.2100932868i</v>
      </c>
      <c r="AO117" s="0" t="str">
        <f aca="false">IMPRODUCT($B$4,IMDIV(AM117,IMSUM($R117,AM117)))</f>
        <v>5.3241326318813-0.072760196843257i</v>
      </c>
      <c r="AP117" s="0" t="str">
        <f aca="false">IMPRODUCT($B$4,IMDIV(AN117,IMSUM($B$5,AN117)))</f>
        <v>4.83667291330001+0.81543182903792i</v>
      </c>
      <c r="AQ117" s="0" t="str">
        <f aca="false">IF($B$3,AP117,AO117)</f>
        <v>5.3241326318813-0.072760196843257i</v>
      </c>
      <c r="AR117" s="0" t="n">
        <f aca="false">IMABS(AQ117)</f>
        <v>5.32462978319695</v>
      </c>
      <c r="AS117" s="0" t="n">
        <f aca="false">360*IMARGUMENT(AQ117)/(2*PI())</f>
        <v>-0.782961842678893</v>
      </c>
      <c r="AT117" s="0" t="n">
        <f aca="false">IF($B$3=0,AS117+90,AS117)</f>
        <v>89.2170381573211</v>
      </c>
      <c r="AU117" s="0" t="n">
        <f aca="false">IF(AT117&gt;AT116,0,IF(ABS(AT117)&gt;ABS(AT116),0,IF(ABS(AT117)&gt;ABS(AT118),0,1)))</f>
        <v>0</v>
      </c>
    </row>
    <row r="118" customFormat="false" ht="12.75" hidden="false" customHeight="false" outlineLevel="0" collapsed="false">
      <c r="E118" s="0" t="n">
        <f aca="false">E117+1</f>
        <v>116</v>
      </c>
      <c r="F118" s="0" t="n">
        <f aca="false">$B$51*F117</f>
        <v>29.1071711806664</v>
      </c>
      <c r="G118" s="0" t="str">
        <f aca="false">COMPLEX(0,2*PI()*F118*10^3)</f>
        <v>182885.750295924i</v>
      </c>
      <c r="H118" s="0" t="str">
        <f aca="false">IMPRODUCT($G118,$B$7*(10^-3))</f>
        <v>18288.5750295924i</v>
      </c>
      <c r="I118" s="0" t="str">
        <f aca="false">IMPRODUCT($G118,$B$14*(10^-3))</f>
        <v>36577.1500591848i</v>
      </c>
      <c r="J118" s="0" t="str">
        <f aca="false">IMDIV(1,IMPRODUCT($G118,$B$41*(10^-12)))</f>
        <v>-2210445.56841906i</v>
      </c>
      <c r="K118" s="0" t="str">
        <f aca="false">IMDIV(1,IMPRODUCT($G118,$B$43*(10^-12)))</f>
        <v>-4420891.13683813i</v>
      </c>
      <c r="L118" s="0" t="str">
        <f aca="false">IMDIV(1,IMPRODUCT($G118,$B$12*(10^-12)))</f>
        <v>-546789.456467723i</v>
      </c>
      <c r="M118" s="0" t="str">
        <f aca="false">IMDIV(1,IMPRODUCT($G118,$B$19*(10^-12)))</f>
        <v>-781127.794953889i</v>
      </c>
      <c r="N118" s="0" t="str">
        <f aca="false">IMSUM($B$8,H118)</f>
        <v>484+18288.5750295924i</v>
      </c>
      <c r="O118" s="0" t="str">
        <f aca="false">IMSUM($B$15,I118)</f>
        <v>968+36577.1500591848i</v>
      </c>
      <c r="P118" s="0" t="str">
        <f aca="false">IMDIV(1,IMSUM(IMDIV(1,J118),IMDIV(1,N118),IMDIV(1,$B$40)))</f>
        <v>525.9078511701+18439.175707727i</v>
      </c>
      <c r="Q118" s="0" t="str">
        <f aca="false">IMDIV(1,IMSUM(IMDIV(1,K118),IMDIV(1,O118),IMDIV(1,$B$42)))</f>
        <v>1051.81570234021+36878.351415454i</v>
      </c>
      <c r="R118" s="0" t="str">
        <f aca="false">IMSUM($B$5,$P118)</f>
        <v>3825.9078511701+18439.175707727i</v>
      </c>
      <c r="S118" s="0" t="str">
        <f aca="false">IMSUM($Q118,$M118)</f>
        <v>1051.81570234021-744249.443538435i</v>
      </c>
      <c r="T118" s="0" t="str">
        <f aca="false">IMDIV(IMPRODUCT($L118,S118),IMSUM($L118,S118))</f>
        <v>188.66918301767-315209.671181909i</v>
      </c>
      <c r="U118" s="0" t="str">
        <f aca="false">IMDIV(IMPRODUCT($P118,T118),IMSUM($P118,T118))</f>
        <v>594.016057178689+19583.7569863002i</v>
      </c>
      <c r="V118" s="0" t="str">
        <f aca="false">IMPRODUCT($B$4,IMDIV(T118,IMSUM($R118,T118)))</f>
        <v>5.30973524415435-0.0686489916093545i</v>
      </c>
      <c r="W118" s="0" t="str">
        <f aca="false">IMPRODUCT($B$4,IMDIV(U118,IMSUM($B$5,U118)))</f>
        <v>4.83884279833481+0.810490616284165i</v>
      </c>
      <c r="X118" s="0" t="str">
        <f aca="false">IF($B$3,W118,V118)</f>
        <v>5.30973524415435-0.0686489916093545i</v>
      </c>
      <c r="Y118" s="0" t="str">
        <f aca="false">IMDIV(X118,S118)</f>
        <v>1.02321688559948e-07+7.13420435405596e-06i</v>
      </c>
      <c r="Z118" s="0" t="str">
        <f aca="false">IMDIV(X118,IF($B$3,U118,T118))</f>
        <v>2.27870911935303e-07+1.68449534940548e-05i</v>
      </c>
      <c r="AA118" s="0" t="str">
        <f aca="false">IMPRODUCT(Y118,$M118)</f>
        <v>5.57272531583417-0.0799263149607908i</v>
      </c>
      <c r="AB118" s="0" t="n">
        <f aca="false">IMABS(Y118)</f>
        <v>7.1349380861631E-006</v>
      </c>
      <c r="AC118" s="0" t="n">
        <f aca="false">IMABS(Z118)</f>
        <v>1.6846494690866E-005</v>
      </c>
      <c r="AD118" s="0" t="n">
        <f aca="false">IMABS(X118)</f>
        <v>5.31017900329771</v>
      </c>
      <c r="AE118" s="0" t="n">
        <f aca="false">IMABS(AA118)</f>
        <v>5.57329845437711</v>
      </c>
      <c r="AF118" s="0" t="n">
        <f aca="false">360*IMARGUMENT(X118)/(2*PI())</f>
        <v>-0.74072965407209</v>
      </c>
      <c r="AG118" s="0" t="n">
        <f aca="false">360*IMARGUMENT(AA118)/(2*PI())</f>
        <v>-0.821703259052153</v>
      </c>
      <c r="AH118" s="0" t="n">
        <f aca="false">IF($B$3=0,AF118+90,AF118)</f>
        <v>89.2592703459279</v>
      </c>
      <c r="AI118" s="0" t="n">
        <f aca="false">IF(AH118&gt;AH117,0,IF(ABS(AH118)&gt;ABS(AH117),0,IF(ABS(AH118)&gt;ABS(AH119),0,1)))</f>
        <v>0</v>
      </c>
      <c r="AK118" s="0" t="str">
        <f aca="false">IMDIV(1,IMPRODUCT($G118,($B$19+$B$20)*10^-12))</f>
        <v>-683486.820584655i</v>
      </c>
      <c r="AL118" s="0" t="str">
        <f aca="false">IMSUM($Q118,$AK118)</f>
        <v>1051.81570234021-646608.469169201i</v>
      </c>
      <c r="AM118" s="0" t="str">
        <f aca="false">IMDIV(IMPRODUCT($L118,AL118),IMSUM($L118,AL118))</f>
        <v>220.805058566808-296262.393335388i</v>
      </c>
      <c r="AN118" s="0" t="str">
        <f aca="false">IMDIV(IMPRODUCT($P118,AM118),IMSUM($P118,AM118))</f>
        <v>599.00311070271+19661.7950533636i</v>
      </c>
      <c r="AO118" s="0" t="str">
        <f aca="false">IMPRODUCT($B$4,IMDIV(AM118,IMSUM($R118,AM118)))</f>
        <v>5.3307777707593-0.07367311524866i</v>
      </c>
      <c r="AP118" s="0" t="str">
        <f aca="false">IMPRODUCT($B$4,IMDIV(AN118,IMSUM($B$5,AN118)))</f>
        <v>4.83988201319655+0.807438966192355i</v>
      </c>
      <c r="AQ118" s="0" t="str">
        <f aca="false">IF($B$3,AP118,AO118)</f>
        <v>5.3307777707593-0.07367311524866i</v>
      </c>
      <c r="AR118" s="0" t="n">
        <f aca="false">IMABS(AQ118)</f>
        <v>5.33128683988509</v>
      </c>
      <c r="AS118" s="0" t="n">
        <f aca="false">360*IMARGUMENT(AQ118)/(2*PI())</f>
        <v>-0.791796250068209</v>
      </c>
      <c r="AT118" s="0" t="n">
        <f aca="false">IF($B$3=0,AS118+90,AS118)</f>
        <v>89.2082037499318</v>
      </c>
      <c r="AU118" s="0" t="n">
        <f aca="false">IF(AT118&gt;AT117,0,IF(ABS(AT118)&gt;ABS(AT117),0,IF(ABS(AT118)&gt;ABS(AT119),0,1)))</f>
        <v>0</v>
      </c>
    </row>
    <row r="119" customFormat="false" ht="12.75" hidden="false" customHeight="false" outlineLevel="0" collapsed="false">
      <c r="E119" s="0" t="n">
        <f aca="false">E118+1</f>
        <v>117</v>
      </c>
      <c r="F119" s="0" t="n">
        <f aca="false">$B$51*F118</f>
        <v>29.3764965196156</v>
      </c>
      <c r="G119" s="0" t="str">
        <f aca="false">COMPLEX(0,2*PI()*F119*10^3)</f>
        <v>184577.971308461i</v>
      </c>
      <c r="H119" s="0" t="str">
        <f aca="false">IMPRODUCT($G119,$B$7*(10^-3))</f>
        <v>18457.7971308461i</v>
      </c>
      <c r="I119" s="0" t="str">
        <f aca="false">IMPRODUCT($G119,$B$14*(10^-3))</f>
        <v>36915.5942616922i</v>
      </c>
      <c r="J119" s="0" t="str">
        <f aca="false">IMDIV(1,IMPRODUCT($G119,$B$41*(10^-12)))</f>
        <v>-2190180.08163626i</v>
      </c>
      <c r="K119" s="0" t="str">
        <f aca="false">IMDIV(1,IMPRODUCT($G119,$B$43*(10^-12)))</f>
        <v>-4380360.16327251i</v>
      </c>
      <c r="L119" s="0" t="str">
        <f aca="false">IMDIV(1,IMPRODUCT($G119,$B$12*(10^-12)))</f>
        <v>-541776.460598774i</v>
      </c>
      <c r="M119" s="0" t="str">
        <f aca="false">IMDIV(1,IMPRODUCT($G119,$B$19*(10^-12)))</f>
        <v>-773966.372283961i</v>
      </c>
      <c r="N119" s="0" t="str">
        <f aca="false">IMSUM($B$8,H119)</f>
        <v>484+18457.7971308461i</v>
      </c>
      <c r="O119" s="0" t="str">
        <f aca="false">IMSUM($B$15,I119)</f>
        <v>968+36915.5942616922i</v>
      </c>
      <c r="P119" s="0" t="str">
        <f aca="false">IMDIV(1,IMSUM(IMDIV(1,J119),IMDIV(1,N119),IMDIV(1,$B$40)))</f>
        <v>526.700019595278+18612.6763975764i</v>
      </c>
      <c r="Q119" s="0" t="str">
        <f aca="false">IMDIV(1,IMSUM(IMDIV(1,K119),IMDIV(1,O119),IMDIV(1,$B$42)))</f>
        <v>1053.40003919056+37225.3527951528i</v>
      </c>
      <c r="R119" s="0" t="str">
        <f aca="false">IMSUM($B$5,$P119)</f>
        <v>3826.70001959528+18612.6763975764i</v>
      </c>
      <c r="S119" s="0" t="str">
        <f aca="false">IMSUM($Q119,$M119)</f>
        <v>1053.40003919056-736741.019488808i</v>
      </c>
      <c r="T119" s="0" t="str">
        <f aca="false">IMDIV(IMPRODUCT($L119,S119),IMSUM($L119,S119))</f>
        <v>189.155928897417-312196.858775916i</v>
      </c>
      <c r="U119" s="0" t="str">
        <f aca="false">IMDIV(IMPRODUCT($P119,T119),IMSUM($P119,T119))</f>
        <v>596.358104403553+19791.5697623758i</v>
      </c>
      <c r="V119" s="0" t="str">
        <f aca="false">IMPRODUCT($B$4,IMDIV(T119,IMSUM($R119,T119)))</f>
        <v>5.31603984523125-0.0694951288762425i</v>
      </c>
      <c r="W119" s="0" t="str">
        <f aca="false">IMPRODUCT($B$4,IMDIV(U119,IMSUM($B$5,U119)))</f>
        <v>4.84199599402859+0.80258210953037i</v>
      </c>
      <c r="X119" s="0" t="str">
        <f aca="false">IF($B$3,W119,V119)</f>
        <v>5.31603984523125-0.0694951288762425i</v>
      </c>
      <c r="Y119" s="0" t="str">
        <f aca="false">IMDIV(X119,S119)</f>
        <v>1.04644507050939e-07+7.21546577709479e-06i</v>
      </c>
      <c r="Z119" s="0" t="str">
        <f aca="false">IMDIV(X119,IF($B$3,U119,T119))</f>
        <v>2.32917206088907e-07+1.7027704277372e-05i</v>
      </c>
      <c r="AA119" s="0" t="str">
        <f aca="false">IMPRODUCT(Y119,$M119)</f>
        <v>5.58452787183713-0.0809913295016586i</v>
      </c>
      <c r="AB119" s="0" t="n">
        <f aca="false">IMABS(Y119)</f>
        <v>7.21622455673894E-006</v>
      </c>
      <c r="AC119" s="0" t="n">
        <f aca="false">IMABS(Z119)</f>
        <v>1.7029297207534E-005</v>
      </c>
      <c r="AD119" s="0" t="n">
        <f aca="false">IMABS(X119)</f>
        <v>5.31649407119239</v>
      </c>
      <c r="AE119" s="0" t="n">
        <f aca="false">IMABS(AA119)</f>
        <v>5.58511514176567</v>
      </c>
      <c r="AF119" s="0" t="n">
        <f aca="false">360*IMARGUMENT(X119)/(2*PI())</f>
        <v>-0.748969326230182</v>
      </c>
      <c r="AG119" s="0" t="n">
        <f aca="false">360*IMARGUMENT(AA119)/(2*PI())</f>
        <v>-0.830891377071992</v>
      </c>
      <c r="AH119" s="0" t="n">
        <f aca="false">IF($B$3=0,AF119+90,AF119)</f>
        <v>89.2510306737698</v>
      </c>
      <c r="AI119" s="0" t="n">
        <f aca="false">IF(AH119&gt;AH118,0,IF(ABS(AH119)&gt;ABS(AH118),0,IF(ABS(AH119)&gt;ABS(AH120),0,1)))</f>
        <v>0</v>
      </c>
      <c r="AK119" s="0" t="str">
        <f aca="false">IMDIV(1,IMPRODUCT($G119,($B$19+$B$20)*10^-12))</f>
        <v>-677220.575748466i</v>
      </c>
      <c r="AL119" s="0" t="str">
        <f aca="false">IMSUM($Q119,$AK119)</f>
        <v>1053.40003919056-639995.222953313i</v>
      </c>
      <c r="AM119" s="0" t="str">
        <f aca="false">IMDIV(IMPRODUCT($L119,AL119),IMSUM($L119,AL119))</f>
        <v>221.394123491922-293402.342207215i</v>
      </c>
      <c r="AN119" s="0" t="str">
        <f aca="false">IMDIV(IMPRODUCT($P119,AM119),IMSUM($P119,AM119))</f>
        <v>601.480199887593+19872.1792472764i</v>
      </c>
      <c r="AO119" s="0" t="str">
        <f aca="false">IMPRODUCT($B$4,IMDIV(AM119,IMSUM($R119,AM119)))</f>
        <v>5.3375723149939-0.0746026039544475i</v>
      </c>
      <c r="AP119" s="0" t="str">
        <f aca="false">IMPRODUCT($B$4,IMDIV(AN119,IMSUM($B$5,AN119)))</f>
        <v>4.84303708737138+0.799490187088575i</v>
      </c>
      <c r="AQ119" s="0" t="str">
        <f aca="false">IF($B$3,AP119,AO119)</f>
        <v>5.3375723149939-0.0746026039544475i</v>
      </c>
      <c r="AR119" s="0" t="n">
        <f aca="false">IMABS(AQ119)</f>
        <v>5.3380936453294</v>
      </c>
      <c r="AS119" s="0" t="n">
        <f aca="false">360*IMARGUMENT(AQ119)/(2*PI())</f>
        <v>-0.800764052934835</v>
      </c>
      <c r="AT119" s="0" t="n">
        <f aca="false">IF($B$3=0,AS119+90,AS119)</f>
        <v>89.1992359470652</v>
      </c>
      <c r="AU119" s="0" t="n">
        <f aca="false">IF(AT119&gt;AT118,0,IF(ABS(AT119)&gt;ABS(AT118),0,IF(ABS(AT119)&gt;ABS(AT120),0,1)))</f>
        <v>0</v>
      </c>
    </row>
    <row r="120" customFormat="false" ht="12.75" hidden="false" customHeight="false" outlineLevel="0" collapsed="false">
      <c r="E120" s="0" t="n">
        <f aca="false">E119+1</f>
        <v>118</v>
      </c>
      <c r="F120" s="0" t="n">
        <f aca="false">$B$51*F119</f>
        <v>29.6483138952437</v>
      </c>
      <c r="G120" s="0" t="str">
        <f aca="false">COMPLEX(0,2*PI()*F120*10^3)</f>
        <v>186285.850249244i</v>
      </c>
      <c r="H120" s="0" t="str">
        <f aca="false">IMPRODUCT($G120,$B$7*(10^-3))</f>
        <v>18628.5850249244i</v>
      </c>
      <c r="I120" s="0" t="str">
        <f aca="false">IMPRODUCT($G120,$B$14*(10^-3))</f>
        <v>37257.1700498488i</v>
      </c>
      <c r="J120" s="0" t="str">
        <f aca="false">IMDIV(1,IMPRODUCT($G120,$B$41*(10^-12)))</f>
        <v>-2170100.38995305i</v>
      </c>
      <c r="K120" s="0" t="str">
        <f aca="false">IMDIV(1,IMPRODUCT($G120,$B$43*(10^-12)))</f>
        <v>-4340200.77990611i</v>
      </c>
      <c r="L120" s="0" t="str">
        <f aca="false">IMDIV(1,IMPRODUCT($G120,$B$12*(10^-12)))</f>
        <v>-536809.424152202i</v>
      </c>
      <c r="M120" s="0" t="str">
        <f aca="false">IMDIV(1,IMPRODUCT($G120,$B$19*(10^-12)))</f>
        <v>-766870.605931716i</v>
      </c>
      <c r="N120" s="0" t="str">
        <f aca="false">IMSUM($B$8,H120)</f>
        <v>484+18628.5850249244i</v>
      </c>
      <c r="O120" s="0" t="str">
        <f aca="false">IMSUM($B$15,I120)</f>
        <v>968+37257.1700498488i</v>
      </c>
      <c r="P120" s="0" t="str">
        <f aca="false">IMDIV(1,IMSUM(IMDIV(1,J120),IMDIV(1,N120),IMDIV(1,$B$40)))</f>
        <v>527.507394808607+18787.8642271426i</v>
      </c>
      <c r="Q120" s="0" t="str">
        <f aca="false">IMDIV(1,IMSUM(IMDIV(1,K120),IMDIV(1,O120),IMDIV(1,$B$42)))</f>
        <v>1055.01478961722+37575.7284542852i</v>
      </c>
      <c r="R120" s="0" t="str">
        <f aca="false">IMSUM($B$5,$P120)</f>
        <v>3827.50739480861+18787.8642271426i</v>
      </c>
      <c r="S120" s="0" t="str">
        <f aca="false">IMSUM($Q120,$M120)</f>
        <v>1055.01478961722-729294.877477431i</v>
      </c>
      <c r="T120" s="0" t="str">
        <f aca="false">IMDIV(IMPRODUCT($L120,S120),IMSUM($L120,S120))</f>
        <v>189.652923124901-309210.357155055i</v>
      </c>
      <c r="U120" s="0" t="str">
        <f aca="false">IMDIV(IMPRODUCT($P120,T120),IMSUM($P120,T120))</f>
        <v>598.75638272485+20002.1451103615i</v>
      </c>
      <c r="V120" s="0" t="str">
        <f aca="false">IMPRODUCT($B$4,IMDIV(T120,IMSUM($R120,T120)))</f>
        <v>5.3224842823422-0.070356148486396i</v>
      </c>
      <c r="W120" s="0" t="str">
        <f aca="false">IMPRODUCT($B$4,IMDIV(U120,IMSUM($B$5,U120)))</f>
        <v>4.84509599836825+0.794718113843405i</v>
      </c>
      <c r="X120" s="0" t="str">
        <f aca="false">IF($B$3,W120,V120)</f>
        <v>5.3224842823422-0.070356148486396i</v>
      </c>
      <c r="Y120" s="0" t="str">
        <f aca="false">IMDIV(X120,S120)</f>
        <v>1.07028879627152e-07+7.29796894186465e-06i</v>
      </c>
      <c r="Z120" s="0" t="str">
        <f aca="false">IMDIV(X120,IF($B$3,U120,T120))</f>
        <v>2.38092429037654e-07+1.72130040416081e-05i</v>
      </c>
      <c r="AA120" s="0" t="str">
        <f aca="false">IMPRODUCT(Y120,$M120)</f>
        <v>5.59659786451859-0.0820773017718667i</v>
      </c>
      <c r="AB120" s="0" t="n">
        <f aca="false">IMABS(Y120)</f>
        <v>7.29875371947124E-006</v>
      </c>
      <c r="AC120" s="0" t="n">
        <f aca="false">IMABS(Z120)</f>
        <v>1.72146506250107E-005</v>
      </c>
      <c r="AD120" s="0" t="n">
        <f aca="false">IMABS(X120)</f>
        <v>5.32294926928762</v>
      </c>
      <c r="AE120" s="0" t="n">
        <f aca="false">IMABS(AA120)</f>
        <v>5.59719968739728</v>
      </c>
      <c r="AF120" s="0" t="n">
        <f aca="false">360*IMARGUMENT(X120)/(2*PI())</f>
        <v>-0.757329734067037</v>
      </c>
      <c r="AG120" s="0" t="n">
        <f aca="false">360*IMARGUMENT(AA120)/(2*PI())</f>
        <v>-0.840215072315168</v>
      </c>
      <c r="AH120" s="0" t="n">
        <f aca="false">IF($B$3=0,AF120+90,AF120)</f>
        <v>89.242670265933</v>
      </c>
      <c r="AI120" s="0" t="n">
        <f aca="false">IF(AH120&gt;AH119,0,IF(ABS(AH120)&gt;ABS(AH119),0,IF(ABS(AH120)&gt;ABS(AH121),0,1)))</f>
        <v>0</v>
      </c>
      <c r="AK120" s="0" t="str">
        <f aca="false">IMDIV(1,IMPRODUCT($G120,($B$19+$B$20)*10^-12))</f>
        <v>-671011.780190253i</v>
      </c>
      <c r="AL120" s="0" t="str">
        <f aca="false">IMSUM($Q120,$AK120)</f>
        <v>1055.01478961722-633436.051735968i</v>
      </c>
      <c r="AM120" s="0" t="str">
        <f aca="false">IMDIV(IMPRODUCT($L120,AL120),IMSUM($L120,AL120))</f>
        <v>221.995676513772-290566.965123517i</v>
      </c>
      <c r="AN120" s="0" t="str">
        <f aca="false">IMDIV(IMPRODUCT($P120,AM120),IMSUM($P120,AM120))</f>
        <v>604.018045346644+20085.4188663158i</v>
      </c>
      <c r="AO120" s="0" t="str">
        <f aca="false">IMPRODUCT($B$4,IMDIV(AM120,IMSUM($R120,AM120)))</f>
        <v>5.3445201798982-0.075549122183984i</v>
      </c>
      <c r="AP120" s="0" t="str">
        <f aca="false">IMPRODUCT($B$4,IMDIV(AN120,IMSUM($B$5,AN120)))</f>
        <v>4.84613895361899+0.791585368683375i</v>
      </c>
      <c r="AQ120" s="0" t="str">
        <f aca="false">IF($B$3,AP120,AO120)</f>
        <v>5.3445201798982-0.075549122183984i</v>
      </c>
      <c r="AR120" s="0" t="n">
        <f aca="false">IMABS(AQ120)</f>
        <v>5.34505412724716</v>
      </c>
      <c r="AS120" s="0" t="n">
        <f aca="false">360*IMARGUMENT(AQ120)/(2*PI())</f>
        <v>-0.809868317010827</v>
      </c>
      <c r="AT120" s="0" t="n">
        <f aca="false">IF($B$3=0,AS120+90,AS120)</f>
        <v>89.1901316829892</v>
      </c>
      <c r="AU120" s="0" t="n">
        <f aca="false">IF(AT120&gt;AT119,0,IF(ABS(AT120)&gt;ABS(AT119),0,IF(ABS(AT120)&gt;ABS(AT121),0,1)))</f>
        <v>0</v>
      </c>
    </row>
    <row r="121" customFormat="false" ht="12.75" hidden="false" customHeight="false" outlineLevel="0" collapsed="false">
      <c r="E121" s="0" t="n">
        <f aca="false">E120+1</f>
        <v>119</v>
      </c>
      <c r="F121" s="0" t="n">
        <f aca="false">$B$51*F120</f>
        <v>29.9226463660822</v>
      </c>
      <c r="G121" s="0" t="str">
        <f aca="false">COMPLEX(0,2*PI()*F121*10^3)</f>
        <v>188009.531999298i</v>
      </c>
      <c r="H121" s="0" t="str">
        <f aca="false">IMPRODUCT($G121,$B$7*(10^-3))</f>
        <v>18800.9531999298i</v>
      </c>
      <c r="I121" s="0" t="str">
        <f aca="false">IMPRODUCT($G121,$B$14*(10^-3))</f>
        <v>37601.9063998596i</v>
      </c>
      <c r="J121" s="0" t="str">
        <f aca="false">IMDIV(1,IMPRODUCT($G121,$B$41*(10^-12)))</f>
        <v>-2150204.78998974i</v>
      </c>
      <c r="K121" s="0" t="str">
        <f aca="false">IMDIV(1,IMPRODUCT($G121,$B$43*(10^-12)))</f>
        <v>-4300409.57997948i</v>
      </c>
      <c r="L121" s="0" t="str">
        <f aca="false">IMDIV(1,IMPRODUCT($G121,$B$12*(10^-12)))</f>
        <v>-531887.925769494i</v>
      </c>
      <c r="M121" s="0" t="str">
        <f aca="false">IMDIV(1,IMPRODUCT($G121,$B$19*(10^-12)))</f>
        <v>-759839.893956418i</v>
      </c>
      <c r="N121" s="0" t="str">
        <f aca="false">IMSUM($B$8,H121)</f>
        <v>484+18800.9531999298i</v>
      </c>
      <c r="O121" s="0" t="str">
        <f aca="false">IMSUM($B$15,I121)</f>
        <v>968+37601.9063998596i</v>
      </c>
      <c r="P121" s="0" t="str">
        <f aca="false">IMDIV(1,IMSUM(IMDIV(1,J121),IMDIV(1,N121),IMDIV(1,$B$40)))</f>
        <v>528.330277859108+18964.7571420704i</v>
      </c>
      <c r="Q121" s="0" t="str">
        <f aca="false">IMDIV(1,IMSUM(IMDIV(1,K121),IMDIV(1,O121),IMDIV(1,$B$42)))</f>
        <v>1056.66055571822+37929.5142841407i</v>
      </c>
      <c r="R121" s="0" t="str">
        <f aca="false">IMSUM($B$5,$P121)</f>
        <v>3828.33027785911+18964.7571420704i</v>
      </c>
      <c r="S121" s="0" t="str">
        <f aca="false">IMSUM($Q121,$M121)</f>
        <v>1056.66055571822-721910.379672277i</v>
      </c>
      <c r="T121" s="0" t="str">
        <f aca="false">IMDIV(IMPRODUCT($L121,S121),IMSUM($L121,S121))</f>
        <v>190.160404974083-306249.907743385i</v>
      </c>
      <c r="U121" s="0" t="str">
        <f aca="false">IMDIV(IMPRODUCT($P121,T121),IMSUM($P121,T121))</f>
        <v>601.212515385095+20215.5371236131i</v>
      </c>
      <c r="V121" s="0" t="str">
        <f aca="false">IMPRODUCT($B$4,IMDIV(T121,IMSUM($R121,T121)))</f>
        <v>5.32907213819315-0.071232448554238i</v>
      </c>
      <c r="W121" s="0" t="str">
        <f aca="false">IMPRODUCT($B$4,IMDIV(U121,IMSUM($B$5,U121)))</f>
        <v>4.84814361913007+0.78689850727874i</v>
      </c>
      <c r="X121" s="0" t="str">
        <f aca="false">IF($B$3,W121,V121)</f>
        <v>5.32907213819315-0.071232448554238i</v>
      </c>
      <c r="Y121" s="0" t="str">
        <f aca="false">IMDIV(X121,S121)</f>
        <v>1.09476808764391e-07+7.3817423996407e-06i</v>
      </c>
      <c r="Z121" s="0" t="str">
        <f aca="false">IMDIV(X121,IF($B$3,U121,T121))</f>
        <v>2.43400601922855e-07+1.74009059865626e-05i</v>
      </c>
      <c r="AA121" s="0" t="str">
        <f aca="false">IMPRODUCT(Y121,$M121)</f>
        <v>5.60894236215658-0.0831848467622219i</v>
      </c>
      <c r="AB121" s="0" t="n">
        <f aca="false">IMABS(Y121)</f>
        <v>7.38255416683891E-006</v>
      </c>
      <c r="AC121" s="0" t="n">
        <f aca="false">IMABS(Z121)</f>
        <v>1.74026082242349E-005</v>
      </c>
      <c r="AD121" s="0" t="n">
        <f aca="false">IMABS(X121)</f>
        <v>5.32954819058741</v>
      </c>
      <c r="AE121" s="0" t="n">
        <f aca="false">IMABS(AA121)</f>
        <v>5.60955917525838</v>
      </c>
      <c r="AF121" s="0" t="n">
        <f aca="false">360*IMARGUMENT(X121)/(2*PI())</f>
        <v>-0.765813544369378</v>
      </c>
      <c r="AG121" s="0" t="n">
        <f aca="false">360*IMARGUMENT(AA121)/(2*PI())</f>
        <v>-0.849677343381402</v>
      </c>
      <c r="AH121" s="0" t="n">
        <f aca="false">IF($B$3=0,AF121+90,AF121)</f>
        <v>89.2341864556306</v>
      </c>
      <c r="AI121" s="0" t="n">
        <f aca="false">IF(AH121&gt;AH120,0,IF(ABS(AH121)&gt;ABS(AH120),0,IF(ABS(AH121)&gt;ABS(AH122),0,1)))</f>
        <v>0</v>
      </c>
      <c r="AK121" s="0" t="str">
        <f aca="false">IMDIV(1,IMPRODUCT($G121,($B$19+$B$20)*10^-12))</f>
        <v>-664859.90721187i</v>
      </c>
      <c r="AL121" s="0" t="str">
        <f aca="false">IMSUM($Q121,$AK121)</f>
        <v>1056.66055571822-626930.392927729i</v>
      </c>
      <c r="AM121" s="0" t="str">
        <f aca="false">IMDIV(IMPRODUCT($L121,AL121),IMSUM($L121,AL121))</f>
        <v>222.610012561859-287756.015019064i</v>
      </c>
      <c r="AN121" s="0" t="str">
        <f aca="false">IMDIV(IMPRODUCT($P121,AM121),IMSUM($P121,AM121))</f>
        <v>606.618459428443+20301.5717902232i</v>
      </c>
      <c r="AO121" s="0" t="str">
        <f aca="false">IMPRODUCT($B$4,IMDIV(AM121,IMSUM($R121,AM121)))</f>
        <v>5.3516254072716-0.0765131466000255i</v>
      </c>
      <c r="AP121" s="0" t="str">
        <f aca="false">IMPRODUCT($B$4,IMDIV(AN121,IMSUM($B$5,AN121)))</f>
        <v>4.84918842004649+0.783724376726355i</v>
      </c>
      <c r="AQ121" s="0" t="str">
        <f aca="false">IF($B$3,AP121,AO121)</f>
        <v>5.3516254072716-0.0765131466000255i</v>
      </c>
      <c r="AR121" s="0" t="n">
        <f aca="false">IMABS(AQ121)</f>
        <v>5.35217234040138</v>
      </c>
      <c r="AS121" s="0" t="n">
        <f aca="false">360*IMARGUMENT(AQ121)/(2*PI())</f>
        <v>-0.819112209555098</v>
      </c>
      <c r="AT121" s="0" t="n">
        <f aca="false">IF($B$3=0,AS121+90,AS121)</f>
        <v>89.1808877904449</v>
      </c>
      <c r="AU121" s="0" t="n">
        <f aca="false">IF(AT121&gt;AT120,0,IF(ABS(AT121)&gt;ABS(AT120),0,IF(ABS(AT121)&gt;ABS(AT122),0,1)))</f>
        <v>0</v>
      </c>
    </row>
    <row r="122" customFormat="false" ht="12.75" hidden="false" customHeight="false" outlineLevel="0" collapsed="false">
      <c r="E122" s="0" t="n">
        <f aca="false">E121+1</f>
        <v>120</v>
      </c>
      <c r="F122" s="0" t="n">
        <f aca="false">$B$51*F121</f>
        <v>30.1995172040205</v>
      </c>
      <c r="G122" s="0" t="str">
        <f aca="false">COMPLEX(0,2*PI()*F122*10^3)</f>
        <v>189749.162780219i</v>
      </c>
      <c r="H122" s="0" t="str">
        <f aca="false">IMPRODUCT($G122,$B$7*(10^-3))</f>
        <v>18974.9162780219i</v>
      </c>
      <c r="I122" s="0" t="str">
        <f aca="false">IMPRODUCT($G122,$B$14*(10^-3))</f>
        <v>37949.8325560438i</v>
      </c>
      <c r="J122" s="0" t="str">
        <f aca="false">IMDIV(1,IMPRODUCT($G122,$B$41*(10^-12)))</f>
        <v>-2130491.59398327i</v>
      </c>
      <c r="K122" s="0" t="str">
        <f aca="false">IMDIV(1,IMPRODUCT($G122,$B$43*(10^-12)))</f>
        <v>-4260983.18796655i</v>
      </c>
      <c r="L122" s="0" t="str">
        <f aca="false">IMDIV(1,IMPRODUCT($G122,$B$12*(10^-12)))</f>
        <v>-527011.547955166i</v>
      </c>
      <c r="M122" s="0" t="str">
        <f aca="false">IMDIV(1,IMPRODUCT($G122,$B$19*(10^-12)))</f>
        <v>-752873.639935953i</v>
      </c>
      <c r="N122" s="0" t="str">
        <f aca="false">IMSUM($B$8,H122)</f>
        <v>484+18974.9162780219i</v>
      </c>
      <c r="O122" s="0" t="str">
        <f aca="false">IMSUM($B$15,I122)</f>
        <v>968+37949.8325560438i</v>
      </c>
      <c r="P122" s="0" t="str">
        <f aca="false">IMDIV(1,IMSUM(IMDIV(1,J122),IMDIV(1,N122),IMDIV(1,$B$40)))</f>
        <v>529.168976100788+19143.3733215776i</v>
      </c>
      <c r="Q122" s="0" t="str">
        <f aca="false">IMDIV(1,IMSUM(IMDIV(1,K122),IMDIV(1,O122),IMDIV(1,$B$42)))</f>
        <v>1058.33795220157+38286.7466431552i</v>
      </c>
      <c r="R122" s="0" t="str">
        <f aca="false">IMSUM($B$5,$P122)</f>
        <v>3829.16897610079+19143.3733215776i</v>
      </c>
      <c r="S122" s="0" t="str">
        <f aca="false">IMSUM($Q122,$M122)</f>
        <v>1058.33795220157-714586.893292798i</v>
      </c>
      <c r="T122" s="0" t="str">
        <f aca="false">IMDIV(IMPRODUCT($L122,S122),IMSUM($L122,S122))</f>
        <v>190.678620223944-303315.254009666i</v>
      </c>
      <c r="U122" s="0" t="str">
        <f aca="false">IMDIV(IMPRODUCT($P122,T122),IMSUM($P122,T122))</f>
        <v>603.728184338663+20431.8014734786i</v>
      </c>
      <c r="V122" s="0" t="str">
        <f aca="false">IMPRODUCT($B$4,IMDIV(T122,IMSUM($R122,T122)))</f>
        <v>5.33580710770095-0.072124441818791i</v>
      </c>
      <c r="W122" s="0" t="str">
        <f aca="false">IMPRODUCT($B$4,IMDIV(U122,IMSUM($B$5,U122)))</f>
        <v>4.85113965441644+0.779123157303505i</v>
      </c>
      <c r="X122" s="0" t="str">
        <f aca="false">IF($B$3,W122,V122)</f>
        <v>5.33580710770095-0.072124441818791i</v>
      </c>
      <c r="Y122" s="0" t="str">
        <f aca="false">IMDIV(X122,S122)</f>
        <v>1.11990377844253e-07+7.46681563028267e-06i</v>
      </c>
      <c r="Z122" s="0" t="str">
        <f aca="false">IMDIV(X122,IF($B$3,U122,T122))</f>
        <v>2.48845902355314e-07+1.75914649447126e-05i</v>
      </c>
      <c r="AA122" s="0" t="str">
        <f aca="false">IMPRODUCT(Y122,$M122)</f>
        <v>5.62156866230158-0.0843146034054055i</v>
      </c>
      <c r="AB122" s="0" t="n">
        <f aca="false">IMABS(Y122)</f>
        <v>7.46765542197571E-006</v>
      </c>
      <c r="AC122" s="0" t="n">
        <f aca="false">IMABS(Z122)</f>
        <v>1.75932249227983E-005</v>
      </c>
      <c r="AD122" s="0" t="n">
        <f aca="false">IMABS(X122)</f>
        <v>5.33629454075575</v>
      </c>
      <c r="AE122" s="0" t="n">
        <f aca="false">IMABS(AA122)</f>
        <v>5.62220091933031</v>
      </c>
      <c r="AF122" s="0" t="n">
        <f aca="false">360*IMARGUMENT(X122)/(2*PI())</f>
        <v>-0.77442350899024</v>
      </c>
      <c r="AG122" s="0" t="n">
        <f aca="false">360*IMARGUMENT(AA122)/(2*PI())</f>
        <v>-0.859281283729852</v>
      </c>
      <c r="AH122" s="0" t="n">
        <f aca="false">IF($B$3=0,AF122+90,AF122)</f>
        <v>89.2255764910098</v>
      </c>
      <c r="AI122" s="0" t="n">
        <f aca="false">IF(AH122&gt;AH121,0,IF(ABS(AH122)&gt;ABS(AH121),0,IF(ABS(AH122)&gt;ABS(AH123),0,1)))</f>
        <v>0</v>
      </c>
      <c r="AK122" s="0" t="str">
        <f aca="false">IMDIV(1,IMPRODUCT($G122,($B$19+$B$20)*10^-12))</f>
        <v>-658764.434943958i</v>
      </c>
      <c r="AL122" s="0" t="str">
        <f aca="false">IMSUM($Q122,$AK122)</f>
        <v>1058.33795220157-620477.688300803i</v>
      </c>
      <c r="AM122" s="0" t="str">
        <f aca="false">IMDIV(IMPRODUCT($L122,AL122),IMSUM($L122,AL122))</f>
        <v>223.23743471461-284969.246692572i</v>
      </c>
      <c r="AN122" s="0" t="str">
        <f aca="false">IMDIV(IMPRODUCT($P122,AM122),IMSUM($P122,AM122))</f>
        <v>609.283322787066+20520.6976547324i</v>
      </c>
      <c r="AO122" s="0" t="str">
        <f aca="false">IMPRODUCT($B$4,IMDIV(AM122,IMSUM($R122,AM122)))</f>
        <v>5.358892170524-0.077495172128623i</v>
      </c>
      <c r="AP122" s="0" t="str">
        <f aca="false">IMPRODUCT($B$4,IMDIV(AN122,IMSUM($B$5,AN122)))</f>
        <v>4.85218628507918+0.77590706599144i</v>
      </c>
      <c r="AQ122" s="0" t="str">
        <f aca="false">IF($B$3,AP122,AO122)</f>
        <v>5.358892170524-0.077495172128623i</v>
      </c>
      <c r="AR122" s="0" t="n">
        <f aca="false">IMABS(AQ122)</f>
        <v>5.35945247175555</v>
      </c>
      <c r="AS122" s="0" t="n">
        <f aca="false">360*IMARGUMENT(AQ122)/(2*PI())</f>
        <v>-0.828499003662695</v>
      </c>
      <c r="AT122" s="0" t="n">
        <f aca="false">IF($B$3=0,AS122+90,AS122)</f>
        <v>89.1715009963373</v>
      </c>
      <c r="AU122" s="0" t="n">
        <f aca="false">IF(AT122&gt;AT121,0,IF(ABS(AT122)&gt;ABS(AT121),0,IF(ABS(AT122)&gt;ABS(AT123),0,1)))</f>
        <v>0</v>
      </c>
    </row>
    <row r="123" customFormat="false" ht="12.75" hidden="false" customHeight="false" outlineLevel="0" collapsed="false">
      <c r="E123" s="0" t="n">
        <f aca="false">E122+1</f>
        <v>121</v>
      </c>
      <c r="F123" s="0" t="n">
        <f aca="false">$B$51*F122</f>
        <v>30.4789498962802</v>
      </c>
      <c r="G123" s="0" t="str">
        <f aca="false">COMPLEX(0,2*PI()*F123*10^3)</f>
        <v>191504.89016657i</v>
      </c>
      <c r="H123" s="0" t="str">
        <f aca="false">IMPRODUCT($G123,$B$7*(10^-3))</f>
        <v>19150.489016657i</v>
      </c>
      <c r="I123" s="0" t="str">
        <f aca="false">IMPRODUCT($G123,$B$14*(10^-3))</f>
        <v>38300.978033314i</v>
      </c>
      <c r="J123" s="0" t="str">
        <f aca="false">IMDIV(1,IMPRODUCT($G123,$B$41*(10^-12)))</f>
        <v>-2110959.12964415i</v>
      </c>
      <c r="K123" s="0" t="str">
        <f aca="false">IMDIV(1,IMPRODUCT($G123,$B$43*(10^-12)))</f>
        <v>-4221918.25928828i</v>
      </c>
      <c r="L123" s="0" t="str">
        <f aca="false">IMDIV(1,IMPRODUCT($G123,$B$12*(10^-12)))</f>
        <v>-522179.877041367i</v>
      </c>
      <c r="M123" s="0" t="str">
        <f aca="false">IMDIV(1,IMPRODUCT($G123,$B$19*(10^-12)))</f>
        <v>-745971.252916238i</v>
      </c>
      <c r="N123" s="0" t="str">
        <f aca="false">IMSUM($B$8,H123)</f>
        <v>484+19150.489016657i</v>
      </c>
      <c r="O123" s="0" t="str">
        <f aca="false">IMSUM($B$15,I123)</f>
        <v>968+38300.978033314i</v>
      </c>
      <c r="P123" s="0" t="str">
        <f aca="false">IMDIV(1,IMSUM(IMDIV(1,J123),IMDIV(1,N123),IMDIV(1,$B$40)))</f>
        <v>530.02380333758+19323.7311826097i</v>
      </c>
      <c r="Q123" s="0" t="str">
        <f aca="false">IMDIV(1,IMSUM(IMDIV(1,K123),IMDIV(1,O123),IMDIV(1,$B$42)))</f>
        <v>1060.04760667516+38647.4623652194i</v>
      </c>
      <c r="R123" s="0" t="str">
        <f aca="false">IMSUM($B$5,$P123)</f>
        <v>3830.02380333758+19323.7311826097i</v>
      </c>
      <c r="S123" s="0" t="str">
        <f aca="false">IMSUM($Q123,$M123)</f>
        <v>1060.04760667516-707323.790551019i</v>
      </c>
      <c r="T123" s="0" t="str">
        <f aca="false">IMDIV(IMPRODUCT($L123,S123),IMSUM($L123,S123))</f>
        <v>191.207821370711-300406.14144i</v>
      </c>
      <c r="U123" s="0" t="str">
        <f aca="false">IMDIV(IMPRODUCT($P123,T123),IMSUM($P123,T123))</f>
        <v>606.305132899511+20650.9954704632i</v>
      </c>
      <c r="V123" s="0" t="str">
        <f aca="false">IMPRODUCT($B$4,IMDIV(T123,IMSUM($R123,T123)))</f>
        <v>5.34269300238235-0.073032556311995i</v>
      </c>
      <c r="W123" s="0" t="str">
        <f aca="false">IMPRODUCT($B$4,IMDIV(U123,IMSUM($B$5,U123)))</f>
        <v>4.85408489266641+0.77139192103546i</v>
      </c>
      <c r="X123" s="0" t="str">
        <f aca="false">IF($B$3,W123,V123)</f>
        <v>5.34269300238235-0.073032556311995i</v>
      </c>
      <c r="Y123" s="0" t="str">
        <f aca="false">IMDIV(X123,S123)</f>
        <v>1.14571755119137e-07+7.55321908048021e-06i</v>
      </c>
      <c r="Z123" s="0" t="str">
        <f aca="false">IMDIV(X123,IF($B$3,U123,T123))</f>
        <v>2.54432671870262e-07+1.77847374466296e-05i</v>
      </c>
      <c r="AA123" s="0" t="str">
        <f aca="false">IMPRODUCT(Y123,$M123)</f>
        <v>5.63448430101666-0.085467235715035i</v>
      </c>
      <c r="AB123" s="0" t="n">
        <f aca="false">IMABS(Y123)</f>
        <v>7.5540879770361E-006</v>
      </c>
      <c r="AC123" s="0" t="n">
        <f aca="false">IMABS(Z123)</f>
        <v>1.77865573405891E-005</v>
      </c>
      <c r="AD123" s="0" t="n">
        <f aca="false">IMABS(X123)</f>
        <v>5.3431921425293</v>
      </c>
      <c r="AE123" s="0" t="n">
        <f aca="false">IMABS(AA123)</f>
        <v>5.63513247286911</v>
      </c>
      <c r="AF123" s="0" t="n">
        <f aca="false">360*IMARGUMENT(X123)/(2*PI())</f>
        <v>-0.783162468338816</v>
      </c>
      <c r="AG123" s="0" t="n">
        <f aca="false">360*IMARGUMENT(AA123)/(2*PI())</f>
        <v>-0.869030085525344</v>
      </c>
      <c r="AH123" s="0" t="n">
        <f aca="false">IF($B$3=0,AF123+90,AF123)</f>
        <v>89.2168375316612</v>
      </c>
      <c r="AI123" s="0" t="n">
        <f aca="false">IF(AH123&gt;AH122,0,IF(ABS(AH123)&gt;ABS(AH122),0,IF(ABS(AH123)&gt;ABS(AH124),0,1)))</f>
        <v>0</v>
      </c>
      <c r="AK123" s="0" t="str">
        <f aca="false">IMDIV(1,IMPRODUCT($G123,($B$19+$B$20)*10^-12))</f>
        <v>-652724.846301709i</v>
      </c>
      <c r="AL123" s="0" t="str">
        <f aca="false">IMSUM($Q123,$AK123)</f>
        <v>1060.04760667516-614077.38393649i</v>
      </c>
      <c r="AM123" s="0" t="str">
        <f aca="false">IMDIV(IMPRODUCT($L123,AL123),IMSUM($L123,AL123))</f>
        <v>223.878254470274-282206.416778794i</v>
      </c>
      <c r="AN123" s="0" t="str">
        <f aca="false">IMDIV(IMPRODUCT($P123,AM123),IMSUM($P123,AM123))</f>
        <v>612.014587602115+20742.8579224276i</v>
      </c>
      <c r="AO123" s="0" t="str">
        <f aca="false">IMPRODUCT($B$4,IMDIV(AM123,IMSUM($R123,AM123)))</f>
        <v>5.36632478005495-0.078495712829397i</v>
      </c>
      <c r="AP123" s="0" t="str">
        <f aca="false">IMPRODUCT($B$4,IMDIV(AN123,IMSUM($B$5,AN123)))</f>
        <v>4.85513333747059+0.76813328050135i</v>
      </c>
      <c r="AQ123" s="0" t="str">
        <f aca="false">IF($B$3,AP123,AO123)</f>
        <v>5.36632478005495-0.078495712829397i</v>
      </c>
      <c r="AR123" s="0" t="n">
        <f aca="false">IMABS(AQ123)</f>
        <v>5.36689884588525</v>
      </c>
      <c r="AS123" s="0" t="n">
        <f aca="false">360*IMARGUMENT(AQ123)/(2*PI())</f>
        <v>-0.838032082800877</v>
      </c>
      <c r="AT123" s="0" t="n">
        <f aca="false">IF($B$3=0,AS123+90,AS123)</f>
        <v>89.1619679171991</v>
      </c>
      <c r="AU123" s="0" t="n">
        <f aca="false">IF(AT123&gt;AT122,0,IF(ABS(AT123)&gt;ABS(AT122),0,IF(ABS(AT123)&gt;ABS(AT124),0,1)))</f>
        <v>0</v>
      </c>
    </row>
    <row r="124" customFormat="false" ht="12.75" hidden="false" customHeight="false" outlineLevel="0" collapsed="false">
      <c r="E124" s="0" t="n">
        <f aca="false">E123+1</f>
        <v>122</v>
      </c>
      <c r="F124" s="0" t="n">
        <f aca="false">$B$51*F123</f>
        <v>30.7609681474074</v>
      </c>
      <c r="G124" s="0" t="str">
        <f aca="false">COMPLEX(0,2*PI()*F124*10^3)</f>
        <v>193276.86309841i</v>
      </c>
      <c r="H124" s="0" t="str">
        <f aca="false">IMPRODUCT($G124,$B$7*(10^-3))</f>
        <v>19327.686309841i</v>
      </c>
      <c r="I124" s="0" t="str">
        <f aca="false">IMPRODUCT($G124,$B$14*(10^-3))</f>
        <v>38655.372619682i</v>
      </c>
      <c r="J124" s="0" t="str">
        <f aca="false">IMDIV(1,IMPRODUCT($G124,$B$41*(10^-12)))</f>
        <v>-2091605.74001444i</v>
      </c>
      <c r="K124" s="0" t="str">
        <f aca="false">IMDIV(1,IMPRODUCT($G124,$B$43*(10^-12)))</f>
        <v>-4183211.48002889i</v>
      </c>
      <c r="L124" s="0" t="str">
        <f aca="false">IMDIV(1,IMPRODUCT($G124,$B$12*(10^-12)))</f>
        <v>-517392.503152762i</v>
      </c>
      <c r="M124" s="0" t="str">
        <f aca="false">IMDIV(1,IMPRODUCT($G124,$B$19*(10^-12)))</f>
        <v>-739132.147361088i</v>
      </c>
      <c r="N124" s="0" t="str">
        <f aca="false">IMSUM($B$8,H124)</f>
        <v>484+19327.686309841i</v>
      </c>
      <c r="O124" s="0" t="str">
        <f aca="false">IMSUM($B$15,I124)</f>
        <v>968+38655.372619682i</v>
      </c>
      <c r="P124" s="0" t="str">
        <f aca="false">IMDIV(1,IMSUM(IMDIV(1,J124),IMDIV(1,N124),IMDIV(1,$B$40)))</f>
        <v>530.895079972144+19505.849384094i</v>
      </c>
      <c r="Q124" s="0" t="str">
        <f aca="false">IMDIV(1,IMSUM(IMDIV(1,K124),IMDIV(1,O124),IMDIV(1,$B$42)))</f>
        <v>1061.79015994429+39011.6987681881i</v>
      </c>
      <c r="R124" s="0" t="str">
        <f aca="false">IMSUM($B$5,$P124)</f>
        <v>3830.89507997214+19505.849384094i</v>
      </c>
      <c r="S124" s="0" t="str">
        <f aca="false">IMSUM($Q124,$M124)</f>
        <v>1061.79015994429-700120.4485929i</v>
      </c>
      <c r="T124" s="0" t="str">
        <f aca="false">IMDIV(IMPRODUCT($L124,S124),IMSUM($L124,S124))</f>
        <v>191.748267848338-297522.317510435i</v>
      </c>
      <c r="U124" s="0" t="str">
        <f aca="false">IMDIV(IMPRODUCT($P124,T124),IMSUM($P124,T124))</f>
        <v>608.945168533118+20873.1781282998i</v>
      </c>
      <c r="V124" s="0" t="str">
        <f aca="false">IMPRODUCT($B$4,IMDIV(T124,IMSUM($R124,T124)))</f>
        <v>5.3497337549537-0.073957236063404i</v>
      </c>
      <c r="W124" s="0" t="str">
        <f aca="false">IMPRODUCT($B$4,IMDIV(U124,IMSUM($B$5,U124)))</f>
        <v>4.85698011267052+0.76370464547546i</v>
      </c>
      <c r="X124" s="0" t="str">
        <f aca="false">IF($B$3,W124,V124)</f>
        <v>5.3497337549537-0.073957236063404i</v>
      </c>
      <c r="Y124" s="0" t="str">
        <f aca="false">IMDIV(X124,S124)</f>
        <v>1.17223197905909e-07+7.6409842038856e-06i</v>
      </c>
      <c r="Z124" s="0" t="str">
        <f aca="false">IMDIV(X124,IF($B$3,U124,T124))</f>
        <v>2.60165423803542e-07+1.79807817895769e-05i</v>
      </c>
      <c r="AA124" s="0" t="str">
        <f aca="false">IMPRODUCT(Y124,$M124)</f>
        <v>5.64769706257012-0.0866434339887283i</v>
      </c>
      <c r="AB124" s="0" t="n">
        <f aca="false">IMABS(Y124)</f>
        <v>7.64188333345626E-006</v>
      </c>
      <c r="AC124" s="0" t="n">
        <f aca="false">IMABS(Z124)</f>
        <v>1.79826638686298E-005</v>
      </c>
      <c r="AD124" s="0" t="n">
        <f aca="false">IMABS(X124)</f>
        <v>5.35024494034219</v>
      </c>
      <c r="AE124" s="0" t="n">
        <f aca="false">IMABS(AA124)</f>
        <v>5.64836163814044</v>
      </c>
      <c r="AF124" s="0" t="n">
        <f aca="false">360*IMARGUMENT(X124)/(2*PI())</f>
        <v>-0.792033355037658</v>
      </c>
      <c r="AG124" s="0" t="n">
        <f aca="false">360*IMARGUMENT(AA124)/(2*PI())</f>
        <v>-0.878927043650899</v>
      </c>
      <c r="AH124" s="0" t="n">
        <f aca="false">IF($B$3=0,AF124+90,AF124)</f>
        <v>89.2079666449623</v>
      </c>
      <c r="AI124" s="0" t="n">
        <f aca="false">IF(AH124&gt;AH123,0,IF(ABS(AH124)&gt;ABS(AH123),0,IF(ABS(AH124)&gt;ABS(AH125),0,1)))</f>
        <v>0</v>
      </c>
      <c r="AK124" s="0" t="str">
        <f aca="false">IMDIV(1,IMPRODUCT($G124,($B$19+$B$20)*10^-12))</f>
        <v>-646740.628940952i</v>
      </c>
      <c r="AL124" s="0" t="str">
        <f aca="false">IMSUM($Q124,$AK124)</f>
        <v>1061.79015994429-607728.930172764i</v>
      </c>
      <c r="AM124" s="0" t="str">
        <f aca="false">IMDIV(IMPRODUCT($L124,AL124),IMSUM($L124,AL124))</f>
        <v>224.532792028612-279467.28372045i</v>
      </c>
      <c r="AN124" s="0" t="str">
        <f aca="false">IMDIV(IMPRODUCT($P124,AM124),IMSUM($P124,AM124))</f>
        <v>614.814280982235+20968.1159571186i</v>
      </c>
      <c r="AO124" s="0" t="str">
        <f aca="false">IMPRODUCT($B$4,IMDIV(AM124,IMSUM($R124,AM124)))</f>
        <v>5.37392768890255-0.079515302815276i</v>
      </c>
      <c r="AP124" s="0" t="str">
        <f aca="false">IMPRODUCT($B$4,IMDIV(AN124,IMSUM($B$5,AN124)))</f>
        <v>4.85803035631683+0.76040285374472i</v>
      </c>
      <c r="AQ124" s="0" t="str">
        <f aca="false">IF($B$3,AP124,AO124)</f>
        <v>5.37392768890255-0.079515302815276i</v>
      </c>
      <c r="AR124" s="0" t="n">
        <f aca="false">IMABS(AQ124)</f>
        <v>5.3745159306616</v>
      </c>
      <c r="AS124" s="0" t="n">
        <f aca="false">360*IMARGUMENT(AQ124)/(2*PI())</f>
        <v>-0.847714945579225</v>
      </c>
      <c r="AT124" s="0" t="n">
        <f aca="false">IF($B$3=0,AS124+90,AS124)</f>
        <v>89.1522850544208</v>
      </c>
      <c r="AU124" s="0" t="n">
        <f aca="false">IF(AT124&gt;AT123,0,IF(ABS(AT124)&gt;ABS(AT123),0,IF(ABS(AT124)&gt;ABS(AT125),0,1)))</f>
        <v>0</v>
      </c>
    </row>
    <row r="125" customFormat="false" ht="12.75" hidden="false" customHeight="false" outlineLevel="0" collapsed="false">
      <c r="E125" s="0" t="n">
        <f aca="false">E124+1</f>
        <v>123</v>
      </c>
      <c r="F125" s="0" t="n">
        <f aca="false">$B$51*F124</f>
        <v>31.0455958812839</v>
      </c>
      <c r="G125" s="0" t="str">
        <f aca="false">COMPLEX(0,2*PI()*F125*10^3)</f>
        <v>195065.231893918i</v>
      </c>
      <c r="H125" s="0" t="str">
        <f aca="false">IMPRODUCT($G125,$B$7*(10^-3))</f>
        <v>19506.5231893918i</v>
      </c>
      <c r="I125" s="0" t="str">
        <f aca="false">IMPRODUCT($G125,$B$14*(10^-3))</f>
        <v>39013.0463787836i</v>
      </c>
      <c r="J125" s="0" t="str">
        <f aca="false">IMDIV(1,IMPRODUCT($G125,$B$41*(10^-12)))</f>
        <v>-2072429.78332739i</v>
      </c>
      <c r="K125" s="0" t="str">
        <f aca="false">IMDIV(1,IMPRODUCT($G125,$B$43*(10^-12)))</f>
        <v>-4144859.56665478i</v>
      </c>
      <c r="L125" s="0" t="str">
        <f aca="false">IMDIV(1,IMPRODUCT($G125,$B$12*(10^-12)))</f>
        <v>-512649.02017179i</v>
      </c>
      <c r="M125" s="0" t="str">
        <f aca="false">IMDIV(1,IMPRODUCT($G125,$B$19*(10^-12)))</f>
        <v>-732355.743102554i</v>
      </c>
      <c r="N125" s="0" t="str">
        <f aca="false">IMSUM($B$8,H125)</f>
        <v>484+19506.5231893918i</v>
      </c>
      <c r="O125" s="0" t="str">
        <f aca="false">IMSUM($B$15,I125)</f>
        <v>968+39013.0463787836i</v>
      </c>
      <c r="P125" s="0" t="str">
        <f aca="false">IMDIV(1,IMSUM(IMDIV(1,J125),IMDIV(1,N125),IMDIV(1,$B$40)))</f>
        <v>531.783133158506+19689.7468312952i</v>
      </c>
      <c r="Q125" s="0" t="str">
        <f aca="false">IMDIV(1,IMSUM(IMDIV(1,K125),IMDIV(1,O125),IMDIV(1,$B$42)))</f>
        <v>1063.56626631702+39379.4936625904i</v>
      </c>
      <c r="R125" s="0" t="str">
        <f aca="false">IMSUM($B$5,$P125)</f>
        <v>3831.78313315851+19689.7468312952i</v>
      </c>
      <c r="S125" s="0" t="str">
        <f aca="false">IMSUM($Q125,$M125)</f>
        <v>1063.56626631702-692976.249439964i</v>
      </c>
      <c r="T125" s="0" t="str">
        <f aca="false">IMDIV(IMPRODUCT($L125,S125),IMSUM($L125,S125))</f>
        <v>192.30022625766-294663.531659515i</v>
      </c>
      <c r="U125" s="0" t="str">
        <f aca="false">IMDIV(IMPRODUCT($P125,T125),IMSUM($P125,T125))</f>
        <v>611.650165801697+21098.4102310897i</v>
      </c>
      <c r="V125" s="0" t="str">
        <f aca="false">IMPRODUCT($B$4,IMDIV(T125,IMSUM($R125,T125)))</f>
        <v>5.3569334241527-0.0748989418435325i</v>
      </c>
      <c r="W125" s="0" t="str">
        <f aca="false">IMPRODUCT($B$4,IMDIV(U125,IMSUM($B$5,U125)))</f>
        <v>4.85982608358984+0.756061167733265i</v>
      </c>
      <c r="X125" s="0" t="str">
        <f aca="false">IF($B$3,W125,V125)</f>
        <v>5.3569334241527-0.0748989418435325i</v>
      </c>
      <c r="Y125" s="0" t="str">
        <f aca="false">IMDIV(X125,S125)</f>
        <v>1.19947057023303e-07+7.73014350324166e-06i</v>
      </c>
      <c r="Z125" s="0" t="str">
        <f aca="false">IMDIV(X125,IF($B$3,U125,T125))</f>
        <v>2.66048851616479e-07+1.81796581094679e-05i</v>
      </c>
      <c r="AA125" s="0" t="str">
        <f aca="false">IMPRODUCT(Y125,$M125)</f>
        <v>5.66121498960593-0.0878439160792655i</v>
      </c>
      <c r="AB125" s="0" t="n">
        <f aca="false">IMABS(Y125)</f>
        <v>7.73107404421907E-006</v>
      </c>
      <c r="AC125" s="0" t="n">
        <f aca="false">IMABS(Z125)</f>
        <v>1.81816047412925E-005</v>
      </c>
      <c r="AD125" s="0" t="n">
        <f aca="false">IMABS(X125)</f>
        <v>5.35745700517453</v>
      </c>
      <c r="AE125" s="0" t="n">
        <f aca="false">IMABS(AA125)</f>
        <v>5.66189647663493</v>
      </c>
      <c r="AF125" s="0" t="n">
        <f aca="false">360*IMARGUMENT(X125)/(2*PI())</f>
        <v>-0.801039197770783</v>
      </c>
      <c r="AG125" s="0" t="n">
        <f aca="false">360*IMARGUMENT(AA125)/(2*PI())</f>
        <v>-0.888975559939135</v>
      </c>
      <c r="AH125" s="0" t="n">
        <f aca="false">IF($B$3=0,AF125+90,AF125)</f>
        <v>89.1989608022292</v>
      </c>
      <c r="AI125" s="0" t="n">
        <f aca="false">IF(AH125&gt;AH124,0,IF(ABS(AH125)&gt;ABS(AH124),0,IF(ABS(AH125)&gt;ABS(AH126),0,1)))</f>
        <v>0</v>
      </c>
      <c r="AK125" s="0" t="str">
        <f aca="false">IMDIV(1,IMPRODUCT($G125,($B$19+$B$20)*10^-12))</f>
        <v>-640811.275214739i</v>
      </c>
      <c r="AL125" s="0" t="str">
        <f aca="false">IMSUM($Q125,$AK125)</f>
        <v>1063.56626631702-601431.781552149i</v>
      </c>
      <c r="AM125" s="0" t="str">
        <f aca="false">IMDIV(IMPRODUCT($L125,AL125),IMSUM($L125,AL125))</f>
        <v>225.201376583811-276751.607740091i</v>
      </c>
      <c r="AN125" s="0" t="str">
        <f aca="false">IMDIV(IMPRODUCT($P125,AM125),IMSUM($P125,AM125))</f>
        <v>617.684508564113+21196.5371019323i</v>
      </c>
      <c r="AO125" s="0" t="str">
        <f aca="false">IMPRODUCT($B$4,IMDIV(AM125,IMSUM($R125,AM125)))</f>
        <v>5.38170549867705-0.080554497224914i</v>
      </c>
      <c r="AP125" s="0" t="str">
        <f aca="false">IMPRODUCT($B$4,IMDIV(AN125,IMSUM($B$5,AN125)))</f>
        <v>4.86087811107511+0.752715608886055i</v>
      </c>
      <c r="AQ125" s="0" t="str">
        <f aca="false">IF($B$3,AP125,AO125)</f>
        <v>5.38170549867705-0.080554497224914i</v>
      </c>
      <c r="AR125" s="0" t="n">
        <f aca="false">IMABS(AQ125)</f>
        <v>5.3823083432217</v>
      </c>
      <c r="AS125" s="0" t="n">
        <f aca="false">360*IMARGUMENT(AQ125)/(2*PI())</f>
        <v>-0.857551210762447</v>
      </c>
      <c r="AT125" s="0" t="n">
        <f aca="false">IF($B$3=0,AS125+90,AS125)</f>
        <v>89.1424487892376</v>
      </c>
      <c r="AU125" s="0" t="n">
        <f aca="false">IF(AT125&gt;AT124,0,IF(ABS(AT125)&gt;ABS(AT124),0,IF(ABS(AT125)&gt;ABS(AT126),0,1)))</f>
        <v>0</v>
      </c>
    </row>
    <row r="126" customFormat="false" ht="12.75" hidden="false" customHeight="false" outlineLevel="0" collapsed="false">
      <c r="E126" s="0" t="n">
        <f aca="false">E125+1</f>
        <v>124</v>
      </c>
      <c r="F126" s="0" t="n">
        <f aca="false">$B$51*F125</f>
        <v>31.3328572431562</v>
      </c>
      <c r="G126" s="0" t="str">
        <f aca="false">COMPLEX(0,2*PI()*F126*10^3)</f>
        <v>196870.148262155i</v>
      </c>
      <c r="H126" s="0" t="str">
        <f aca="false">IMPRODUCT($G126,$B$7*(10^-3))</f>
        <v>19687.0148262155i</v>
      </c>
      <c r="I126" s="0" t="str">
        <f aca="false">IMPRODUCT($G126,$B$14*(10^-3))</f>
        <v>39374.029652431i</v>
      </c>
      <c r="J126" s="0" t="str">
        <f aca="false">IMDIV(1,IMPRODUCT($G126,$B$41*(10^-12)))</f>
        <v>-2053429.63286797i</v>
      </c>
      <c r="K126" s="0" t="str">
        <f aca="false">IMDIV(1,IMPRODUCT($G126,$B$43*(10^-12)))</f>
        <v>-4106859.26573594i</v>
      </c>
      <c r="L126" s="0" t="str">
        <f aca="false">IMDIV(1,IMPRODUCT($G126,$B$12*(10^-12)))</f>
        <v>-507949.025704184i</v>
      </c>
      <c r="M126" s="0" t="str">
        <f aca="false">IMDIV(1,IMPRODUCT($G126,$B$19*(10^-12)))</f>
        <v>-725641.46529169i</v>
      </c>
      <c r="N126" s="0" t="str">
        <f aca="false">IMSUM($B$8,H126)</f>
        <v>484+19687.0148262155i</v>
      </c>
      <c r="O126" s="0" t="str">
        <f aca="false">IMSUM($B$15,I126)</f>
        <v>968+39374.029652431i</v>
      </c>
      <c r="P126" s="0" t="str">
        <f aca="false">IMDIV(1,IMSUM(IMDIV(1,J126),IMDIV(1,N126),IMDIV(1,$B$40)))</f>
        <v>532.688296958781+19875.442680277i</v>
      </c>
      <c r="Q126" s="0" t="str">
        <f aca="false">IMDIV(1,IMSUM(IMDIV(1,K126),IMDIV(1,O126),IMDIV(1,$B$42)))</f>
        <v>1065.37659391756+39750.8853605539i</v>
      </c>
      <c r="R126" s="0" t="str">
        <f aca="false">IMSUM($B$5,$P126)</f>
        <v>3832.68829695878+19875.442680277i</v>
      </c>
      <c r="S126" s="0" t="str">
        <f aca="false">IMSUM($Q126,$M126)</f>
        <v>1065.37659391756-685890.579931136i</v>
      </c>
      <c r="T126" s="0" t="str">
        <f aca="false">IMDIV(IMPRODUCT($L126,S126),IMSUM($L126,S126))</f>
        <v>192.863970604553-291829.535260771i</v>
      </c>
      <c r="U126" s="0" t="str">
        <f aca="false">IMDIV(IMPRODUCT($P126,T126),IMSUM($P126,T126))</f>
        <v>614.422069472607+21326.7544036866i</v>
      </c>
      <c r="V126" s="0" t="str">
        <f aca="false">IMPRODUCT($B$4,IMDIV(T126,IMSUM($R126,T126)))</f>
        <v>5.3642961997951-0.075858151948339i</v>
      </c>
      <c r="W126" s="0" t="str">
        <f aca="false">IMPRODUCT($B$4,IMDIV(U126,IMSUM($B$5,U126)))</f>
        <v>4.86262356497893+0.748461315246765i</v>
      </c>
      <c r="X126" s="0" t="str">
        <f aca="false">IF($B$3,W126,V126)</f>
        <v>5.3642961997951-0.075858151948339i</v>
      </c>
      <c r="Y126" s="0" t="str">
        <f aca="false">IMDIV(X126,S126)</f>
        <v>1.22745781489417e-07+7.82073057462178e-06i</v>
      </c>
      <c r="Z126" s="0" t="str">
        <f aca="false">IMDIV(X126,IF($B$3,U126,T126))</f>
        <v>2.72087837699043e-07+1.83814284563796e-05i</v>
      </c>
      <c r="AA126" s="0" t="str">
        <f aca="false">IMPRODUCT(Y126,$M126)</f>
        <v>5.67504639382007-0.0890694287383542i</v>
      </c>
      <c r="AB126" s="0" t="n">
        <f aca="false">IMABS(Y126)</f>
        <v>7.82169375824043E-006</v>
      </c>
      <c r="AC126" s="0" t="n">
        <f aca="false">IMABS(Z126)</f>
        <v>1.83834421120862E-005</v>
      </c>
      <c r="AD126" s="0" t="n">
        <f aca="false">IMABS(X126)</f>
        <v>5.36483253963748</v>
      </c>
      <c r="AE126" s="0" t="n">
        <f aca="false">IMABS(AA126)</f>
        <v>5.67574531979246</v>
      </c>
      <c r="AF126" s="0" t="n">
        <f aca="false">360*IMARGUMENT(X126)/(2*PI())</f>
        <v>-0.810183125316618</v>
      </c>
      <c r="AG126" s="0" t="n">
        <f aca="false">360*IMARGUMENT(AA126)/(2*PI())</f>
        <v>-0.899179147595868</v>
      </c>
      <c r="AH126" s="0" t="n">
        <f aca="false">IF($B$3=0,AF126+90,AF126)</f>
        <v>89.1898168746834</v>
      </c>
      <c r="AI126" s="0" t="n">
        <f aca="false">IF(AH126&gt;AH125,0,IF(ABS(AH126)&gt;ABS(AH125),0,IF(ABS(AH126)&gt;ABS(AH127),0,1)))</f>
        <v>0</v>
      </c>
      <c r="AK126" s="0" t="str">
        <f aca="false">IMDIV(1,IMPRODUCT($G126,($B$19+$B$20)*10^-12))</f>
        <v>-634936.282130231i</v>
      </c>
      <c r="AL126" s="0" t="str">
        <f aca="false">IMSUM($Q126,$AK126)</f>
        <v>1065.37659391756-595185.396769677i</v>
      </c>
      <c r="AM126" s="0" t="str">
        <f aca="false">IMDIV(IMPRODUCT($L126,AL126),IMSUM($L126,AL126))</f>
        <v>225.884346629203-274059.150811764i</v>
      </c>
      <c r="AN126" s="0" t="str">
        <f aca="false">IMDIV(IMPRODUCT($P126,AM126),IMSUM($P126,AM126))</f>
        <v>620.627458320347+21428.1887613476i</v>
      </c>
      <c r="AO126" s="0" t="str">
        <f aca="false">IMPRODUCT($B$4,IMDIV(AM126,IMSUM($R126,AM126)))</f>
        <v>5.3896629657981-0.08161387325135i</v>
      </c>
      <c r="AP126" s="0" t="str">
        <f aca="false">IMPRODUCT($B$4,IMDIV(AN126,IMSUM($B$5,AN126)))</f>
        <v>4.86367736158607+0.74507135896817i</v>
      </c>
      <c r="AQ126" s="0" t="str">
        <f aca="false">IF($B$3,AP126,AO126)</f>
        <v>5.3896629657981-0.08161387325135i</v>
      </c>
      <c r="AR126" s="0" t="n">
        <f aca="false">IMABS(AQ126)</f>
        <v>5.39028085624512</v>
      </c>
      <c r="AS126" s="0" t="n">
        <f aca="false">360*IMARGUMENT(AQ126)/(2*PI())</f>
        <v>-0.867544622554583</v>
      </c>
      <c r="AT126" s="0" t="n">
        <f aca="false">IF($B$3=0,AS126+90,AS126)</f>
        <v>89.1324553774454</v>
      </c>
      <c r="AU126" s="0" t="n">
        <f aca="false">IF(AT126&gt;AT125,0,IF(ABS(AT126)&gt;ABS(AT125),0,IF(ABS(AT126)&gt;ABS(AT127),0,1)))</f>
        <v>0</v>
      </c>
    </row>
    <row r="127" customFormat="false" ht="12.75" hidden="false" customHeight="false" outlineLevel="0" collapsed="false">
      <c r="E127" s="0" t="n">
        <f aca="false">E126+1</f>
        <v>125</v>
      </c>
      <c r="F127" s="0" t="n">
        <f aca="false">$B$51*F126</f>
        <v>31.6227766016841</v>
      </c>
      <c r="G127" s="0" t="str">
        <f aca="false">COMPLEX(0,2*PI()*F127*10^3)</f>
        <v>198691.765315924i</v>
      </c>
      <c r="H127" s="0" t="str">
        <f aca="false">IMPRODUCT($G127,$B$7*(10^-3))</f>
        <v>19869.1765315924i</v>
      </c>
      <c r="I127" s="0" t="str">
        <f aca="false">IMPRODUCT($G127,$B$14*(10^-3))</f>
        <v>39738.3530631848i</v>
      </c>
      <c r="J127" s="0" t="str">
        <f aca="false">IMDIV(1,IMPRODUCT($G127,$B$41*(10^-12)))</f>
        <v>-2034603.67683502i</v>
      </c>
      <c r="K127" s="0" t="str">
        <f aca="false">IMDIV(1,IMPRODUCT($G127,$B$43*(10^-12)))</f>
        <v>-4069207.35367004i</v>
      </c>
      <c r="L127" s="0" t="str">
        <f aca="false">IMDIV(1,IMPRODUCT($G127,$B$12*(10^-12)))</f>
        <v>-503292.121044865i</v>
      </c>
      <c r="M127" s="0" t="str">
        <f aca="false">IMDIV(1,IMPRODUCT($G127,$B$19*(10^-12)))</f>
        <v>-718988.744349807i</v>
      </c>
      <c r="N127" s="0" t="str">
        <f aca="false">IMSUM($B$8,H127)</f>
        <v>484+19869.1765315924i</v>
      </c>
      <c r="O127" s="0" t="str">
        <f aca="false">IMSUM($B$15,I127)</f>
        <v>968+39738.3530631848i</v>
      </c>
      <c r="P127" s="0" t="str">
        <f aca="false">IMDIV(1,IMSUM(IMDIV(1,J127),IMDIV(1,N127),IMDIV(1,$B$40)))</f>
        <v>533.61091250408+20062.9563424706i</v>
      </c>
      <c r="Q127" s="0" t="str">
        <f aca="false">IMDIV(1,IMSUM(IMDIV(1,K127),IMDIV(1,O127),IMDIV(1,$B$42)))</f>
        <v>1067.22182500816+40125.9126849411i</v>
      </c>
      <c r="R127" s="0" t="str">
        <f aca="false">IMSUM($B$5,$P127)</f>
        <v>3833.61091250408+20062.9563424706i</v>
      </c>
      <c r="S127" s="0" t="str">
        <f aca="false">IMSUM($Q127,$M127)</f>
        <v>1067.22182500816-678862.831664866i</v>
      </c>
      <c r="T127" s="0" t="str">
        <f aca="false">IMDIV(IMPRODUCT($L127,S127),IMSUM($L127,S127))</f>
        <v>193.439782547595-289020.081595163i</v>
      </c>
      <c r="U127" s="0" t="str">
        <f aca="false">IMDIV(IMPRODUCT($P127,T127),IMSUM($P127,T127))</f>
        <v>617.262897800575+21558.2751855094i</v>
      </c>
      <c r="V127" s="0" t="str">
        <f aca="false">IMPRODUCT($B$4,IMDIV(T127,IMSUM($R127,T127)))</f>
        <v>5.37182640808015-0.0768353630274805i</v>
      </c>
      <c r="W127" s="0" t="str">
        <f aca="false">IMPRODUCT($B$4,IMDIV(U127,IMSUM($B$5,U127)))</f>
        <v>4.86537330681253+0.74090490599449i</v>
      </c>
      <c r="X127" s="0" t="str">
        <f aca="false">IF($B$3,W127,V127)</f>
        <v>5.37182640808015-0.0768353630274805i</v>
      </c>
      <c r="Y127" s="0" t="str">
        <f aca="false">IMDIV(X127,S127)</f>
        <v>1.25621923496792e-07+7.91278015390528e-06i</v>
      </c>
      <c r="Z127" s="0" t="str">
        <f aca="false">IMDIV(X127,IF($B$3,U127,T127))</f>
        <v>2.78287462682991e-07+1.85861568738267e-05i</v>
      </c>
      <c r="AA127" s="0" t="str">
        <f aca="false">IMPRODUCT(Y127,$M127)</f>
        <v>5.68919986717243-0.090320749037766i</v>
      </c>
      <c r="AB127" s="0" t="n">
        <f aca="false">IMABS(Y127)</f>
        <v>7.91377726700091E-006</v>
      </c>
      <c r="AC127" s="0" t="n">
        <f aca="false">IMABS(Z127)</f>
        <v>1.85882401332235E-005</v>
      </c>
      <c r="AD127" s="0" t="n">
        <f aca="false">IMABS(X127)</f>
        <v>5.37237588330888</v>
      </c>
      <c r="AE127" s="0" t="n">
        <f aca="false">IMABS(AA127)</f>
        <v>5.68991678026503</v>
      </c>
      <c r="AF127" s="0" t="n">
        <f aca="false">360*IMARGUMENT(X127)/(2*PI())</f>
        <v>-0.819468370792009</v>
      </c>
      <c r="AG127" s="0" t="n">
        <f aca="false">360*IMARGUMENT(AA127)/(2*PI())</f>
        <v>-0.909541435852609</v>
      </c>
      <c r="AH127" s="0" t="n">
        <f aca="false">IF($B$3=0,AF127+90,AF127)</f>
        <v>89.180531629208</v>
      </c>
      <c r="AI127" s="0" t="n">
        <f aca="false">IF(AH127&gt;AH126,0,IF(ABS(AH127)&gt;ABS(AH126),0,IF(ABS(AH127)&gt;ABS(AH128),0,1)))</f>
        <v>0</v>
      </c>
      <c r="AK127" s="0" t="str">
        <f aca="false">IMDIV(1,IMPRODUCT($G127,($B$19+$B$20)*10^-12))</f>
        <v>-629115.151306082i</v>
      </c>
      <c r="AL127" s="0" t="str">
        <f aca="false">IMSUM($Q127,$AK127)</f>
        <v>1067.22182500816-588989.238621141i</v>
      </c>
      <c r="AM127" s="0" t="str">
        <f aca="false">IMDIV(IMPRODUCT($L127,AL127),IMSUM($L127,AL127))</f>
        <v>226.582050274316-271389.676632571i</v>
      </c>
      <c r="AN127" s="0" t="str">
        <f aca="false">IMDIV(IMPRODUCT($P127,AM127),IMSUM($P127,AM127))</f>
        <v>623.645404590239+21663.1404874053i</v>
      </c>
      <c r="AO127" s="0" t="str">
        <f aca="false">IMPRODUCT($B$4,IMDIV(AM127,IMSUM($R127,AM127)))</f>
        <v>5.397805008052-0.082694031230669i</v>
      </c>
      <c r="AP127" s="0" t="str">
        <f aca="false">IMPRODUCT($B$4,IMDIV(AN127,IMSUM($B$5,AN127)))</f>
        <v>4.8664288580999+0.73746990710724i</v>
      </c>
      <c r="AQ127" s="0" t="str">
        <f aca="false">IF($B$3,AP127,AO127)</f>
        <v>5.397805008052-0.082694031230669i</v>
      </c>
      <c r="AR127" s="0" t="n">
        <f aca="false">IMABS(AQ127)</f>
        <v>5.39843840455297</v>
      </c>
      <c r="AS127" s="0" t="n">
        <f aca="false">360*IMARGUMENT(AQ127)/(2*PI())</f>
        <v>-0.877699056156102</v>
      </c>
      <c r="AT127" s="0" t="n">
        <f aca="false">IF($B$3=0,AS127+90,AS127)</f>
        <v>89.1223009438439</v>
      </c>
      <c r="AU127" s="0" t="n">
        <f aca="false">IF(AT127&gt;AT126,0,IF(ABS(AT127)&gt;ABS(AT126),0,IF(ABS(AT127)&gt;ABS(AT128),0,1)))</f>
        <v>0</v>
      </c>
    </row>
    <row r="128" customFormat="false" ht="12.75" hidden="false" customHeight="false" outlineLevel="0" collapsed="false">
      <c r="E128" s="0" t="n">
        <f aca="false">E127+1</f>
        <v>126</v>
      </c>
      <c r="F128" s="0" t="n">
        <f aca="false">$B$51*F127</f>
        <v>31.915378551008</v>
      </c>
      <c r="G128" s="0" t="str">
        <f aca="false">COMPLEX(0,2*PI()*F128*10^3)</f>
        <v>200530.237584768i</v>
      </c>
      <c r="H128" s="0" t="str">
        <f aca="false">IMPRODUCT($G128,$B$7*(10^-3))</f>
        <v>20053.0237584768i</v>
      </c>
      <c r="I128" s="0" t="str">
        <f aca="false">IMPRODUCT($G128,$B$14*(10^-3))</f>
        <v>40106.0475169536i</v>
      </c>
      <c r="J128" s="0" t="str">
        <f aca="false">IMDIV(1,IMPRODUCT($G128,$B$41*(10^-12)))</f>
        <v>-2015950.31820442i</v>
      </c>
      <c r="K128" s="0" t="str">
        <f aca="false">IMDIV(1,IMPRODUCT($G128,$B$43*(10^-12)))</f>
        <v>-4031900.63640883i</v>
      </c>
      <c r="L128" s="0" t="str">
        <f aca="false">IMDIV(1,IMPRODUCT($G128,$B$12*(10^-12)))</f>
        <v>-498677.911144089i</v>
      </c>
      <c r="M128" s="0" t="str">
        <f aca="false">IMDIV(1,IMPRODUCT($G128,$B$19*(10^-12)))</f>
        <v>-712397.015920125i</v>
      </c>
      <c r="N128" s="0" t="str">
        <f aca="false">IMSUM($B$8,H128)</f>
        <v>484+20053.0237584768i</v>
      </c>
      <c r="O128" s="0" t="str">
        <f aca="false">IMSUM($B$15,I128)</f>
        <v>968+40106.0475169536i</v>
      </c>
      <c r="P128" s="0" t="str">
        <f aca="false">IMDIV(1,IMSUM(IMDIV(1,J128),IMDIV(1,N128),IMDIV(1,$B$40)))</f>
        <v>534.55132815965+20252.3074893559i</v>
      </c>
      <c r="Q128" s="0" t="str">
        <f aca="false">IMDIV(1,IMSUM(IMDIV(1,K128),IMDIV(1,O128),IMDIV(1,$B$42)))</f>
        <v>1069.1026563193+40504.6149787119i</v>
      </c>
      <c r="R128" s="0" t="str">
        <f aca="false">IMSUM($B$5,$P128)</f>
        <v>3834.55132815965+20252.3074893559i</v>
      </c>
      <c r="S128" s="0" t="str">
        <f aca="false">IMSUM($Q128,$M128)</f>
        <v>1069.1026563193-671892.400941413i</v>
      </c>
      <c r="T128" s="0" t="str">
        <f aca="false">IMDIV(IMPRODUCT($L128,S128),IMSUM($L128,S128))</f>
        <v>194.027951655566-286234.925823385i</v>
      </c>
      <c r="U128" s="0" t="str">
        <f aca="false">IMDIV(IMPRODUCT($P128,T128),IMSUM($P128,T128))</f>
        <v>620.174745994999+21793.0391079846i</v>
      </c>
      <c r="V128" s="0" t="str">
        <f aca="false">IMPRODUCT($B$4,IMDIV(T128,IMSUM($R128,T128)))</f>
        <v>5.37952851715915-0.0778310909592095i</v>
      </c>
      <c r="W128" s="0" t="str">
        <f aca="false">IMPRODUCT($B$4,IMDIV(U128,IMSUM($B$5,U128)))</f>
        <v>4.8680760495159+0.733391748701285i</v>
      </c>
      <c r="X128" s="0" t="str">
        <f aca="false">IF($B$3,W128,V128)</f>
        <v>5.37952851715915-0.0778310909592095i</v>
      </c>
      <c r="Y128" s="0" t="str">
        <f aca="false">IMDIV(X128,S128)</f>
        <v>1.2857814368401e-07+8.00632816562136e-06i</v>
      </c>
      <c r="Z128" s="0" t="str">
        <f aca="false">IMDIV(X128,IF($B$3,U128,T128))</f>
        <v>2.84653015299329e-07+1.87939094820209e-05i</v>
      </c>
      <c r="AA128" s="0" t="str">
        <f aca="false">IMPRODUCT(Y128,$M128)</f>
        <v>5.7036842936659-0.0915986858730378i</v>
      </c>
      <c r="AB128" s="0" t="n">
        <f aca="false">IMABS(Y128)</f>
        <v>8.00736055355665E-006</v>
      </c>
      <c r="AC128" s="0" t="n">
        <f aca="false">IMABS(Z128)</f>
        <v>1.87960650391914E-005</v>
      </c>
      <c r="AD128" s="0" t="n">
        <f aca="false">IMABS(X128)</f>
        <v>5.38009151833391</v>
      </c>
      <c r="AE128" s="0" t="n">
        <f aca="false">IMABS(AA128)</f>
        <v>5.70441976375028</v>
      </c>
      <c r="AF128" s="0" t="n">
        <f aca="false">360*IMARGUMENT(X128)/(2*PI())</f>
        <v>-0.828898276107457</v>
      </c>
      <c r="AG128" s="0" t="n">
        <f aca="false">360*IMARGUMENT(AA128)/(2*PI())</f>
        <v>-0.920066174853645</v>
      </c>
      <c r="AH128" s="0" t="n">
        <f aca="false">IF($B$3=0,AF128+90,AF128)</f>
        <v>89.1711017238926</v>
      </c>
      <c r="AI128" s="0" t="n">
        <f aca="false">IF(AH128&gt;AH127,0,IF(ABS(AH128)&gt;ABS(AH127),0,IF(ABS(AH128)&gt;ABS(AH129),0,1)))</f>
        <v>0</v>
      </c>
      <c r="AK128" s="0" t="str">
        <f aca="false">IMDIV(1,IMPRODUCT($G128,($B$19+$B$20)*10^-12))</f>
        <v>-623347.388930113i</v>
      </c>
      <c r="AL128" s="0" t="str">
        <f aca="false">IMSUM($Q128,$AK128)</f>
        <v>1069.1026563193-582842.773951401i</v>
      </c>
      <c r="AM128" s="0" t="str">
        <f aca="false">IMDIV(IMPRODUCT($L128,AL128),IMSUM($L128,AL128))</f>
        <v>227.294845574813-268742.950594026i</v>
      </c>
      <c r="AN128" s="0" t="str">
        <f aca="false">IMDIV(IMPRODUCT($P128,AM128),IMSUM($P128,AM128))</f>
        <v>626.740712348797+21901.4640703494i</v>
      </c>
      <c r="AO128" s="0" t="str">
        <f aca="false">IMPRODUCT($B$4,IMDIV(AM128,IMSUM($R128,AM128)))</f>
        <v>5.40613671149025-0.0837955957947565i</v>
      </c>
      <c r="AP128" s="0" t="str">
        <f aca="false">IMPRODUCT($B$4,IMDIV(AN128,IMSUM($B$5,AN128)))</f>
        <v>4.86913334130605+0.729911046680195i</v>
      </c>
      <c r="AQ128" s="0" t="str">
        <f aca="false">IF($B$3,AP128,AO128)</f>
        <v>5.40613671149025-0.0837955957947565i</v>
      </c>
      <c r="AR128" s="0" t="n">
        <f aca="false">IMABS(AQ128)</f>
        <v>5.4067860920511</v>
      </c>
      <c r="AS128" s="0" t="n">
        <f aca="false">360*IMARGUMENT(AQ128)/(2*PI())</f>
        <v>-0.888018523624946</v>
      </c>
      <c r="AT128" s="0" t="n">
        <f aca="false">IF($B$3=0,AS128+90,AS128)</f>
        <v>89.1119814763751</v>
      </c>
      <c r="AU128" s="0" t="n">
        <f aca="false">IF(AT128&gt;AT127,0,IF(ABS(AT128)&gt;ABS(AT127),0,IF(ABS(AT128)&gt;ABS(AT129),0,1)))</f>
        <v>0</v>
      </c>
    </row>
    <row r="129" customFormat="false" ht="12.75" hidden="false" customHeight="false" outlineLevel="0" collapsed="false">
      <c r="E129" s="0" t="n">
        <f aca="false">E128+1</f>
        <v>127</v>
      </c>
      <c r="F129" s="0" t="n">
        <f aca="false">$B$51*F128</f>
        <v>32.2106879128347</v>
      </c>
      <c r="G129" s="0" t="str">
        <f aca="false">COMPLEX(0,2*PI()*F129*10^3)</f>
        <v>202385.72102807i</v>
      </c>
      <c r="H129" s="0" t="str">
        <f aca="false">IMPRODUCT($G129,$B$7*(10^-3))</f>
        <v>20238.572102807i</v>
      </c>
      <c r="I129" s="0" t="str">
        <f aca="false">IMPRODUCT($G129,$B$14*(10^-3))</f>
        <v>40477.144205614i</v>
      </c>
      <c r="J129" s="0" t="str">
        <f aca="false">IMDIV(1,IMPRODUCT($G129,$B$41*(10^-12)))</f>
        <v>-1997467.97459368i</v>
      </c>
      <c r="K129" s="0" t="str">
        <f aca="false">IMDIV(1,IMPRODUCT($G129,$B$43*(10^-12)))</f>
        <v>-3994935.94918736i</v>
      </c>
      <c r="L129" s="0" t="str">
        <f aca="false">IMDIV(1,IMPRODUCT($G129,$B$12*(10^-12)))</f>
        <v>-494106.004573961i</v>
      </c>
      <c r="M129" s="0" t="str">
        <f aca="false">IMDIV(1,IMPRODUCT($G129,$B$19*(10^-12)))</f>
        <v>-705865.720819945i</v>
      </c>
      <c r="N129" s="0" t="str">
        <f aca="false">IMSUM($B$8,H129)</f>
        <v>484+20238.572102807i</v>
      </c>
      <c r="O129" s="0" t="str">
        <f aca="false">IMSUM($B$15,I129)</f>
        <v>968+40477.144205614i</v>
      </c>
      <c r="P129" s="0" t="str">
        <f aca="false">IMDIV(1,IMSUM(IMDIV(1,J129),IMDIV(1,N129),IMDIV(1,$B$40)))</f>
        <v>535.50989969451+20443.5160572557i</v>
      </c>
      <c r="Q129" s="0" t="str">
        <f aca="false">IMDIV(1,IMSUM(IMDIV(1,K129),IMDIV(1,O129),IMDIV(1,$B$42)))</f>
        <v>1071.01979938904+40887.0321145116i</v>
      </c>
      <c r="R129" s="0" t="str">
        <f aca="false">IMSUM($B$5,$P129)</f>
        <v>3835.50989969451+20443.5160572557i</v>
      </c>
      <c r="S129" s="0" t="str">
        <f aca="false">IMSUM($Q129,$M129)</f>
        <v>1071.01979938904-664978.688705433i</v>
      </c>
      <c r="T129" s="0" t="str">
        <f aca="false">IMDIV(IMPRODUCT($L129,S129),IMSUM($L129,S129))</f>
        <v>194.628775675353-283473.824958144i</v>
      </c>
      <c r="U129" s="0" t="str">
        <f aca="false">IMDIV(IMPRODUCT($P129,T129),IMSUM($P129,T129))</f>
        <v>623.159789884658+22031.1147758248i</v>
      </c>
      <c r="V129" s="0" t="str">
        <f aca="false">IMPRODUCT($B$4,IMDIV(T129,IMSUM($R129,T129)))</f>
        <v>5.3874071429823-0.0788458717749315i</v>
      </c>
      <c r="W129" s="0" t="str">
        <f aca="false">IMPRODUCT($B$4,IMDIV(U129,IMSUM($B$5,U129)))</f>
        <v>4.87073252399846+0.725921643037335i</v>
      </c>
      <c r="X129" s="0" t="str">
        <f aca="false">IF($B$3,W129,V129)</f>
        <v>5.3874071429823-0.0788458717749315i</v>
      </c>
      <c r="Y129" s="0" t="str">
        <f aca="false">IMDIV(X129,S129)</f>
        <v>1.3161721672404e-07+8.10141177430072e-06i</v>
      </c>
      <c r="Z129" s="0" t="str">
        <f aca="false">IMDIV(X129,IF($B$3,U129,T129))</f>
        <v>2.91190002816602e-07+1.90047545653431e-05i</v>
      </c>
      <c r="AA129" s="0" t="str">
        <f aca="false">IMPRODUCT(Y129,$M129)</f>
        <v>5.71850886172597-0.0929040815552294i</v>
      </c>
      <c r="AB129" s="0" t="n">
        <f aca="false">IMABS(Y129)</f>
        <v>8.10248084406971E-006</v>
      </c>
      <c r="AC129" s="0" t="n">
        <f aca="false">IMABS(Z129)</f>
        <v>1.90069852345571E-005</v>
      </c>
      <c r="AD129" s="0" t="n">
        <f aca="false">IMABS(X129)</f>
        <v>5.38798407530615</v>
      </c>
      <c r="AE129" s="0" t="n">
        <f aca="false">IMABS(AA129)</f>
        <v>5.71926348142906</v>
      </c>
      <c r="AF129" s="0" t="n">
        <f aca="false">360*IMARGUMENT(X129)/(2*PI())</f>
        <v>-0.838476296657026</v>
      </c>
      <c r="AG129" s="0" t="n">
        <f aca="false">360*IMARGUMENT(AA129)/(2*PI())</f>
        <v>-0.930757240784971</v>
      </c>
      <c r="AH129" s="0" t="n">
        <f aca="false">IF($B$3=0,AF129+90,AF129)</f>
        <v>89.161523703343</v>
      </c>
      <c r="AI129" s="0" t="n">
        <f aca="false">IF(AH129&gt;AH128,0,IF(ABS(AH129)&gt;ABS(AH128),0,IF(ABS(AH129)&gt;ABS(AH130),0,1)))</f>
        <v>0</v>
      </c>
      <c r="AK129" s="0" t="str">
        <f aca="false">IMDIV(1,IMPRODUCT($G129,($B$19+$B$20)*10^-12))</f>
        <v>-617632.505717452i</v>
      </c>
      <c r="AL129" s="0" t="str">
        <f aca="false">IMSUM($Q129,$AK129)</f>
        <v>1071.01979938904-576745.47360294i</v>
      </c>
      <c r="AM129" s="0" t="str">
        <f aca="false">IMDIV(IMPRODUCT($L129,AL129),IMSUM($L129,AL129))</f>
        <v>228.023100876008-266118.739753232i</v>
      </c>
      <c r="AN129" s="0" t="str">
        <f aca="false">IMDIV(IMPRODUCT($P129,AM129),IMSUM($P129,AM129))</f>
        <v>629.915841730483+22143.2336339665i</v>
      </c>
      <c r="AO129" s="0" t="str">
        <f aca="false">IMPRODUCT($B$4,IMDIV(AM129,IMSUM($R129,AM129)))</f>
        <v>5.4146633376889-0.084919217092545i</v>
      </c>
      <c r="AP129" s="0" t="str">
        <f aca="false">IMPRODUCT($B$4,IMDIV(AN129,IMSUM($B$5,AN129)))</f>
        <v>4.87179154236616+0.7223945615045i</v>
      </c>
      <c r="AQ129" s="0" t="str">
        <f aca="false">IF($B$3,AP129,AO129)</f>
        <v>5.4146633376889-0.084919217092545i</v>
      </c>
      <c r="AR129" s="0" t="n">
        <f aca="false">IMABS(AQ129)</f>
        <v>5.41532919903711</v>
      </c>
      <c r="AS129" s="0" t="n">
        <f aca="false">360*IMARGUMENT(AQ129)/(2*PI())</f>
        <v>-0.898507180048432</v>
      </c>
      <c r="AT129" s="0" t="n">
        <f aca="false">IF($B$3=0,AS129+90,AS129)</f>
        <v>89.1014928199516</v>
      </c>
      <c r="AU129" s="0" t="n">
        <f aca="false">IF(AT129&gt;AT128,0,IF(ABS(AT129)&gt;ABS(AT128),0,IF(ABS(AT129)&gt;ABS(AT130),0,1)))</f>
        <v>0</v>
      </c>
    </row>
    <row r="130" customFormat="false" ht="12.75" hidden="false" customHeight="false" outlineLevel="0" collapsed="false">
      <c r="E130" s="0" t="n">
        <f aca="false">E129+1</f>
        <v>128</v>
      </c>
      <c r="F130" s="0" t="n">
        <f aca="false">$B$51*F129</f>
        <v>32.5087297385438</v>
      </c>
      <c r="G130" s="0" t="str">
        <f aca="false">COMPLEX(0,2*PI()*F130*10^3)</f>
        <v>204258.373048291i</v>
      </c>
      <c r="H130" s="0" t="str">
        <f aca="false">IMPRODUCT($G130,$B$7*(10^-3))</f>
        <v>20425.8373048291i</v>
      </c>
      <c r="I130" s="0" t="str">
        <f aca="false">IMPRODUCT($G130,$B$14*(10^-3))</f>
        <v>40851.6746096582i</v>
      </c>
      <c r="J130" s="0" t="str">
        <f aca="false">IMDIV(1,IMPRODUCT($G130,$B$41*(10^-12)))</f>
        <v>-1979155.07812767i</v>
      </c>
      <c r="K130" s="0" t="str">
        <f aca="false">IMDIV(1,IMPRODUCT($G130,$B$43*(10^-12)))</f>
        <v>-3958310.15625534i</v>
      </c>
      <c r="L130" s="0" t="str">
        <f aca="false">IMDIV(1,IMPRODUCT($G130,$B$12*(10^-12)))</f>
        <v>-489576.013495211i</v>
      </c>
      <c r="M130" s="0" t="str">
        <f aca="false">IMDIV(1,IMPRODUCT($G130,$B$19*(10^-12)))</f>
        <v>-699394.304993157i</v>
      </c>
      <c r="N130" s="0" t="str">
        <f aca="false">IMSUM($B$8,H130)</f>
        <v>484+20425.8373048291i</v>
      </c>
      <c r="O130" s="0" t="str">
        <f aca="false">IMSUM($B$15,I130)</f>
        <v>968+40851.6746096582i</v>
      </c>
      <c r="P130" s="0" t="str">
        <f aca="false">IMDIV(1,IMSUM(IMDIV(1,J130),IMDIV(1,N130),IMDIV(1,$B$40)))</f>
        <v>536.486990455617+20636.6022522489i</v>
      </c>
      <c r="Q130" s="0" t="str">
        <f aca="false">IMDIV(1,IMSUM(IMDIV(1,K130),IMDIV(1,O130),IMDIV(1,$B$42)))</f>
        <v>1072.97398091125+41273.204504498i</v>
      </c>
      <c r="R130" s="0" t="str">
        <f aca="false">IMSUM($B$5,$P130)</f>
        <v>3836.48699045562+20636.6022522489i</v>
      </c>
      <c r="S130" s="0" t="str">
        <f aca="false">IMSUM($Q130,$M130)</f>
        <v>1072.97398091125-658121.100488659i</v>
      </c>
      <c r="T130" s="0" t="str">
        <f aca="false">IMDIV(IMPRODUCT($L130,S130),IMSUM($L130,S130))</f>
        <v>195.242560810643-280736.537836267i</v>
      </c>
      <c r="U130" s="0" t="str">
        <f aca="false">IMDIV(IMPRODUCT($P130,T130),IMSUM($P130,T130))</f>
        <v>626.220289792884+22272.5729523734i</v>
      </c>
      <c r="V130" s="0" t="str">
        <f aca="false">IMPRODUCT($B$4,IMDIV(T130,IMSUM($R130,T130)))</f>
        <v>5.395467055441-0.0798802626367455i</v>
      </c>
      <c r="W130" s="0" t="str">
        <f aca="false">IMPRODUCT($B$4,IMDIV(U130,IMSUM($B$5,U130)))</f>
        <v>4.87334345169078+0.71849437981021i</v>
      </c>
      <c r="X130" s="0" t="str">
        <f aca="false">IF($B$3,W130,V130)</f>
        <v>5.395467055441-0.0798802626367455i</v>
      </c>
      <c r="Y130" s="0" t="str">
        <f aca="false">IMDIV(X130,S130)</f>
        <v>1.34742037251359e-07+8.19806943848911e-06i</v>
      </c>
      <c r="Z130" s="0" t="str">
        <f aca="false">IMDIV(X130,IF($B$3,U130,T130))</f>
        <v>2.97904162099876e-07+1.92187626642894e-05i</v>
      </c>
      <c r="AA130" s="0" t="str">
        <f aca="false">IMPRODUCT(Y130,$M130)</f>
        <v>5.73368307721773-0.0942378134967763i</v>
      </c>
      <c r="AB130" s="0" t="n">
        <f aca="false">IMABS(Y130)</f>
        <v>8.19917666201258E-006</v>
      </c>
      <c r="AC130" s="0" t="n">
        <f aca="false">IMABS(Z130)</f>
        <v>1.92210713862698E-005</v>
      </c>
      <c r="AD130" s="0" t="n">
        <f aca="false">IMABS(X130)</f>
        <v>5.39605833944631</v>
      </c>
      <c r="AE130" s="0" t="n">
        <f aca="false">IMABS(AA130)</f>
        <v>5.7344574630444</v>
      </c>
      <c r="AF130" s="0" t="n">
        <f aca="false">360*IMARGUMENT(X130)/(2*PI())</f>
        <v>-0.848206006248875</v>
      </c>
      <c r="AG130" s="0" t="n">
        <f aca="false">360*IMARGUMENT(AA130)/(2*PI())</f>
        <v>-0.941618641276019</v>
      </c>
      <c r="AH130" s="0" t="n">
        <f aca="false">IF($B$3=0,AF130+90,AF130)</f>
        <v>89.1517939937511</v>
      </c>
      <c r="AI130" s="0" t="n">
        <f aca="false">IF(AH130&gt;AH129,0,IF(ABS(AH130)&gt;ABS(AH129),0,IF(ABS(AH130)&gt;ABS(AH131),0,1)))</f>
        <v>0</v>
      </c>
      <c r="AK130" s="0" t="str">
        <f aca="false">IMDIV(1,IMPRODUCT($G130,($B$19+$B$20)*10^-12))</f>
        <v>-611970.016869013i</v>
      </c>
      <c r="AL130" s="0" t="str">
        <f aca="false">IMSUM($Q130,$AK130)</f>
        <v>1072.97398091125-570696.812364515i</v>
      </c>
      <c r="AM130" s="0" t="str">
        <f aca="false">IMDIV(IMPRODUCT($L130,AL130),IMSUM($L130,AL130))</f>
        <v>228.76719517049-263516.812803854i</v>
      </c>
      <c r="AN130" s="0" t="str">
        <f aca="false">IMDIV(IMPRODUCT($P130,AM130),IMSUM($P130,AM130))</f>
        <v>633.173352825432+22388.5257359149i</v>
      </c>
      <c r="AO130" s="0" t="str">
        <f aca="false">IMPRODUCT($B$4,IMDIV(AM130,IMSUM($R130,AM130)))</f>
        <v>5.42339033139235-0.086065572084487i</v>
      </c>
      <c r="AP130" s="0" t="str">
        <f aca="false">IMPRODUCT($B$4,IMDIV(AN130,IMSUM($B$5,AN130)))</f>
        <v>4.87440418295037+0.714920226010135i</v>
      </c>
      <c r="AQ130" s="0" t="str">
        <f aca="false">IF($B$3,AP130,AO130)</f>
        <v>5.42339033139235-0.086065572084487i</v>
      </c>
      <c r="AR130" s="0" t="n">
        <f aca="false">IMABS(AQ130)</f>
        <v>5.42407318989505</v>
      </c>
      <c r="AS130" s="0" t="n">
        <f aca="false">360*IMARGUMENT(AQ130)/(2*PI())</f>
        <v>-0.909169330055068</v>
      </c>
      <c r="AT130" s="0" t="n">
        <f aca="false">IF($B$3=0,AS130+90,AS130)</f>
        <v>89.0908306699449</v>
      </c>
      <c r="AU130" s="0" t="n">
        <f aca="false">IF(AT130&gt;AT129,0,IF(ABS(AT130)&gt;ABS(AT129),0,IF(ABS(AT130)&gt;ABS(AT131),0,1)))</f>
        <v>0</v>
      </c>
    </row>
    <row r="131" customFormat="false" ht="12.75" hidden="false" customHeight="false" outlineLevel="0" collapsed="false">
      <c r="E131" s="0" t="n">
        <f aca="false">E130+1</f>
        <v>129</v>
      </c>
      <c r="F131" s="0" t="n">
        <f aca="false">$B$51*F130</f>
        <v>32.8095293113123</v>
      </c>
      <c r="G131" s="0" t="str">
        <f aca="false">COMPLEX(0,2*PI()*F131*10^3)</f>
        <v>206148.352504315i</v>
      </c>
      <c r="H131" s="0" t="str">
        <f aca="false">IMPRODUCT($G131,$B$7*(10^-3))</f>
        <v>20614.8352504315i</v>
      </c>
      <c r="I131" s="0" t="str">
        <f aca="false">IMPRODUCT($G131,$B$14*(10^-3))</f>
        <v>41229.670500863i</v>
      </c>
      <c r="J131" s="0" t="str">
        <f aca="false">IMDIV(1,IMPRODUCT($G131,$B$41*(10^-12)))</f>
        <v>-1961010.07530564i</v>
      </c>
      <c r="K131" s="0" t="str">
        <f aca="false">IMDIV(1,IMPRODUCT($G131,$B$43*(10^-12)))</f>
        <v>-3922020.15061128i</v>
      </c>
      <c r="L131" s="0" t="str">
        <f aca="false">IMDIV(1,IMPRODUCT($G131,$B$12*(10^-12)))</f>
        <v>-485087.55362431i</v>
      </c>
      <c r="M131" s="0" t="str">
        <f aca="false">IMDIV(1,IMPRODUCT($G131,$B$19*(10^-12)))</f>
        <v>-692982.219463297i</v>
      </c>
      <c r="N131" s="0" t="str">
        <f aca="false">IMSUM($B$8,H131)</f>
        <v>484+20614.8352504315i</v>
      </c>
      <c r="O131" s="0" t="str">
        <f aca="false">IMSUM($B$15,I131)</f>
        <v>968+41229.670500863i</v>
      </c>
      <c r="P131" s="0" t="str">
        <f aca="false">IMDIV(1,IMSUM(IMDIV(1,J131),IMDIV(1,N131),IMDIV(1,$B$40)))</f>
        <v>537.482971546735+20831.5865552043i</v>
      </c>
      <c r="Q131" s="0" t="str">
        <f aca="false">IMDIV(1,IMSUM(IMDIV(1,K131),IMDIV(1,O131),IMDIV(1,$B$42)))</f>
        <v>1074.96594309346+41663.1731104085i</v>
      </c>
      <c r="R131" s="0" t="str">
        <f aca="false">IMSUM($B$5,$P131)</f>
        <v>3837.48297154673+20831.5865552043i</v>
      </c>
      <c r="S131" s="0" t="str">
        <f aca="false">IMSUM($Q131,$M131)</f>
        <v>1074.96594309346-651319.046352889i</v>
      </c>
      <c r="T131" s="0" t="str">
        <f aca="false">IMDIV(IMPRODUCT($L131,S131),IMSUM($L131,S131))</f>
        <v>195.869622012011-278022.825090732i</v>
      </c>
      <c r="U131" s="0" t="str">
        <f aca="false">IMDIV(IMPRODUCT($P131,T131),IMSUM($P131,T131))</f>
        <v>629.358594637355+22517.4866492539i</v>
      </c>
      <c r="V131" s="0" t="str">
        <f aca="false">IMPRODUCT($B$4,IMDIV(T131,IMSUM($R131,T131)))</f>
        <v>5.4037131848225-0.080934842871468i</v>
      </c>
      <c r="W131" s="0" t="str">
        <f aca="false">IMPRODUCT($B$4,IMDIV(U131,IMSUM($B$5,U131)))</f>
        <v>4.8759095445845+0.71110974115005i</v>
      </c>
      <c r="X131" s="0" t="str">
        <f aca="false">IF($B$3,W131,V131)</f>
        <v>5.4037131848225-0.080934842871468i</v>
      </c>
      <c r="Y131" s="0" t="str">
        <f aca="false">IMDIV(X131,S131)</f>
        <v>1.37955626151342e-07+8.29634096758018e-06i</v>
      </c>
      <c r="Z131" s="0" t="str">
        <f aca="false">IMDIV(X131,IF($B$3,U131,T131))</f>
        <v>3.04801471332829e-07+1.94360066721502e-05i</v>
      </c>
      <c r="AA131" s="0" t="str">
        <f aca="false">IMPRODUCT(Y131,$M131)</f>
        <v>5.74921677713799-0.0956007959978058i</v>
      </c>
      <c r="AB131" s="0" t="n">
        <f aca="false">IMABS(Y131)</f>
        <v>8.29748788520574E-006</v>
      </c>
      <c r="AC131" s="0" t="n">
        <f aca="false">IMABS(Z131)</f>
        <v>1.94383965207214E-005</v>
      </c>
      <c r="AD131" s="0" t="n">
        <f aca="false">IMABS(X131)</f>
        <v>5.40431925709568</v>
      </c>
      <c r="AE131" s="0" t="n">
        <f aca="false">IMABS(AA131)</f>
        <v>5.75001157065969</v>
      </c>
      <c r="AF131" s="0" t="n">
        <f aca="false">360*IMARGUMENT(X131)/(2*PI())</f>
        <v>-0.858091102292254</v>
      </c>
      <c r="AG131" s="0" t="n">
        <f aca="false">360*IMARGUMENT(AA131)/(2*PI())</f>
        <v>-0.952654521066436</v>
      </c>
      <c r="AH131" s="0" t="n">
        <f aca="false">IF($B$3=0,AF131+90,AF131)</f>
        <v>89.1419088977078</v>
      </c>
      <c r="AI131" s="0" t="n">
        <f aca="false">IF(AH131&gt;AH130,0,IF(ABS(AH131)&gt;ABS(AH130),0,IF(ABS(AH131)&gt;ABS(AH132),0,1)))</f>
        <v>0</v>
      </c>
      <c r="AK131" s="0" t="str">
        <f aca="false">IMDIV(1,IMPRODUCT($G131,($B$19+$B$20)*10^-12))</f>
        <v>-606359.442030387i</v>
      </c>
      <c r="AL131" s="0" t="str">
        <f aca="false">IMSUM($Q131,$AK131)</f>
        <v>1074.96594309346-564696.268919979i</v>
      </c>
      <c r="AM131" s="0" t="str">
        <f aca="false">IMDIV(IMPRODUCT($L131,AL131),IMSUM($L131,AL131))</f>
        <v>229.527518470656-260936.940046889i</v>
      </c>
      <c r="AN131" s="0" t="str">
        <f aca="false">IMDIV(IMPRODUCT($P131,AM131),IMSUM($P131,AM131))</f>
        <v>636.515910767351+22637.419473353i</v>
      </c>
      <c r="AO131" s="0" t="str">
        <f aca="false">IMPRODUCT($B$4,IMDIV(AM131,IMSUM($R131,AM131)))</f>
        <v>5.43232332856475-0.0872353659153675i</v>
      </c>
      <c r="AP131" s="0" t="str">
        <f aca="false">IMPRODUCT($B$4,IMDIV(AN131,IMSUM($B$5,AN131)))</f>
        <v>4.87697197527643+0.707487805403695i</v>
      </c>
      <c r="AQ131" s="0" t="str">
        <f aca="false">IF($B$3,AP131,AO131)</f>
        <v>5.43232332856475-0.0872353659153675i</v>
      </c>
      <c r="AR131" s="0" t="n">
        <f aca="false">IMABS(AQ131)</f>
        <v>5.43302372120122</v>
      </c>
      <c r="AS131" s="0" t="n">
        <f aca="false">360*IMARGUMENT(AQ131)/(2*PI())</f>
        <v>-0.920009434681532</v>
      </c>
      <c r="AT131" s="0" t="n">
        <f aca="false">IF($B$3=0,AS131+90,AS131)</f>
        <v>89.0799905653185</v>
      </c>
      <c r="AU131" s="0" t="n">
        <f aca="false">IF(AT131&gt;AT130,0,IF(ABS(AT131)&gt;ABS(AT130),0,IF(ABS(AT131)&gt;ABS(AT132),0,1)))</f>
        <v>0</v>
      </c>
    </row>
    <row r="132" customFormat="false" ht="12.75" hidden="false" customHeight="false" outlineLevel="0" collapsed="false">
      <c r="E132" s="0" t="n">
        <f aca="false">E131+1</f>
        <v>130</v>
      </c>
      <c r="F132" s="0" t="n">
        <f aca="false">$B$51*F131</f>
        <v>33.1131121482595</v>
      </c>
      <c r="G132" s="0" t="str">
        <f aca="false">COMPLEX(0,2*PI()*F132*10^3)</f>
        <v>208055.819724934i</v>
      </c>
      <c r="H132" s="0" t="str">
        <f aca="false">IMPRODUCT($G132,$B$7*(10^-3))</f>
        <v>20805.5819724934i</v>
      </c>
      <c r="I132" s="0" t="str">
        <f aca="false">IMPRODUCT($G132,$B$14*(10^-3))</f>
        <v>41611.1639449868i</v>
      </c>
      <c r="J132" s="0" t="str">
        <f aca="false">IMDIV(1,IMPRODUCT($G132,$B$41*(10^-12)))</f>
        <v>-1943031.4268694i</v>
      </c>
      <c r="K132" s="0" t="str">
        <f aca="false">IMDIV(1,IMPRODUCT($G132,$B$43*(10^-12)))</f>
        <v>-3886062.85373879i</v>
      </c>
      <c r="L132" s="0" t="str">
        <f aca="false">IMDIV(1,IMPRODUCT($G132,$B$12*(10^-12)))</f>
        <v>-480640.244200849i</v>
      </c>
      <c r="M132" s="0" t="str">
        <f aca="false">IMDIV(1,IMPRODUCT($G132,$B$19*(10^-12)))</f>
        <v>-686628.920286926i</v>
      </c>
      <c r="N132" s="0" t="str">
        <f aca="false">IMSUM($B$8,H132)</f>
        <v>484+20805.5819724934i</v>
      </c>
      <c r="O132" s="0" t="str">
        <f aca="false">IMSUM($B$15,I132)</f>
        <v>968+41611.1639449868i</v>
      </c>
      <c r="P132" s="0" t="str">
        <f aca="false">IMDIV(1,IMSUM(IMDIV(1,J132),IMDIV(1,N132),IMDIV(1,$B$40)))</f>
        <v>538.498222012172+21028.48972694i</v>
      </c>
      <c r="Q132" s="0" t="str">
        <f aca="false">IMDIV(1,IMSUM(IMDIV(1,K132),IMDIV(1,O132),IMDIV(1,$B$42)))</f>
        <v>1076.99644402435+42056.9794538799i</v>
      </c>
      <c r="R132" s="0" t="str">
        <f aca="false">IMSUM($B$5,$P132)</f>
        <v>3838.49822201217+21028.48972694i</v>
      </c>
      <c r="S132" s="0" t="str">
        <f aca="false">IMSUM($Q132,$M132)</f>
        <v>1076.99644402435-644571.940833046i</v>
      </c>
      <c r="T132" s="0" t="str">
        <f aca="false">IMDIV(IMPRODUCT($L132,S132),IMSUM($L132,S132))</f>
        <v>196.510283278863-275332.449122521i</v>
      </c>
      <c r="U132" s="0" t="str">
        <f aca="false">IMDIV(IMPRODUCT($P132,T132),IMSUM($P132,T132))</f>
        <v>632.577146269792+22765.9312205823i</v>
      </c>
      <c r="V132" s="0" t="str">
        <f aca="false">IMPRODUCT($B$4,IMDIV(T132,IMSUM($R132,T132)))</f>
        <v>5.4121506285962-0.08201021506498i</v>
      </c>
      <c r="W132" s="0" t="str">
        <f aca="false">IMPRODUCT($B$4,IMDIV(U132,IMSUM($B$5,U132)))</f>
        <v>4.8784315052753+0.703767500687785i</v>
      </c>
      <c r="X132" s="0" t="str">
        <f aca="false">IF($B$3,W132,V132)</f>
        <v>5.4121506285962-0.08201021506498i</v>
      </c>
      <c r="Y132" s="0" t="str">
        <f aca="false">IMDIV(X132,S132)</f>
        <v>1.41261137237544e-07+8.39626758164378e-06i</v>
      </c>
      <c r="Z132" s="0" t="str">
        <f aca="false">IMDIV(X132,IF($B$3,U132,T132))</f>
        <v>3.11888162449171e-07+1.96565619367178e-05i</v>
      </c>
      <c r="AA132" s="0" t="str">
        <f aca="false">IMPRODUCT(Y132,$M132)</f>
        <v>5.76512014402419-0.0969939821399181i</v>
      </c>
      <c r="AB132" s="0" t="n">
        <f aca="false">IMABS(Y132)</f>
        <v>8.39745580586501E-006</v>
      </c>
      <c r="AC132" s="0" t="n">
        <f aca="false">IMABS(Z132)</f>
        <v>1.96590361258608E-005</v>
      </c>
      <c r="AD132" s="0" t="n">
        <f aca="false">IMABS(X132)</f>
        <v>5.41277194254379</v>
      </c>
      <c r="AE132" s="0" t="n">
        <f aca="false">IMABS(AA132)</f>
        <v>5.76593601313827</v>
      </c>
      <c r="AF132" s="0" t="n">
        <f aca="false">360*IMARGUMENT(X132)/(2*PI())</f>
        <v>-0.868135411268051</v>
      </c>
      <c r="AG132" s="0" t="n">
        <f aca="false">360*IMARGUMENT(AA132)/(2*PI())</f>
        <v>-0.963869167981376</v>
      </c>
      <c r="AH132" s="0" t="n">
        <f aca="false">IF($B$3=0,AF132+90,AF132)</f>
        <v>89.1318645887319</v>
      </c>
      <c r="AI132" s="0" t="n">
        <f aca="false">IF(AH132&gt;AH131,0,IF(ABS(AH132)&gt;ABS(AH131),0,IF(ABS(AH132)&gt;ABS(AH133),0,1)))</f>
        <v>0</v>
      </c>
      <c r="AK132" s="0" t="str">
        <f aca="false">IMDIV(1,IMPRODUCT($G132,($B$19+$B$20)*10^-12))</f>
        <v>-600800.305251061i</v>
      </c>
      <c r="AL132" s="0" t="str">
        <f aca="false">IMSUM($Q132,$AK132)</f>
        <v>1076.99644402435-558743.325797181i</v>
      </c>
      <c r="AM132" s="0" t="str">
        <f aca="false">IMDIV(IMPRODUCT($L132,AL132),IMSUM($L132,AL132))</f>
        <v>230.304472196786-258378.893361147i</v>
      </c>
      <c r="AN132" s="0" t="str">
        <f aca="false">IMDIV(IMPRODUCT($P132,AM132),IMSUM($P132,AM132))</f>
        <v>639.946291133909+22889.9965942001i</v>
      </c>
      <c r="AO132" s="0" t="str">
        <f aca="false">IMPRODUCT($B$4,IMDIV(AM132,IMSUM($R132,AM132)))</f>
        <v>5.4414681648754-0.0884293333710115i</v>
      </c>
      <c r="AP132" s="0" t="str">
        <f aca="false">IMPRODUCT($B$4,IMDIV(AN132,IMSUM($B$5,AN132)))</f>
        <v>4.87949562215189+0.700097055824485i</v>
      </c>
      <c r="AQ132" s="0" t="str">
        <f aca="false">IF($B$3,AP132,AO132)</f>
        <v>5.4414681648754-0.0884293333710115i</v>
      </c>
      <c r="AR132" s="0" t="n">
        <f aca="false">IMABS(AQ132)</f>
        <v>5.44218665026779</v>
      </c>
      <c r="AS132" s="0" t="n">
        <f aca="false">360*IMARGUMENT(AQ132)/(2*PI())</f>
        <v>-0.931032118621981</v>
      </c>
      <c r="AT132" s="0" t="n">
        <f aca="false">IF($B$3=0,AS132+90,AS132)</f>
        <v>89.068967881378</v>
      </c>
      <c r="AU132" s="0" t="n">
        <f aca="false">IF(AT132&gt;AT131,0,IF(ABS(AT132)&gt;ABS(AT131),0,IF(ABS(AT132)&gt;ABS(AT133),0,1)))</f>
        <v>0</v>
      </c>
    </row>
    <row r="133" customFormat="false" ht="12.75" hidden="false" customHeight="false" outlineLevel="0" collapsed="false">
      <c r="E133" s="0" t="n">
        <f aca="false">E132+1</f>
        <v>131</v>
      </c>
      <c r="F133" s="0" t="n">
        <f aca="false">$B$51*F132</f>
        <v>33.4195040026118</v>
      </c>
      <c r="G133" s="0" t="str">
        <f aca="false">COMPLEX(0,2*PI()*F133*10^3)</f>
        <v>209980.93652244i</v>
      </c>
      <c r="H133" s="0" t="str">
        <f aca="false">IMPRODUCT($G133,$B$7*(10^-3))</f>
        <v>20998.093652244i</v>
      </c>
      <c r="I133" s="0" t="str">
        <f aca="false">IMPRODUCT($G133,$B$14*(10^-3))</f>
        <v>41996.187304488i</v>
      </c>
      <c r="J133" s="0" t="str">
        <f aca="false">IMDIV(1,IMPRODUCT($G133,$B$41*(10^-12)))</f>
        <v>-1925217.60767277i</v>
      </c>
      <c r="K133" s="0" t="str">
        <f aca="false">IMDIV(1,IMPRODUCT($G133,$B$43*(10^-12)))</f>
        <v>-3850435.21534555i</v>
      </c>
      <c r="L133" s="0" t="str">
        <f aca="false">IMDIV(1,IMPRODUCT($G133,$B$12*(10^-12)))</f>
        <v>-476233.707955262i</v>
      </c>
      <c r="M133" s="0" t="str">
        <f aca="false">IMDIV(1,IMPRODUCT($G133,$B$19*(10^-12)))</f>
        <v>-680333.868507517i</v>
      </c>
      <c r="N133" s="0" t="str">
        <f aca="false">IMSUM($B$8,H133)</f>
        <v>484+20998.093652244i</v>
      </c>
      <c r="O133" s="0" t="str">
        <f aca="false">IMSUM($B$15,I133)</f>
        <v>968+41996.187304488i</v>
      </c>
      <c r="P133" s="0" t="str">
        <f aca="false">IMDIV(1,IMSUM(IMDIV(1,J133),IMDIV(1,N133),IMDIV(1,$B$40)))</f>
        <v>539.533129025582+21227.3328135108i</v>
      </c>
      <c r="Q133" s="0" t="str">
        <f aca="false">IMDIV(1,IMSUM(IMDIV(1,K133),IMDIV(1,O133),IMDIV(1,$B$42)))</f>
        <v>1079.06625805116+42454.6656270216i</v>
      </c>
      <c r="R133" s="0" t="str">
        <f aca="false">IMSUM($B$5,$P133)</f>
        <v>3839.53312902558+21227.3328135108i</v>
      </c>
      <c r="S133" s="0" t="str">
        <f aca="false">IMSUM($Q133,$M133)</f>
        <v>1079.06625805116-637879.202880495i</v>
      </c>
      <c r="T133" s="0" t="str">
        <f aca="false">IMDIV(IMPRODUCT($L133,S133),IMSUM($L133,S133))</f>
        <v>197.164877973818-272665.174072356i</v>
      </c>
      <c r="U133" s="0" t="str">
        <f aca="false">IMDIV(IMPRODUCT($P133,T133),IMSUM($P133,T133))</f>
        <v>635.878484071917+23017.9844620178i</v>
      </c>
      <c r="V133" s="0" t="str">
        <f aca="false">IMPRODUCT($B$4,IMDIV(T133,IMSUM($R133,T133)))</f>
        <v>5.4207846585521-0.08310700622095i</v>
      </c>
      <c r="W133" s="0" t="str">
        <f aca="false">IMPRODUCT($B$4,IMDIV(U133,IMSUM($B$5,U133)))</f>
        <v>4.88091002700846+0.696467423726315i</v>
      </c>
      <c r="X133" s="0" t="str">
        <f aca="false">IF($B$3,W133,V133)</f>
        <v>5.4207846585521-0.08310700622095i</v>
      </c>
      <c r="Y133" s="0" t="str">
        <f aca="false">IMDIV(X133,S133)</f>
        <v>1.44661864344261e-07+8.49789197443234e-06i</v>
      </c>
      <c r="Z133" s="0" t="str">
        <f aca="false">IMDIV(X133,IF($B$3,U133,T133))</f>
        <v>3.19170734322776e-07+1.98805063673249e-05i</v>
      </c>
      <c r="AA133" s="0" t="str">
        <f aca="false">IMPRODUCT(Y133,$M133)</f>
        <v>5.78140372112454-0.0984183657948407i</v>
      </c>
      <c r="AB133" s="0" t="n">
        <f aca="false">IMABS(Y133)</f>
        <v>8.49912319384283E-006</v>
      </c>
      <c r="AC133" s="0" t="n">
        <f aca="false">IMABS(Z133)</f>
        <v>1.98830682586691E-005</v>
      </c>
      <c r="AD133" s="0" t="n">
        <f aca="false">IMABS(X133)</f>
        <v>5.42142168521107</v>
      </c>
      <c r="AE133" s="0" t="n">
        <f aca="false">IMABS(AA133)</f>
        <v>5.78224136138906</v>
      </c>
      <c r="AF133" s="0" t="n">
        <f aca="false">360*IMARGUMENT(X133)/(2*PI())</f>
        <v>-0.878342894476945</v>
      </c>
      <c r="AG133" s="0" t="n">
        <f aca="false">360*IMARGUMENT(AA133)/(2*PI())</f>
        <v>-0.975267019213245</v>
      </c>
      <c r="AH133" s="0" t="n">
        <f aca="false">IF($B$3=0,AF133+90,AF133)</f>
        <v>89.1216571055231</v>
      </c>
      <c r="AI133" s="0" t="n">
        <f aca="false">IF(AH133&gt;AH132,0,IF(ABS(AH133)&gt;ABS(AH132),0,IF(ABS(AH133)&gt;ABS(AH134),0,1)))</f>
        <v>0</v>
      </c>
      <c r="AK133" s="0" t="str">
        <f aca="false">IMDIV(1,IMPRODUCT($G133,($B$19+$B$20)*10^-12))</f>
        <v>-595292.134944077i</v>
      </c>
      <c r="AL133" s="0" t="str">
        <f aca="false">IMSUM($Q133,$AK133)</f>
        <v>1079.06625805116-552837.469317055i</v>
      </c>
      <c r="AM133" s="0" t="str">
        <f aca="false">IMDIV(IMPRODUCT($L133,AL133),IMSUM($L133,AL133))</f>
        <v>231.098469581424-255842.44617353i</v>
      </c>
      <c r="AN133" s="0" t="str">
        <f aca="false">IMDIV(IMPRODUCT($P133,AM133),IMSUM($P133,AM133))</f>
        <v>643.467385682024+23146.3416143846i</v>
      </c>
      <c r="AO133" s="0" t="str">
        <f aca="false">IMPRODUCT($B$4,IMDIV(AM133,IMSUM($R133,AM133)))</f>
        <v>5.4508308846456-0.089648240424815i</v>
      </c>
      <c r="AP133" s="0" t="str">
        <f aca="false">IMPRODUCT($B$4,IMDIV(AN133,IMSUM($B$5,AN133)))</f>
        <v>4.88197581701879+0.692747724492535i</v>
      </c>
      <c r="AQ133" s="0" t="str">
        <f aca="false">IF($B$3,AP133,AO133)</f>
        <v>5.4508308846456-0.089648240424815i</v>
      </c>
      <c r="AR133" s="0" t="n">
        <f aca="false">IMABS(AQ133)</f>
        <v>5.45156804415185</v>
      </c>
      <c r="AS133" s="0" t="n">
        <f aca="false">360*IMARGUMENT(AQ133)/(2*PI())</f>
        <v>-0.942242177882415</v>
      </c>
      <c r="AT133" s="0" t="n">
        <f aca="false">IF($B$3=0,AS133+90,AS133)</f>
        <v>89.0577578221176</v>
      </c>
      <c r="AU133" s="0" t="n">
        <f aca="false">IF(AT133&gt;AT132,0,IF(ABS(AT133)&gt;ABS(AT132),0,IF(ABS(AT133)&gt;ABS(AT134),0,1)))</f>
        <v>0</v>
      </c>
    </row>
    <row r="134" customFormat="false" ht="12.75" hidden="false" customHeight="false" outlineLevel="0" collapsed="false">
      <c r="E134" s="0" t="n">
        <f aca="false">E133+1</f>
        <v>132</v>
      </c>
      <c r="F134" s="0" t="n">
        <f aca="false">$B$51*F133</f>
        <v>33.7287308658873</v>
      </c>
      <c r="G134" s="0" t="str">
        <f aca="false">COMPLEX(0,2*PI()*F134*10^3)</f>
        <v>211923.866206358i</v>
      </c>
      <c r="H134" s="0" t="str">
        <f aca="false">IMPRODUCT($G134,$B$7*(10^-3))</f>
        <v>21192.3866206358i</v>
      </c>
      <c r="I134" s="0" t="str">
        <f aca="false">IMPRODUCT($G134,$B$14*(10^-3))</f>
        <v>42384.7732412716i</v>
      </c>
      <c r="J134" s="0" t="str">
        <f aca="false">IMDIV(1,IMPRODUCT($G134,$B$41*(10^-12)))</f>
        <v>-1907567.10655221i</v>
      </c>
      <c r="K134" s="0" t="str">
        <f aca="false">IMDIV(1,IMPRODUCT($G134,$B$43*(10^-12)))</f>
        <v>-3815134.21310442i</v>
      </c>
      <c r="L134" s="0" t="str">
        <f aca="false">IMDIV(1,IMPRODUCT($G134,$B$12*(10^-12)))</f>
        <v>-471867.571076805i</v>
      </c>
      <c r="M134" s="0" t="str">
        <f aca="false">IMDIV(1,IMPRODUCT($G134,$B$19*(10^-12)))</f>
        <v>-674096.53010972i</v>
      </c>
      <c r="N134" s="0" t="str">
        <f aca="false">IMSUM($B$8,H134)</f>
        <v>484+21192.3866206358i</v>
      </c>
      <c r="O134" s="0" t="str">
        <f aca="false">IMSUM($B$15,I134)</f>
        <v>968+42384.7732412716i</v>
      </c>
      <c r="P134" s="0" t="str">
        <f aca="false">IMDIV(1,IMSUM(IMDIV(1,J134),IMDIV(1,N134),IMDIV(1,$B$40)))</f>
        <v>540.588088083828+21428.1371516288i</v>
      </c>
      <c r="Q134" s="0" t="str">
        <f aca="false">IMDIV(1,IMSUM(IMDIV(1,K134),IMDIV(1,O134),IMDIV(1,$B$42)))</f>
        <v>1081.17617616765+42856.2743032576i</v>
      </c>
      <c r="R134" s="0" t="str">
        <f aca="false">IMSUM($B$5,$P134)</f>
        <v>3840.58808808383+21428.1371516288i</v>
      </c>
      <c r="S134" s="0" t="str">
        <f aca="false">IMSUM($Q134,$M134)</f>
        <v>1081.17617616765-631240.255806462i</v>
      </c>
      <c r="T134" s="0" t="str">
        <f aca="false">IMDIV(IMPRODUCT($L134,S134),IMSUM($L134,S134))</f>
        <v>197.833749150179-270020.765792238i</v>
      </c>
      <c r="U134" s="0" t="str">
        <f aca="false">IMDIV(IMPRODUCT($P134,T134),IMSUM($P134,T134))</f>
        <v>639.26524982535+23273.7267149471i</v>
      </c>
      <c r="V134" s="0" t="str">
        <f aca="false">IMPRODUCT($B$4,IMDIV(T134,IMSUM($R134,T134)))</f>
        <v>5.42962072831195-0.0842258689883865i</v>
      </c>
      <c r="W134" s="0" t="str">
        <f aca="false">IMPRODUCT($B$4,IMDIV(U134,IMSUM($B$5,U134)))</f>
        <v>4.8833457937271+0.689209267404585i</v>
      </c>
      <c r="X134" s="0" t="str">
        <f aca="false">IF($B$3,W134,V134)</f>
        <v>5.42962072831195-0.0842258689883865i</v>
      </c>
      <c r="Y134" s="0" t="str">
        <f aca="false">IMDIV(X134,S134)</f>
        <v>1.48161248864211e-07+8.6012583797636e-06i</v>
      </c>
      <c r="Z134" s="0" t="str">
        <f aca="false">IMDIV(X134,IF($B$3,U134,T134))</f>
        <v>3.26655966770303e-07+2.01079205475442e-05i</v>
      </c>
      <c r="AA134" s="0" t="str">
        <f aca="false">IMPRODUCT(Y134,$M134)</f>
        <v>5.79807842837579-0.0998749837560873i</v>
      </c>
      <c r="AB134" s="0" t="n">
        <f aca="false">IMABS(Y134)</f>
        <v>8.60253436326287E-006</v>
      </c>
      <c r="AC134" s="0" t="n">
        <f aca="false">IMABS(Z134)</f>
        <v>2.01105736583265E-005</v>
      </c>
      <c r="AD134" s="0" t="n">
        <f aca="false">IMABS(X134)</f>
        <v>5.4302739572071</v>
      </c>
      <c r="AE134" s="0" t="n">
        <f aca="false">IMABS(AA134)</f>
        <v>5.79893856442513</v>
      </c>
      <c r="AF134" s="0" t="n">
        <f aca="false">360*IMARGUMENT(X134)/(2*PI())</f>
        <v>-0.888717654110178</v>
      </c>
      <c r="AG134" s="0" t="n">
        <f aca="false">360*IMARGUMENT(AA134)/(2*PI())</f>
        <v>-0.986852667932036</v>
      </c>
      <c r="AH134" s="0" t="n">
        <f aca="false">IF($B$3=0,AF134+90,AF134)</f>
        <v>89.1112823458898</v>
      </c>
      <c r="AI134" s="0" t="n">
        <f aca="false">IF(AH134&gt;AH133,0,IF(ABS(AH134)&gt;ABS(AH133),0,IF(ABS(AH134)&gt;ABS(AH135),0,1)))</f>
        <v>0</v>
      </c>
      <c r="AK134" s="0" t="str">
        <f aca="false">IMDIV(1,IMPRODUCT($G134,($B$19+$B$20)*10^-12))</f>
        <v>-589834.463846008i</v>
      </c>
      <c r="AL134" s="0" t="str">
        <f aca="false">IMSUM($Q134,$AK134)</f>
        <v>1081.17617616765-546978.18954275i</v>
      </c>
      <c r="AM134" s="0" t="str">
        <f aca="false">IMDIV(IMPRODUCT($L134,AL134),IMSUM($L134,AL134))</f>
        <v>231.909936090911-253327.373428999i</v>
      </c>
      <c r="AN134" s="0" t="str">
        <f aca="false">IMDIV(IMPRODUCT($P134,AM134),IMSUM($P134,AM134))</f>
        <v>647.082208442302+23406.5419414649i</v>
      </c>
      <c r="AO134" s="0" t="str">
        <f aca="false">IMPRODUCT($B$4,IMDIV(AM134,IMSUM($R134,AM134)))</f>
        <v>5.4604177502865-0.090892885880594i</v>
      </c>
      <c r="AP134" s="0" t="str">
        <f aca="false">IMPRODUCT($B$4,IMDIV(AN134,IMSUM($B$5,AN134)))</f>
        <v>4.88441324400097+0.68543954984837i</v>
      </c>
      <c r="AQ134" s="0" t="str">
        <f aca="false">IF($B$3,AP134,AO134)</f>
        <v>5.4604177502865-0.090892885880594i</v>
      </c>
      <c r="AR134" s="0" t="n">
        <f aca="false">IMABS(AQ134)</f>
        <v>5.46117418916002</v>
      </c>
      <c r="AS134" s="0" t="n">
        <f aca="false">360*IMARGUMENT(AQ134)/(2*PI())</f>
        <v>-0.953644587866337</v>
      </c>
      <c r="AT134" s="0" t="n">
        <f aca="false">IF($B$3=0,AS134+90,AS134)</f>
        <v>89.0463554121337</v>
      </c>
      <c r="AU134" s="0" t="n">
        <f aca="false">IF(AT134&gt;AT133,0,IF(ABS(AT134)&gt;ABS(AT133),0,IF(ABS(AT134)&gt;ABS(AT135),0,1)))</f>
        <v>0</v>
      </c>
    </row>
    <row r="135" customFormat="false" ht="12.75" hidden="false" customHeight="false" outlineLevel="0" collapsed="false">
      <c r="E135" s="0" t="n">
        <f aca="false">E134+1</f>
        <v>133</v>
      </c>
      <c r="F135" s="0" t="n">
        <f aca="false">$B$51*F134</f>
        <v>34.0408189701005</v>
      </c>
      <c r="G135" s="0" t="str">
        <f aca="false">COMPLEX(0,2*PI()*F135*10^3)</f>
        <v>213884.773597296i</v>
      </c>
      <c r="H135" s="0" t="str">
        <f aca="false">IMPRODUCT($G135,$B$7*(10^-3))</f>
        <v>21388.4773597296i</v>
      </c>
      <c r="I135" s="0" t="str">
        <f aca="false">IMPRODUCT($G135,$B$14*(10^-3))</f>
        <v>42776.9547194592i</v>
      </c>
      <c r="J135" s="0" t="str">
        <f aca="false">IMDIV(1,IMPRODUCT($G135,$B$41*(10^-12)))</f>
        <v>-1890078.42619859i</v>
      </c>
      <c r="K135" s="0" t="str">
        <f aca="false">IMDIV(1,IMPRODUCT($G135,$B$43*(10^-12)))</f>
        <v>-3780156.8523972i</v>
      </c>
      <c r="L135" s="0" t="str">
        <f aca="false">IMDIV(1,IMPRODUCT($G135,$B$12*(10^-12)))</f>
        <v>-467541.463181857i</v>
      </c>
      <c r="M135" s="0" t="str">
        <f aca="false">IMDIV(1,IMPRODUCT($G135,$B$19*(10^-12)))</f>
        <v>-667916.375974083i</v>
      </c>
      <c r="N135" s="0" t="str">
        <f aca="false">IMSUM($B$8,H135)</f>
        <v>484+21388.4773597296i</v>
      </c>
      <c r="O135" s="0" t="str">
        <f aca="false">IMSUM($B$15,I135)</f>
        <v>968+42776.9547194592i</v>
      </c>
      <c r="P135" s="0" t="str">
        <f aca="false">IMDIV(1,IMSUM(IMDIV(1,J135),IMDIV(1,N135),IMDIV(1,$B$40)))</f>
        <v>541.66350320629+21630.9243742195i</v>
      </c>
      <c r="Q135" s="0" t="str">
        <f aca="false">IMDIV(1,IMSUM(IMDIV(1,K135),IMDIV(1,O135),IMDIV(1,$B$42)))</f>
        <v>1083.32700641259+43261.848748439i</v>
      </c>
      <c r="R135" s="0" t="str">
        <f aca="false">IMSUM($B$5,$P135)</f>
        <v>3841.66350320629+21630.9243742195i</v>
      </c>
      <c r="S135" s="0" t="str">
        <f aca="false">IMSUM($Q135,$M135)</f>
        <v>1083.32700641259-624654.527225644i</v>
      </c>
      <c r="T135" s="0" t="str">
        <f aca="false">IMDIV(IMPRODUCT($L135,S135),IMSUM($L135,S135))</f>
        <v>198.517249893033-267398.991816828i</v>
      </c>
      <c r="U135" s="0" t="str">
        <f aca="false">IMDIV(IMPRODUCT($P135,T135),IMSUM($P135,T135))</f>
        <v>642.740192874635+23533.2409761165i</v>
      </c>
      <c r="V135" s="0" t="str">
        <f aca="false">IMPRODUCT($B$4,IMDIV(T135,IMSUM($R135,T135)))</f>
        <v>5.43866448123765-0.0853674829627545i</v>
      </c>
      <c r="W135" s="0" t="str">
        <f aca="false">IMPRODUCT($B$4,IMDIV(U135,IMSUM($B$5,U135)))</f>
        <v>4.88573948012284+0.681992780854535i</v>
      </c>
      <c r="X135" s="0" t="str">
        <f aca="false">IF($B$3,W135,V135)</f>
        <v>5.43866448123765-0.0853674829627545i</v>
      </c>
      <c r="Y135" s="0" t="str">
        <f aca="false">IMDIV(X135,S135)</f>
        <v>1.51762887763416e-07+8.70641264149234e-06i</v>
      </c>
      <c r="Z135" s="0" t="str">
        <f aca="false">IMDIV(X135,IF($B$3,U135,T135))</f>
        <v>3.34350935424013e-07+2.0338887853904e-05i</v>
      </c>
      <c r="AA135" s="0" t="str">
        <f aca="false">IMPRODUCT(Y135,$M135)</f>
        <v>5.81515557924051-0.101364918002302i</v>
      </c>
      <c r="AB135" s="0" t="n">
        <f aca="false">IMABS(Y135)</f>
        <v>8.70773524276203E-006</v>
      </c>
      <c r="AC135" s="0" t="n">
        <f aca="false">IMABS(Z135)</f>
        <v>2.03416358654289E-005</v>
      </c>
      <c r="AD135" s="0" t="n">
        <f aca="false">IMABS(X135)</f>
        <v>5.43933442128937</v>
      </c>
      <c r="AE135" s="0" t="n">
        <f aca="false">IMABS(AA135)</f>
        <v>5.81603896628742</v>
      </c>
      <c r="AF135" s="0" t="n">
        <f aca="false">360*IMARGUMENT(X135)/(2*PI())</f>
        <v>-0.89926393964126</v>
      </c>
      <c r="AG135" s="0" t="n">
        <f aca="false">360*IMARGUMENT(AA135)/(2*PI())</f>
        <v>-0.998630870263374</v>
      </c>
      <c r="AH135" s="0" t="n">
        <f aca="false">IF($B$3=0,AF135+90,AF135)</f>
        <v>89.1007360603587</v>
      </c>
      <c r="AI135" s="0" t="n">
        <f aca="false">IF(AH135&gt;AH134,0,IF(ABS(AH135)&gt;ABS(AH134),0,IF(ABS(AH135)&gt;ABS(AH136),0,1)))</f>
        <v>0</v>
      </c>
      <c r="AK135" s="0" t="str">
        <f aca="false">IMDIV(1,IMPRODUCT($G135,($B$19+$B$20)*10^-12))</f>
        <v>-584426.828977321i</v>
      </c>
      <c r="AL135" s="0" t="str">
        <f aca="false">IMSUM($Q135,$AK135)</f>
        <v>1083.32700641259-541164.980228882i</v>
      </c>
      <c r="AM135" s="0" t="str">
        <f aca="false">IMDIV(IMPRODUCT($L135,AL135),IMSUM($L135,AL135))</f>
        <v>232.739309864875-250833.451560242i</v>
      </c>
      <c r="AN135" s="0" t="str">
        <f aca="false">IMDIV(IMPRODUCT($P135,AM135),IMSUM($P135,AM135))</f>
        <v>650.793902199061+23670.6880050327i</v>
      </c>
      <c r="AO135" s="0" t="str">
        <f aca="false">IMPRODUCT($B$4,IMDIV(AM135,IMSUM($R135,AM135)))</f>
        <v>5.4702352522606-0.0921641031187345i</v>
      </c>
      <c r="AP135" s="0" t="str">
        <f aca="false">IMPRODUCT($B$4,IMDIV(AN135,IMSUM($B$5,AN135)))</f>
        <v>4.88680857795373+0.67817226168438i</v>
      </c>
      <c r="AQ135" s="0" t="str">
        <f aca="false">IF($B$3,AP135,AO135)</f>
        <v>5.4702352522606-0.0921641031187345i</v>
      </c>
      <c r="AR135" s="0" t="n">
        <f aca="false">IMABS(AQ135)</f>
        <v>5.47101160088135</v>
      </c>
      <c r="AS135" s="0" t="n">
        <f aca="false">360*IMARGUMENT(AQ135)/(2*PI())</f>
        <v>-0.965244511924478</v>
      </c>
      <c r="AT135" s="0" t="n">
        <f aca="false">IF($B$3=0,AS135+90,AS135)</f>
        <v>89.0347554880755</v>
      </c>
      <c r="AU135" s="0" t="n">
        <f aca="false">IF(AT135&gt;AT134,0,IF(ABS(AT135)&gt;ABS(AT134),0,IF(ABS(AT135)&gt;ABS(AT136),0,1)))</f>
        <v>0</v>
      </c>
    </row>
    <row r="136" customFormat="false" ht="12.75" hidden="false" customHeight="false" outlineLevel="0" collapsed="false">
      <c r="E136" s="0" t="n">
        <f aca="false">E135+1</f>
        <v>134</v>
      </c>
      <c r="F136" s="0" t="n">
        <f aca="false">$B$51*F135</f>
        <v>34.3557947899879</v>
      </c>
      <c r="G136" s="0" t="str">
        <f aca="false">COMPLEX(0,2*PI()*F136*10^3)</f>
        <v>215863.825040929i</v>
      </c>
      <c r="H136" s="0" t="str">
        <f aca="false">IMPRODUCT($G136,$B$7*(10^-3))</f>
        <v>21586.3825040929i</v>
      </c>
      <c r="I136" s="0" t="str">
        <f aca="false">IMPRODUCT($G136,$B$14*(10^-3))</f>
        <v>43172.7650081858i</v>
      </c>
      <c r="J136" s="0" t="str">
        <f aca="false">IMDIV(1,IMPRODUCT($G136,$B$41*(10^-12)))</f>
        <v>-1872750.08303022i</v>
      </c>
      <c r="K136" s="0" t="str">
        <f aca="false">IMDIV(1,IMPRODUCT($G136,$B$43*(10^-12)))</f>
        <v>-3745500.16606043i</v>
      </c>
      <c r="L136" s="0" t="str">
        <f aca="false">IMDIV(1,IMPRODUCT($G136,$B$12*(10^-12)))</f>
        <v>-463255.01728249i</v>
      </c>
      <c r="M136" s="0" t="str">
        <f aca="false">IMDIV(1,IMPRODUCT($G136,$B$19*(10^-12)))</f>
        <v>-661792.88183213i</v>
      </c>
      <c r="N136" s="0" t="str">
        <f aca="false">IMSUM($B$8,H136)</f>
        <v>484+21586.3825040929i</v>
      </c>
      <c r="O136" s="0" t="str">
        <f aca="false">IMSUM($B$15,I136)</f>
        <v>968+43172.7650081858i</v>
      </c>
      <c r="P136" s="0" t="str">
        <f aca="false">IMDIV(1,IMSUM(IMDIV(1,J136),IMDIV(1,N136),IMDIV(1,$B$40)))</f>
        <v>542.759787139648+21835.7164161192i</v>
      </c>
      <c r="Q136" s="0" t="str">
        <f aca="false">IMDIV(1,IMSUM(IMDIV(1,K136),IMDIV(1,O136),IMDIV(1,$B$42)))</f>
        <v>1085.5195742793+43671.4328322384i</v>
      </c>
      <c r="R136" s="0" t="str">
        <f aca="false">IMSUM($B$5,$P136)</f>
        <v>3842.75978713965+21835.7164161192i</v>
      </c>
      <c r="S136" s="0" t="str">
        <f aca="false">IMSUM($Q136,$M136)</f>
        <v>1085.5195742793-618121.448999892i</v>
      </c>
      <c r="T136" s="0" t="str">
        <f aca="false">IMDIV(IMPRODUCT($L136,S136),IMSUM($L136,S136))</f>
        <v>199.215743674727-264799.621334591i</v>
      </c>
      <c r="U136" s="0" t="str">
        <f aca="false">IMDIV(IMPRODUCT($P136,T136),IMSUM($P136,T136))</f>
        <v>646.306175603942+23796.6130130518i</v>
      </c>
      <c r="V136" s="0" t="str">
        <f aca="false">IMPRODUCT($B$4,IMDIV(T136,IMSUM($R136,T136)))</f>
        <v>5.4479217587603-0.086532556065814i</v>
      </c>
      <c r="W136" s="0" t="str">
        <f aca="false">IMPRODUCT($B$4,IMDIV(U136,IMSUM($B$5,U136)))</f>
        <v>4.88809175168869+0.674817705350775i</v>
      </c>
      <c r="X136" s="0" t="str">
        <f aca="false">IF($B$3,W136,V136)</f>
        <v>5.4479217587603-0.086532556065814i</v>
      </c>
      <c r="Y136" s="0" t="str">
        <f aca="false">IMDIV(X136,S136)</f>
        <v>1.55470542108127e-07+8.81340228729803e-06i</v>
      </c>
      <c r="Z136" s="0" t="str">
        <f aca="false">IMDIV(X136,IF($B$3,U136,T136))</f>
        <v>3.42263027537478e-07+2.0573494580995e-05i</v>
      </c>
      <c r="AA136" s="0" t="str">
        <f aca="false">IMPRODUCT(Y136,$M136)</f>
        <v>5.83264689845685-0.102889298101741i</v>
      </c>
      <c r="AB136" s="0" t="n">
        <f aca="false">IMABS(Y136)</f>
        <v>8.81477344956826E-006</v>
      </c>
      <c r="AC136" s="0" t="n">
        <f aca="false">IMABS(Z136)</f>
        <v>2.05763413476315E-005</v>
      </c>
      <c r="AD136" s="0" t="n">
        <f aca="false">IMABS(X136)</f>
        <v>5.44860893924616</v>
      </c>
      <c r="AE136" s="0" t="n">
        <f aca="false">IMABS(AA136)</f>
        <v>5.83355432388713</v>
      </c>
      <c r="AF136" s="0" t="n">
        <f aca="false">360*IMARGUMENT(X136)/(2*PI())</f>
        <v>-0.909986154569636</v>
      </c>
      <c r="AG136" s="0" t="n">
        <f aca="false">360*IMARGUMENT(AA136)/(2*PI())</f>
        <v>-1.01060655262691</v>
      </c>
      <c r="AH136" s="0" t="n">
        <f aca="false">IF($B$3=0,AF136+90,AF136)</f>
        <v>89.0900138454304</v>
      </c>
      <c r="AI136" s="0" t="n">
        <f aca="false">IF(AH136&gt;AH135,0,IF(ABS(AH136)&gt;ABS(AH135),0,IF(ABS(AH136)&gt;ABS(AH137),0,1)))</f>
        <v>0</v>
      </c>
      <c r="AK136" s="0" t="str">
        <f aca="false">IMDIV(1,IMPRODUCT($G136,($B$19+$B$20)*10^-12))</f>
        <v>-579068.771603113i</v>
      </c>
      <c r="AL136" s="0" t="str">
        <f aca="false">IMSUM($Q136,$AK136)</f>
        <v>1085.5195742793-535397.338770875i</v>
      </c>
      <c r="AM136" s="0" t="str">
        <f aca="false">IMDIV(IMPRODUCT($L136,AL136),IMSUM($L136,AL136))</f>
        <v>233.587042174549-248360.458457031i</v>
      </c>
      <c r="AN136" s="0" t="str">
        <f aca="false">IMDIV(IMPRODUCT($P136,AM136),IMSUM($P136,AM136))</f>
        <v>654.605745384363+23938.8733943425i</v>
      </c>
      <c r="AO136" s="0" t="str">
        <f aca="false">IMPRODUCT($B$4,IMDIV(AM136,IMSUM($R136,AM136)))</f>
        <v>5.48029011960025-0.0934627619532085i</v>
      </c>
      <c r="AP136" s="0" t="str">
        <f aca="false">IMPRODUCT($B$4,IMDIV(AN136,IMSUM($B$5,AN136)))</f>
        <v>4.88916248451572+0.67094558126773i</v>
      </c>
      <c r="AQ136" s="0" t="str">
        <f aca="false">IF($B$3,AP136,AO136)</f>
        <v>5.48029011960025-0.0934627619532085i</v>
      </c>
      <c r="AR136" s="0" t="n">
        <f aca="false">IMABS(AQ136)</f>
        <v>5.48108703478243</v>
      </c>
      <c r="AS136" s="0" t="n">
        <f aca="false">360*IMARGUMENT(AQ136)/(2*PI())</f>
        <v>-0.977047310390106</v>
      </c>
      <c r="AT136" s="0" t="n">
        <f aca="false">IF($B$3=0,AS136+90,AS136)</f>
        <v>89.0229526896099</v>
      </c>
      <c r="AU136" s="0" t="n">
        <f aca="false">IF(AT136&gt;AT135,0,IF(ABS(AT136)&gt;ABS(AT135),0,IF(ABS(AT136)&gt;ABS(AT137),0,1)))</f>
        <v>0</v>
      </c>
    </row>
    <row r="137" customFormat="false" ht="12.75" hidden="false" customHeight="false" outlineLevel="0" collapsed="false">
      <c r="E137" s="0" t="n">
        <f aca="false">E136+1</f>
        <v>135</v>
      </c>
      <c r="F137" s="0" t="n">
        <f aca="false">$B$51*F136</f>
        <v>34.6736850452536</v>
      </c>
      <c r="G137" s="0" t="str">
        <f aca="false">COMPLEX(0,2*PI()*F137*10^3)</f>
        <v>217861.18842211i</v>
      </c>
      <c r="H137" s="0" t="str">
        <f aca="false">IMPRODUCT($G137,$B$7*(10^-3))</f>
        <v>21786.118842211i</v>
      </c>
      <c r="I137" s="0" t="str">
        <f aca="false">IMPRODUCT($G137,$B$14*(10^-3))</f>
        <v>43572.237684422i</v>
      </c>
      <c r="J137" s="0" t="str">
        <f aca="false">IMDIV(1,IMPRODUCT($G137,$B$41*(10^-12)))</f>
        <v>-1855580.60706692i</v>
      </c>
      <c r="K137" s="0" t="str">
        <f aca="false">IMDIV(1,IMPRODUCT($G137,$B$43*(10^-12)))</f>
        <v>-3711161.21413385i</v>
      </c>
      <c r="L137" s="0" t="str">
        <f aca="false">IMDIV(1,IMPRODUCT($G137,$B$12*(10^-12)))</f>
        <v>-459007.869755343i</v>
      </c>
      <c r="M137" s="0" t="str">
        <f aca="false">IMDIV(1,IMPRODUCT($G137,$B$19*(10^-12)))</f>
        <v>-655725.528221918i</v>
      </c>
      <c r="N137" s="0" t="str">
        <f aca="false">IMSUM($B$8,H137)</f>
        <v>484+21786.118842211i</v>
      </c>
      <c r="O137" s="0" t="str">
        <f aca="false">IMSUM($B$15,I137)</f>
        <v>968+43572.237684422i</v>
      </c>
      <c r="P137" s="0" t="str">
        <f aca="false">IMDIV(1,IMSUM(IMDIV(1,J137),IMDIV(1,N137),IMDIV(1,$B$40)))</f>
        <v>543.877361568321+22042.5355199171i</v>
      </c>
      <c r="Q137" s="0" t="str">
        <f aca="false">IMDIV(1,IMSUM(IMDIV(1,K137),IMDIV(1,O137),IMDIV(1,$B$42)))</f>
        <v>1087.75472313663+44085.0710398341i</v>
      </c>
      <c r="R137" s="0" t="str">
        <f aca="false">IMSUM($B$5,$P137)</f>
        <v>3843.87736156832+22042.5355199171i</v>
      </c>
      <c r="S137" s="0" t="str">
        <f aca="false">IMSUM($Q137,$M137)</f>
        <v>1087.75472313663-611640.457182084i</v>
      </c>
      <c r="T137" s="0" t="str">
        <f aca="false">IMDIV(IMPRODUCT($L137,S137),IMSUM($L137,S137))</f>
        <v>199.929604725364-262222.425158762i</v>
      </c>
      <c r="U137" s="0" t="str">
        <f aca="false">IMDIV(IMPRODUCT($P137,T137),IMSUM($P137,T137))</f>
        <v>649.966179249704+24063.9314856275i</v>
      </c>
      <c r="V137" s="0" t="str">
        <f aca="false">IMPRODUCT($B$4,IMDIV(T137,IMSUM($R137,T137)))</f>
        <v>5.45739860915775-0.087721826009696i</v>
      </c>
      <c r="W137" s="0" t="str">
        <f aca="false">IMPRODUCT($B$4,IMDIV(U137,IMSUM($B$5,U137)))</f>
        <v>4.89040326477416+0.66768377445298i</v>
      </c>
      <c r="X137" s="0" t="str">
        <f aca="false">IF($B$3,W137,V137)</f>
        <v>5.45739860915775-0.087721826009696i</v>
      </c>
      <c r="Y137" s="0" t="str">
        <f aca="false">IMDIV(X137,S137)</f>
        <v>1.59288146141352e-07+8.92227660653233e-06i</v>
      </c>
      <c r="Z137" s="0" t="str">
        <f aca="false">IMDIV(X137,IF($B$3,U137,T137))</f>
        <v>3.50399958791652e-07+2.08118300733752e-05i</v>
      </c>
      <c r="AA137" s="0" t="str">
        <f aca="false">IMPRODUCT(Y137,$M137)</f>
        <v>5.85056454076047-0.104449303768028i</v>
      </c>
      <c r="AB137" s="0" t="n">
        <f aca="false">IMABS(Y137)</f>
        <v>8.92369836765986E-006</v>
      </c>
      <c r="AC137" s="0" t="n">
        <f aca="false">IMABS(Z137)</f>
        <v>2.08147796321308E-005</v>
      </c>
      <c r="AD137" s="0" t="n">
        <f aca="false">IMABS(X137)</f>
        <v>5.45810358073163</v>
      </c>
      <c r="AE137" s="0" t="n">
        <f aca="false">IMABS(AA137)</f>
        <v>5.85149682582682</v>
      </c>
      <c r="AF137" s="0" t="n">
        <f aca="false">360*IMARGUMENT(X137)/(2*PI())</f>
        <v>-0.920888863542649</v>
      </c>
      <c r="AG137" s="0" t="n">
        <f aca="false">360*IMARGUMENT(AA137)/(2*PI())</f>
        <v>-1.02278481948151</v>
      </c>
      <c r="AH137" s="0" t="n">
        <f aca="false">IF($B$3=0,AF137+90,AF137)</f>
        <v>89.0791111364574</v>
      </c>
      <c r="AI137" s="0" t="n">
        <f aca="false">IF(AH137&gt;AH136,0,IF(ABS(AH137)&gt;ABS(AH136),0,IF(ABS(AH137)&gt;ABS(AH138),0,1)))</f>
        <v>0</v>
      </c>
      <c r="AK137" s="0" t="str">
        <f aca="false">IMDIV(1,IMPRODUCT($G137,($B$19+$B$20)*10^-12))</f>
        <v>-573759.837194178i</v>
      </c>
      <c r="AL137" s="0" t="str">
        <f aca="false">IMSUM($Q137,$AK137)</f>
        <v>1087.75472313663-529674.766154344i</v>
      </c>
      <c r="AM137" s="0" t="str">
        <f aca="false">IMDIV(IMPRODUCT($L137,AL137),IMSUM($L137,AL137))</f>
        <v>234.453597900919-245908.173435224i</v>
      </c>
      <c r="AN137" s="0" t="str">
        <f aca="false">IMDIV(IMPRODUCT($P137,AM137),IMSUM($P137,AM137))</f>
        <v>658.521159416993+24211.1950036422i</v>
      </c>
      <c r="AO137" s="0" t="str">
        <f aca="false">IMPRODUCT($B$4,IMDIV(AM137,IMSUM($R137,AM137)))</f>
        <v>5.49058933102105-0.0947897706076631i</v>
      </c>
      <c r="AP137" s="0" t="str">
        <f aca="false">IMPRODUCT($B$4,IMDIV(AN137,IMSUM($B$5,AN137)))</f>
        <v>4.89147562016287+0.66375922145456i</v>
      </c>
      <c r="AQ137" s="0" t="str">
        <f aca="false">IF($B$3,AP137,AO137)</f>
        <v>5.49058933102105-0.0947897706076631i</v>
      </c>
      <c r="AR137" s="0" t="n">
        <f aca="false">IMABS(AQ137)</f>
        <v>5.49140749740301</v>
      </c>
      <c r="AS137" s="0" t="n">
        <f aca="false">360*IMARGUMENT(AQ137)/(2*PI())</f>
        <v>-0.989058550149932</v>
      </c>
      <c r="AT137" s="0" t="n">
        <f aca="false">IF($B$3=0,AS137+90,AS137)</f>
        <v>89.0109414498501</v>
      </c>
      <c r="AU137" s="0" t="n">
        <f aca="false">IF(AT137&gt;AT136,0,IF(ABS(AT137)&gt;ABS(AT136),0,IF(ABS(AT137)&gt;ABS(AT138),0,1)))</f>
        <v>0</v>
      </c>
    </row>
    <row r="138" customFormat="false" ht="12.75" hidden="false" customHeight="false" outlineLevel="0" collapsed="false">
      <c r="E138" s="0" t="n">
        <f aca="false">E137+1</f>
        <v>136</v>
      </c>
      <c r="F138" s="0" t="n">
        <f aca="false">$B$51*F137</f>
        <v>34.9945167028362</v>
      </c>
      <c r="G138" s="0" t="str">
        <f aca="false">COMPLEX(0,2*PI()*F138*10^3)</f>
        <v>219877.033179111i</v>
      </c>
      <c r="H138" s="0" t="str">
        <f aca="false">IMPRODUCT($G138,$B$7*(10^-3))</f>
        <v>21987.7033179111i</v>
      </c>
      <c r="I138" s="0" t="str">
        <f aca="false">IMPRODUCT($G138,$B$14*(10^-3))</f>
        <v>43975.4066358222i</v>
      </c>
      <c r="J138" s="0" t="str">
        <f aca="false">IMDIV(1,IMPRODUCT($G138,$B$41*(10^-12)))</f>
        <v>-1838568.54180542i</v>
      </c>
      <c r="K138" s="0" t="str">
        <f aca="false">IMDIV(1,IMPRODUCT($G138,$B$43*(10^-12)))</f>
        <v>-3677137.08361085i</v>
      </c>
      <c r="L138" s="0" t="str">
        <f aca="false">IMDIV(1,IMPRODUCT($G138,$B$12*(10^-12)))</f>
        <v>-454799.660310772i</v>
      </c>
      <c r="M138" s="0" t="str">
        <f aca="false">IMDIV(1,IMPRODUCT($G138,$B$19*(10^-12)))</f>
        <v>-649713.800443958i</v>
      </c>
      <c r="N138" s="0" t="str">
        <f aca="false">IMSUM($B$8,H138)</f>
        <v>484+21987.7033179111i</v>
      </c>
      <c r="O138" s="0" t="str">
        <f aca="false">IMSUM($B$15,I138)</f>
        <v>968+43975.4066358222i</v>
      </c>
      <c r="P138" s="0" t="str">
        <f aca="false">IMDIV(1,IMSUM(IMDIV(1,J138),IMDIV(1,N138),IMDIV(1,$B$40)))</f>
        <v>545.016657330816+22251.404241946i</v>
      </c>
      <c r="Q138" s="0" t="str">
        <f aca="false">IMDIV(1,IMSUM(IMDIV(1,K138),IMDIV(1,O138),IMDIV(1,$B$42)))</f>
        <v>1090.03331466164+44502.8084838921i</v>
      </c>
      <c r="R138" s="0" t="str">
        <f aca="false">IMSUM($B$5,$P138)</f>
        <v>3845.01665733082+22251.404241946i</v>
      </c>
      <c r="S138" s="0" t="str">
        <f aca="false">IMSUM($Q138,$M138)</f>
        <v>1090.03331466164-605210.991960066i</v>
      </c>
      <c r="T138" s="0" t="str">
        <f aca="false">IMDIV(IMPRODUCT($L138,S138),IMSUM($L138,S138))</f>
        <v>200.659218419082-259667.175698049i</v>
      </c>
      <c r="U138" s="0" t="str">
        <f aca="false">IMDIV(IMPRODUCT($P138,T138),IMSUM($P138,T138))</f>
        <v>653.723310073358+24335.2880741737i</v>
      </c>
      <c r="V138" s="0" t="str">
        <f aca="false">IMPRODUCT($B$4,IMDIV(T138,IMSUM($R138,T138)))</f>
        <v>5.467101296808-0.0889360618512475i</v>
      </c>
      <c r="W138" s="0" t="str">
        <f aca="false">IMPRODUCT($B$4,IMDIV(U138,IMSUM($B$5,U138)))</f>
        <v>4.89267466664228+0.66059071414087i</v>
      </c>
      <c r="X138" s="0" t="str">
        <f aca="false">IF($B$3,W138,V138)</f>
        <v>5.467101296808-0.0889360618512475i</v>
      </c>
      <c r="Y138" s="0" t="str">
        <f aca="false">IMDIV(X138,S138)</f>
        <v>1.63219816949882e-07+9.0330867323881e-06i</v>
      </c>
      <c r="Z138" s="0" t="str">
        <f aca="false">IMDIV(X138,IF($B$3,U138,T138))</f>
        <v>3.58769791174746e-07+2.10539868647063e-05i</v>
      </c>
      <c r="AA138" s="0" t="str">
        <f aca="false">IMPRODUCT(Y138,$M138)</f>
        <v>5.86892111063977-0.106046167578275i</v>
      </c>
      <c r="AB138" s="0" t="n">
        <f aca="false">IMABS(Y138)</f>
        <v>9.03456123026963E-006</v>
      </c>
      <c r="AC138" s="0" t="n">
        <f aca="false">IMABS(Z138)</f>
        <v>2.10570434454195E-005</v>
      </c>
      <c r="AD138" s="0" t="n">
        <f aca="false">IMABS(X138)</f>
        <v>5.4678246325808</v>
      </c>
      <c r="AE138" s="0" t="n">
        <f aca="false">IMABS(AA138)</f>
        <v>5.86987911226213</v>
      </c>
      <c r="AF138" s="0" t="n">
        <f aca="false">360*IMARGUMENT(X138)/(2*PI())</f>
        <v>-0.931976799864548</v>
      </c>
      <c r="AG138" s="0" t="n">
        <f aca="false">360*IMARGUMENT(AA138)/(2*PI())</f>
        <v>-1.03517096149921</v>
      </c>
      <c r="AH138" s="0" t="n">
        <f aca="false">IF($B$3=0,AF138+90,AF138)</f>
        <v>89.0680232001355</v>
      </c>
      <c r="AI138" s="0" t="n">
        <f aca="false">IF(AH138&gt;AH137,0,IF(ABS(AH138)&gt;ABS(AH137),0,IF(ABS(AH138)&gt;ABS(AH139),0,1)))</f>
        <v>0</v>
      </c>
      <c r="AK138" s="0" t="str">
        <f aca="false">IMDIV(1,IMPRODUCT($G138,($B$19+$B$20)*10^-12))</f>
        <v>-568499.575388464i</v>
      </c>
      <c r="AL138" s="0" t="str">
        <f aca="false">IMSUM($Q138,$AK138)</f>
        <v>1090.03331466164-523996.766904572i</v>
      </c>
      <c r="AM138" s="0" t="str">
        <f aca="false">IMDIV(IMPRODUCT($L138,AL138),IMSUM($L138,AL138))</f>
        <v>235.33945603363-243476.377205409i</v>
      </c>
      <c r="AN138" s="0" t="str">
        <f aca="false">IMDIV(IMPRODUCT($P138,AM138),IMSUM($P138,AM138))</f>
        <v>662.543716520044+24487.753185717i</v>
      </c>
      <c r="AO138" s="0" t="str">
        <f aca="false">IMPRODUCT($B$4,IMDIV(AM138,IMSUM($R138,AM138)))</f>
        <v>5.5011401266693-0.096146077819498i</v>
      </c>
      <c r="AP138" s="0" t="str">
        <f aca="false">IMPRODUCT($B$4,IMDIV(AN138,IMSUM($B$5,AN138)))</f>
        <v>4.89374863226428+0.65661288679541i</v>
      </c>
      <c r="AQ138" s="0" t="str">
        <f aca="false">IF($B$3,AP138,AO138)</f>
        <v>5.5011401266693-0.096146077819498i</v>
      </c>
      <c r="AR138" s="0" t="n">
        <f aca="false">IMABS(AQ138)</f>
        <v>5.5019802581917</v>
      </c>
      <c r="AS138" s="0" t="n">
        <f aca="false">360*IMARGUMENT(AQ138)/(2*PI())</f>
        <v>-1.00128401476274</v>
      </c>
      <c r="AT138" s="0" t="n">
        <f aca="false">IF($B$3=0,AS138+90,AS138)</f>
        <v>88.9987159852373</v>
      </c>
      <c r="AU138" s="0" t="n">
        <f aca="false">IF(AT138&gt;AT137,0,IF(ABS(AT138)&gt;ABS(AT137),0,IF(ABS(AT138)&gt;ABS(AT139),0,1)))</f>
        <v>0</v>
      </c>
    </row>
    <row r="139" customFormat="false" ht="12.75" hidden="false" customHeight="false" outlineLevel="0" collapsed="false">
      <c r="E139" s="0" t="n">
        <f aca="false">E138+1</f>
        <v>137</v>
      </c>
      <c r="F139" s="0" t="n">
        <f aca="false">$B$51*F138</f>
        <v>35.3183169791961</v>
      </c>
      <c r="G139" s="0" t="str">
        <f aca="false">COMPLEX(0,2*PI()*F139*10^3)</f>
        <v>221911.530317996i</v>
      </c>
      <c r="H139" s="0" t="str">
        <f aca="false">IMPRODUCT($G139,$B$7*(10^-3))</f>
        <v>22191.1530317996i</v>
      </c>
      <c r="I139" s="0" t="str">
        <f aca="false">IMPRODUCT($G139,$B$14*(10^-3))</f>
        <v>44382.3060635992i</v>
      </c>
      <c r="J139" s="0" t="str">
        <f aca="false">IMDIV(1,IMPRODUCT($G139,$B$41*(10^-12)))</f>
        <v>-1821712.44409573i</v>
      </c>
      <c r="K139" s="0" t="str">
        <f aca="false">IMDIV(1,IMPRODUCT($G139,$B$43*(10^-12)))</f>
        <v>-3643424.88819146i</v>
      </c>
      <c r="L139" s="0" t="str">
        <f aca="false">IMDIV(1,IMPRODUCT($G139,$B$12*(10^-12)))</f>
        <v>-450630.031962293i</v>
      </c>
      <c r="M139" s="0" t="str">
        <f aca="false">IMDIV(1,IMPRODUCT($G139,$B$19*(10^-12)))</f>
        <v>-643757.188517563i</v>
      </c>
      <c r="N139" s="0" t="str">
        <f aca="false">IMSUM($B$8,H139)</f>
        <v>484+22191.1530317996i</v>
      </c>
      <c r="O139" s="0" t="str">
        <f aca="false">IMSUM($B$15,I139)</f>
        <v>968+44382.3060635992i</v>
      </c>
      <c r="P139" s="0" t="str">
        <f aca="false">IMDIV(1,IMSUM(IMDIV(1,J139),IMDIV(1,N139),IMDIV(1,$B$40)))</f>
        <v>546.178114642174+22462.3454584272i</v>
      </c>
      <c r="Q139" s="0" t="str">
        <f aca="false">IMDIV(1,IMSUM(IMDIV(1,K139),IMDIV(1,O139),IMDIV(1,$B$42)))</f>
        <v>1092.35622928435+44924.6909168544i</v>
      </c>
      <c r="R139" s="0" t="str">
        <f aca="false">IMSUM($B$5,$P139)</f>
        <v>3846.17811464217+22462.3454584272i</v>
      </c>
      <c r="S139" s="0" t="str">
        <f aca="false">IMSUM($Q139,$M139)</f>
        <v>1092.35622928435-598832.497600709i</v>
      </c>
      <c r="T139" s="0" t="str">
        <f aca="false">IMDIV(IMPRODUCT($L139,S139),IMSUM($L139,S139))</f>
        <v>201.404981676889-257133.646927081i</v>
      </c>
      <c r="U139" s="0" t="str">
        <f aca="false">IMDIV(IMPRODUCT($P139,T139),IMSUM($P139,T139))</f>
        <v>657.580805920295+24610.7776145392i</v>
      </c>
      <c r="V139" s="0" t="str">
        <f aca="false">IMPRODUCT($B$4,IMDIV(T139,IMSUM($R139,T139)))</f>
        <v>5.47703631195015-0.0901760656431065i</v>
      </c>
      <c r="W139" s="0" t="str">
        <f aca="false">IMPRODUCT($B$4,IMDIV(U139,IMSUM($B$5,U139)))</f>
        <v>4.89490659552858+0.65353824294171i</v>
      </c>
      <c r="X139" s="0" t="str">
        <f aca="false">IF($B$3,W139,V139)</f>
        <v>5.47703631195015-0.0901760656431065i</v>
      </c>
      <c r="Y139" s="0" t="str">
        <f aca="false">IMDIV(X139,S139)</f>
        <v>1.6726986476598e-07+9.14588572867211e-06i</v>
      </c>
      <c r="Z139" s="0" t="str">
        <f aca="false">IMDIV(X139,IF($B$3,U139,T139))</f>
        <v>3.67380952015157e-07+2.1300060824593e-05i</v>
      </c>
      <c r="AA139" s="0" t="str">
        <f aca="false">IMPRODUCT(Y139,$M139)</f>
        <v>5.88772968319286-0.10768117786546i</v>
      </c>
      <c r="AB139" s="0" t="n">
        <f aca="false">IMABS(Y139)</f>
        <v>9.14741520701816E-006</v>
      </c>
      <c r="AC139" s="0" t="n">
        <f aca="false">IMABS(Z139)</f>
        <v>2.13032288607916E-005</v>
      </c>
      <c r="AD139" s="0" t="n">
        <f aca="false">IMABS(X139)</f>
        <v>5.47777860863648</v>
      </c>
      <c r="AE139" s="0" t="n">
        <f aca="false">IMABS(AA139)</f>
        <v>5.88871429587281</v>
      </c>
      <c r="AF139" s="0" t="n">
        <f aca="false">360*IMARGUMENT(X139)/(2*PI())</f>
        <v>-0.943254873437328</v>
      </c>
      <c r="AG139" s="0" t="n">
        <f aca="false">360*IMARGUMENT(AA139)/(2*PI())</f>
        <v>-1.04777046418118</v>
      </c>
      <c r="AH139" s="0" t="n">
        <f aca="false">IF($B$3=0,AF139+90,AF139)</f>
        <v>89.0567451265627</v>
      </c>
      <c r="AI139" s="0" t="n">
        <f aca="false">IF(AH139&gt;AH138,0,IF(ABS(AH139)&gt;ABS(AH138),0,IF(ABS(AH139)&gt;ABS(AH140),0,1)))</f>
        <v>0</v>
      </c>
      <c r="AK139" s="0" t="str">
        <f aca="false">IMDIV(1,IMPRODUCT($G139,($B$19+$B$20)*10^-12))</f>
        <v>-563287.539952866i</v>
      </c>
      <c r="AL139" s="0" t="str">
        <f aca="false">IMSUM($Q139,$AK139)</f>
        <v>1092.35622928435-518362.849036012i</v>
      </c>
      <c r="AM139" s="0" t="str">
        <f aca="false">IMDIV(IMPRODUCT($L139,AL139),IMSUM($L139,AL139))</f>
        <v>236.245110191716-241064.851841145i</v>
      </c>
      <c r="AN139" s="0" t="str">
        <f aca="false">IMDIV(IMPRODUCT($P139,AM139),IMSUM($P139,AM139))</f>
        <v>666.67714805359+24768.6519141996i</v>
      </c>
      <c r="AO139" s="0" t="str">
        <f aca="false">IMPRODUCT($B$4,IMDIV(AM139,IMSUM($R139,AM139)))</f>
        <v>5.51195002054675-0.097532675081582i</v>
      </c>
      <c r="AP139" s="0" t="str">
        <f aca="false">IMPRODUCT($B$4,IMDIV(AN139,IMSUM($B$5,AN139)))</f>
        <v>4.89598215913984+0.649506273631605i</v>
      </c>
      <c r="AQ139" s="0" t="str">
        <f aca="false">IF($B$3,AP139,AO139)</f>
        <v>5.51195002054675-0.097532675081582i</v>
      </c>
      <c r="AR139" s="0" t="n">
        <f aca="false">IMABS(AQ139)</f>
        <v>5.51281286202551</v>
      </c>
      <c r="AS139" s="0" t="n">
        <f aca="false">360*IMARGUMENT(AQ139)/(2*PI())</f>
        <v>-1.01372971519038</v>
      </c>
      <c r="AT139" s="0" t="n">
        <f aca="false">IF($B$3=0,AS139+90,AS139)</f>
        <v>88.9862702848096</v>
      </c>
      <c r="AU139" s="0" t="n">
        <f aca="false">IF(AT139&gt;AT138,0,IF(ABS(AT139)&gt;ABS(AT138),0,IF(ABS(AT139)&gt;ABS(AT140),0,1)))</f>
        <v>0</v>
      </c>
    </row>
    <row r="140" customFormat="false" ht="12.75" hidden="false" customHeight="false" outlineLevel="0" collapsed="false">
      <c r="E140" s="0" t="n">
        <f aca="false">E139+1</f>
        <v>138</v>
      </c>
      <c r="F140" s="0" t="n">
        <f aca="false">$B$51*F139</f>
        <v>35.6451133426249</v>
      </c>
      <c r="G140" s="0" t="str">
        <f aca="false">COMPLEX(0,2*PI()*F140*10^3)</f>
        <v>223964.852427132i</v>
      </c>
      <c r="H140" s="0" t="str">
        <f aca="false">IMPRODUCT($G140,$B$7*(10^-3))</f>
        <v>22396.4852427132i</v>
      </c>
      <c r="I140" s="0" t="str">
        <f aca="false">IMPRODUCT($G140,$B$14*(10^-3))</f>
        <v>44792.9704854264i</v>
      </c>
      <c r="J140" s="0" t="str">
        <f aca="false">IMDIV(1,IMPRODUCT($G140,$B$41*(10^-12)))</f>
        <v>-1805010.88401872i</v>
      </c>
      <c r="K140" s="0" t="str">
        <f aca="false">IMDIV(1,IMPRODUCT($G140,$B$43*(10^-12)))</f>
        <v>-3610021.76803744i</v>
      </c>
      <c r="L140" s="0" t="str">
        <f aca="false">IMDIV(1,IMPRODUCT($G140,$B$12*(10^-12)))</f>
        <v>-446498.630996288i</v>
      </c>
      <c r="M140" s="0" t="str">
        <f aca="false">IMDIV(1,IMPRODUCT($G140,$B$19*(10^-12)))</f>
        <v>-637855.187137555i</v>
      </c>
      <c r="N140" s="0" t="str">
        <f aca="false">IMSUM($B$8,H140)</f>
        <v>484+22396.4852427132i</v>
      </c>
      <c r="O140" s="0" t="str">
        <f aca="false">IMSUM($B$15,I140)</f>
        <v>968+44792.9704854264i</v>
      </c>
      <c r="P140" s="0" t="str">
        <f aca="false">IMDIV(1,IMSUM(IMDIV(1,J140),IMDIV(1,N140),IMDIV(1,$B$40)))</f>
        <v>547.362183322592+22675.3823717739i</v>
      </c>
      <c r="Q140" s="0" t="str">
        <f aca="false">IMDIV(1,IMSUM(IMDIV(1,K140),IMDIV(1,O140),IMDIV(1,$B$42)))</f>
        <v>1094.72436664519+45350.7647435479i</v>
      </c>
      <c r="R140" s="0" t="str">
        <f aca="false">IMSUM($B$5,$P140)</f>
        <v>3847.36218332259+22675.3823717739i</v>
      </c>
      <c r="S140" s="0" t="str">
        <f aca="false">IMSUM($Q140,$M140)</f>
        <v>1094.72436664519-592504.422394007i</v>
      </c>
      <c r="T140" s="0" t="str">
        <f aca="false">IMDIV(IMPRODUCT($L140,S140),IMSUM($L140,S140))</f>
        <v>202.167303386912-254621.61435657i</v>
      </c>
      <c r="U140" s="0" t="str">
        <f aca="false">IMDIV(IMPRODUCT($P140,T140),IMSUM($P140,T140))</f>
        <v>661.542043193079+24890.49824056i</v>
      </c>
      <c r="V140" s="0" t="str">
        <f aca="false">IMPRODUCT($B$4,IMDIV(T140,IMSUM($R140,T140)))</f>
        <v>5.48721038098525-0.091442674188533i</v>
      </c>
      <c r="W140" s="0" t="str">
        <f aca="false">IMPRODUCT($B$4,IMDIV(U140,IMSUM($B$5,U140)))</f>
        <v>4.8970996807017+0.646526072050205i</v>
      </c>
      <c r="X140" s="0" t="str">
        <f aca="false">IF($B$3,W140,V140)</f>
        <v>5.48721038098525-0.091442674188533i</v>
      </c>
      <c r="Y140" s="0" t="str">
        <f aca="false">IMDIV(X140,S140)</f>
        <v>1.71442803951755e-07+9.26072868148398e-06i</v>
      </c>
      <c r="Z140" s="0" t="str">
        <f aca="false">IMDIV(X140,IF($B$3,U140,T140))</f>
        <v>3.76242254253528e-07+2.15501513136239e-05i</v>
      </c>
      <c r="AA140" s="0" t="str">
        <f aca="false">IMPRODUCT(Y140,$M140)</f>
        <v>5.90700382615809-0.109355681798034i</v>
      </c>
      <c r="AB140" s="0" t="n">
        <f aca="false">IMABS(Y140)</f>
        <v>9.26231549598084E-006</v>
      </c>
      <c r="AC140" s="0" t="n">
        <f aca="false">IMABS(Z140)</f>
        <v>2.15534354540981E-005</v>
      </c>
      <c r="AD140" s="0" t="n">
        <f aca="false">IMABS(X140)</f>
        <v>5.48797226012077</v>
      </c>
      <c r="AE140" s="0" t="n">
        <f aca="false">IMABS(AA140)</f>
        <v>5.90801598401594</v>
      </c>
      <c r="AF140" s="0" t="n">
        <f aca="false">360*IMARGUMENT(X140)/(2*PI())</f>
        <v>-0.954728179149563</v>
      </c>
      <c r="AG140" s="0" t="n">
        <f aca="false">360*IMARGUMENT(AA140)/(2*PI())</f>
        <v>-1.06058901696887</v>
      </c>
      <c r="AH140" s="0" t="n">
        <f aca="false">IF($B$3=0,AF140+90,AF140)</f>
        <v>89.0452718208504</v>
      </c>
      <c r="AI140" s="0" t="n">
        <f aca="false">IF(AH140&gt;AH139,0,IF(ABS(AH140)&gt;ABS(AH139),0,IF(ABS(AH140)&gt;ABS(AH141),0,1)))</f>
        <v>0</v>
      </c>
      <c r="AK140" s="0" t="str">
        <f aca="false">IMDIV(1,IMPRODUCT($G140,($B$19+$B$20)*10^-12))</f>
        <v>-558123.288745358i</v>
      </c>
      <c r="AL140" s="0" t="str">
        <f aca="false">IMSUM($Q140,$AK140)</f>
        <v>1094.72436664519-512772.52400181i</v>
      </c>
      <c r="AM140" s="0" t="str">
        <f aca="false">IMDIV(IMPRODUCT($L140,AL140),IMSUM($L140,AL140))</f>
        <v>237.171069167319-238673.380746783i</v>
      </c>
      <c r="AN140" s="0" t="str">
        <f aca="false">IMDIV(IMPRODUCT($P140,AM140),IMSUM($P140,AM140))</f>
        <v>670.925353402043+25053.998955242i</v>
      </c>
      <c r="AO140" s="0" t="str">
        <f aca="false">IMPRODUCT($B$4,IMDIV(AM140,IMSUM($R140,AM140)))</f>
        <v>5.52302681365885-0.0989505990321215i</v>
      </c>
      <c r="AP140" s="0" t="str">
        <f aca="false">IMPRODUCT($B$4,IMDIV(AN140,IMSUM($B$5,AN140)))</f>
        <v>4.89817683011958+0.64243907018246i</v>
      </c>
      <c r="AQ140" s="0" t="str">
        <f aca="false">IF($B$3,AP140,AO140)</f>
        <v>5.52302681365885-0.0989505990321215i</v>
      </c>
      <c r="AR140" s="0" t="n">
        <f aca="false">IMABS(AQ140)</f>
        <v>5.5239131424601</v>
      </c>
      <c r="AS140" s="0" t="n">
        <f aca="false">360*IMARGUMENT(AQ140)/(2*PI())</f>
        <v>-1.02640190116014</v>
      </c>
      <c r="AT140" s="0" t="n">
        <f aca="false">IF($B$3=0,AS140+90,AS140)</f>
        <v>88.9735980988399</v>
      </c>
      <c r="AU140" s="0" t="n">
        <f aca="false">IF(AT140&gt;AT139,0,IF(ABS(AT140)&gt;ABS(AT139),0,IF(ABS(AT140)&gt;ABS(AT141),0,1)))</f>
        <v>0</v>
      </c>
    </row>
    <row r="141" customFormat="false" ht="12.75" hidden="false" customHeight="false" outlineLevel="0" collapsed="false">
      <c r="E141" s="0" t="n">
        <f aca="false">E140+1</f>
        <v>139</v>
      </c>
      <c r="F141" s="0" t="n">
        <f aca="false">$B$51*F140</f>
        <v>35.9749335155747</v>
      </c>
      <c r="G141" s="0" t="str">
        <f aca="false">COMPLEX(0,2*PI()*F141*10^3)</f>
        <v>226037.173691821i</v>
      </c>
      <c r="H141" s="0" t="str">
        <f aca="false">IMPRODUCT($G141,$B$7*(10^-3))</f>
        <v>22603.7173691821i</v>
      </c>
      <c r="I141" s="0" t="str">
        <f aca="false">IMPRODUCT($G141,$B$14*(10^-3))</f>
        <v>45207.4347383642i</v>
      </c>
      <c r="J141" s="0" t="str">
        <f aca="false">IMDIV(1,IMPRODUCT($G141,$B$41*(10^-12)))</f>
        <v>-1788462.44476489i</v>
      </c>
      <c r="K141" s="0" t="str">
        <f aca="false">IMDIV(1,IMPRODUCT($G141,$B$43*(10^-12)))</f>
        <v>-3576924.88952978i</v>
      </c>
      <c r="L141" s="0" t="str">
        <f aca="false">IMDIV(1,IMPRODUCT($G141,$B$12*(10^-12)))</f>
        <v>-442405.106942011i</v>
      </c>
      <c r="M141" s="0" t="str">
        <f aca="false">IMDIV(1,IMPRODUCT($G141,$B$19*(10^-12)))</f>
        <v>-632007.295631443i</v>
      </c>
      <c r="N141" s="0" t="str">
        <f aca="false">IMSUM($B$8,H141)</f>
        <v>484+22603.7173691821i</v>
      </c>
      <c r="O141" s="0" t="str">
        <f aca="false">IMSUM($B$15,I141)</f>
        <v>968+45207.4347383642i</v>
      </c>
      <c r="P141" s="0" t="str">
        <f aca="false">IMDIV(1,IMSUM(IMDIV(1,J141),IMDIV(1,N141),IMDIV(1,$B$40)))</f>
        <v>548.569323032598+22890.5385170565i</v>
      </c>
      <c r="Q141" s="0" t="str">
        <f aca="false">IMDIV(1,IMSUM(IMDIV(1,K141),IMDIV(1,O141),IMDIV(1,$B$42)))</f>
        <v>1097.13864606521+45781.0770341132i</v>
      </c>
      <c r="R141" s="0" t="str">
        <f aca="false">IMSUM($B$5,$P141)</f>
        <v>3848.5693230326+22890.5385170565i</v>
      </c>
      <c r="S141" s="0" t="str">
        <f aca="false">IMSUM($Q141,$M141)</f>
        <v>1097.13864606521-586226.21859733i</v>
      </c>
      <c r="T141" s="0" t="str">
        <f aca="false">IMDIV(IMPRODUCT($L141,S141),IMSUM($L141,S141))</f>
        <v>202.94660484284-252130.855003217i</v>
      </c>
      <c r="U141" s="0" t="str">
        <f aca="false">IMDIV(IMPRODUCT($P141,T141),IMSUM($P141,T141))</f>
        <v>665.610544269711+25174.5515344103i</v>
      </c>
      <c r="V141" s="0" t="str">
        <f aca="false">IMPRODUCT($B$4,IMDIV(T141,IMSUM($R141,T141)))</f>
        <v>5.49763047735215-0.092736760907564i</v>
      </c>
      <c r="W141" s="0" t="str">
        <f aca="false">IMPRODUCT($B$4,IMDIV(U141,IMSUM($B$5,U141)))</f>
        <v>4.89925454252568+0.63955390544079i</v>
      </c>
      <c r="X141" s="0" t="str">
        <f aca="false">IF($B$3,W141,V141)</f>
        <v>5.49763047735215-0.092736760907564i</v>
      </c>
      <c r="Y141" s="0" t="str">
        <f aca="false">IMDIV(X141,S141)</f>
        <v>1.75743364718242e-07+9.37767279612418e-06i</v>
      </c>
      <c r="Z141" s="0" t="str">
        <f aca="false">IMDIV(X141,IF($B$3,U141,T141))</f>
        <v>3.8536291804704e-07+2.18043613471511e-05i</v>
      </c>
      <c r="AA141" s="0" t="str">
        <f aca="false">IMPRODUCT(Y141,$M141)</f>
        <v>5.926757623195-0.111071088660746i</v>
      </c>
      <c r="AB141" s="0" t="n">
        <f aca="false">IMABS(Y141)</f>
        <v>9.37931942101398E-006</v>
      </c>
      <c r="AC141" s="0" t="n">
        <f aca="false">IMABS(Z141)</f>
        <v>2.18077664682962E-005</v>
      </c>
      <c r="AD141" s="0" t="n">
        <f aca="false">IMABS(X141)</f>
        <v>5.49841258658668</v>
      </c>
      <c r="AE141" s="0" t="n">
        <f aca="false">IMABS(AA141)</f>
        <v>5.92779830213852</v>
      </c>
      <c r="AF141" s="0" t="n">
        <f aca="false">360*IMARGUMENT(X141)/(2*PI())</f>
        <v>-0.96640200574364</v>
      </c>
      <c r="AG141" s="0" t="n">
        <f aca="false">360*IMARGUMENT(AA141)/(2*PI())</f>
        <v>-1.07363252285977</v>
      </c>
      <c r="AH141" s="0" t="n">
        <f aca="false">IF($B$3=0,AF141+90,AF141)</f>
        <v>89.0335979942564</v>
      </c>
      <c r="AI141" s="0" t="n">
        <f aca="false">IF(AH141&gt;AH140,0,IF(ABS(AH141)&gt;ABS(AH140),0,IF(ABS(AH141)&gt;ABS(AH142),0,1)))</f>
        <v>0</v>
      </c>
      <c r="AK141" s="0" t="str">
        <f aca="false">IMDIV(1,IMPRODUCT($G141,($B$19+$B$20)*10^-12))</f>
        <v>-553006.383677513i</v>
      </c>
      <c r="AL141" s="0" t="str">
        <f aca="false">IMSUM($Q141,$AK141)</f>
        <v>1097.13864606521-507225.3066434i</v>
      </c>
      <c r="AM141" s="0" t="str">
        <f aca="false">IMDIV(IMPRODUCT($L141,AL141),IMSUM($L141,AL141))</f>
        <v>238.117857493456-236301.74862485i</v>
      </c>
      <c r="AN141" s="0" t="str">
        <f aca="false">IMDIV(IMPRODUCT($P141,AM141),IMSUM($P141,AM141))</f>
        <v>675.292409459463+25343.9060491868i</v>
      </c>
      <c r="AO141" s="0" t="str">
        <f aca="false">IMPRODUCT($B$4,IMDIV(AM141,IMSUM($R141,AM141)))</f>
        <v>5.53437860793615-0.100400934004078i</v>
      </c>
      <c r="AP141" s="0" t="str">
        <f aca="false">IMPRODUCT($B$4,IMDIV(AN141,IMSUM($B$5,AN141)))</f>
        <v>4.9003332656044+0.63541095662317i</v>
      </c>
      <c r="AQ141" s="0" t="str">
        <f aca="false">IF($B$3,AP141,AO141)</f>
        <v>5.53437860793615-0.100400934004078i</v>
      </c>
      <c r="AR141" s="0" t="n">
        <f aca="false">IMABS(AQ141)</f>
        <v>5.53528923576087</v>
      </c>
      <c r="AS141" s="0" t="n">
        <f aca="false">360*IMARGUMENT(AQ141)/(2*PI())</f>
        <v>-1.03930707322026</v>
      </c>
      <c r="AT141" s="0" t="n">
        <f aca="false">IF($B$3=0,AS141+90,AS141)</f>
        <v>88.9606929267797</v>
      </c>
      <c r="AU141" s="0" t="n">
        <f aca="false">IF(AT141&gt;AT140,0,IF(ABS(AT141)&gt;ABS(AT140),0,IF(ABS(AT141)&gt;ABS(AT142),0,1)))</f>
        <v>0</v>
      </c>
    </row>
    <row r="142" customFormat="false" ht="12.75" hidden="false" customHeight="false" outlineLevel="0" collapsed="false">
      <c r="E142" s="0" t="n">
        <f aca="false">E141+1</f>
        <v>140</v>
      </c>
      <c r="F142" s="0" t="n">
        <f aca="false">$B$51*F141</f>
        <v>36.3078054770106</v>
      </c>
      <c r="G142" s="0" t="str">
        <f aca="false">COMPLEX(0,2*PI()*F142*10^3)</f>
        <v>228128.669909087i</v>
      </c>
      <c r="H142" s="0" t="str">
        <f aca="false">IMPRODUCT($G142,$B$7*(10^-3))</f>
        <v>22812.8669909087i</v>
      </c>
      <c r="I142" s="0" t="str">
        <f aca="false">IMPRODUCT($G142,$B$14*(10^-3))</f>
        <v>45625.7339818174i</v>
      </c>
      <c r="J142" s="0" t="str">
        <f aca="false">IMDIV(1,IMPRODUCT($G142,$B$41*(10^-12)))</f>
        <v>-1772065.72251407i</v>
      </c>
      <c r="K142" s="0" t="str">
        <f aca="false">IMDIV(1,IMPRODUCT($G142,$B$43*(10^-12)))</f>
        <v>-3544131.44502815i</v>
      </c>
      <c r="L142" s="0" t="str">
        <f aca="false">IMDIV(1,IMPRODUCT($G142,$B$12*(10^-12)))</f>
        <v>-438349.112541846i</v>
      </c>
      <c r="M142" s="0" t="str">
        <f aca="false">IMDIV(1,IMPRODUCT($G142,$B$19*(10^-12)))</f>
        <v>-626213.017916922i</v>
      </c>
      <c r="N142" s="0" t="str">
        <f aca="false">IMSUM($B$8,H142)</f>
        <v>484+22812.8669909087i</v>
      </c>
      <c r="O142" s="0" t="str">
        <f aca="false">IMSUM($B$15,I142)</f>
        <v>968+45625.7339818174i</v>
      </c>
      <c r="P142" s="0" t="str">
        <f aca="false">IMDIV(1,IMSUM(IMDIV(1,J142),IMDIV(1,N142),IMDIV(1,$B$40)))</f>
        <v>549.800003514884+23107.8377686383i</v>
      </c>
      <c r="Q142" s="0" t="str">
        <f aca="false">IMDIV(1,IMSUM(IMDIV(1,K142),IMDIV(1,O142),IMDIV(1,$B$42)))</f>
        <v>1099.60000702977+46215.6755372767i</v>
      </c>
      <c r="R142" s="0" t="str">
        <f aca="false">IMSUM($B$5,$P142)</f>
        <v>3849.80000351488+23107.8377686383i</v>
      </c>
      <c r="S142" s="0" t="str">
        <f aca="false">IMSUM($Q142,$M142)</f>
        <v>1099.60000702977-579997.342379645i</v>
      </c>
      <c r="T142" s="0" t="str">
        <f aca="false">IMDIV(IMPRODUCT($L142,S142),IMSUM($L142,S142))</f>
        <v>203.743320201604-249661.14735923i</v>
      </c>
      <c r="U142" s="0" t="str">
        <f aca="false">IMDIV(IMPRODUCT($P142,T142),IMSUM($P142,T142))</f>
        <v>669.789985400137+25463.0426853632i</v>
      </c>
      <c r="V142" s="0" t="str">
        <f aca="false">IMPRODUCT($B$4,IMDIV(T142,IMSUM($R142,T142)))</f>
        <v>5.5083038330174-0.09405923782279i</v>
      </c>
      <c r="W142" s="0" t="str">
        <f aca="false">IMPRODUCT($B$4,IMDIV(U142,IMSUM($B$5,U142)))</f>
        <v>4.90137179252369+0.632621439971985i</v>
      </c>
      <c r="X142" s="0" t="str">
        <f aca="false">IF($B$3,W142,V142)</f>
        <v>5.5083038330174-0.09405923782279i</v>
      </c>
      <c r="Y142" s="0" t="str">
        <f aca="false">IMDIV(X142,S142)</f>
        <v>1.80176505635937e-07+9.49677749958574e-06i</v>
      </c>
      <c r="Z142" s="0" t="str">
        <f aca="false">IMDIV(X142,IF($B$3,U142,T142))</f>
        <v>3.94752593807691e-07+2.20627977683995e-05i</v>
      </c>
      <c r="AA142" s="0" t="str">
        <f aca="false">IMPRODUCT(Y142,$M142)</f>
        <v>5.94700569850111-0.112828873352005i</v>
      </c>
      <c r="AB142" s="0" t="n">
        <f aca="false">IMABS(Y142)</f>
        <v>9.49848653469705E-006</v>
      </c>
      <c r="AC142" s="0" t="n">
        <f aca="false">IMABS(Z142)</f>
        <v>2.20663289873874E-005</v>
      </c>
      <c r="AD142" s="0" t="n">
        <f aca="false">IMABS(X142)</f>
        <v>5.50910684748934</v>
      </c>
      <c r="AE142" s="0" t="n">
        <f aca="false">IMABS(AA142)</f>
        <v>5.94807591853589</v>
      </c>
      <c r="AF142" s="0" t="n">
        <f aca="false">360*IMARGUMENT(X142)/(2*PI())</f>
        <v>-0.978281845200582</v>
      </c>
      <c r="AG142" s="0" t="n">
        <f aca="false">360*IMARGUMENT(AA142)/(2*PI())</f>
        <v>-1.08690710857365</v>
      </c>
      <c r="AH142" s="0" t="n">
        <f aca="false">IF($B$3=0,AF142+90,AF142)</f>
        <v>89.0217181547994</v>
      </c>
      <c r="AI142" s="0" t="n">
        <f aca="false">IF(AH142&gt;AH141,0,IF(ABS(AH142)&gt;ABS(AH141),0,IF(ABS(AH142)&gt;ABS(AH143),0,1)))</f>
        <v>0</v>
      </c>
      <c r="AK142" s="0" t="str">
        <f aca="false">IMDIV(1,IMPRODUCT($G142,($B$19+$B$20)*10^-12))</f>
        <v>-547936.390677306i</v>
      </c>
      <c r="AL142" s="0" t="str">
        <f aca="false">IMSUM($Q142,$AK142)</f>
        <v>1099.60000702977-501720.715140029i</v>
      </c>
      <c r="AM142" s="0" t="str">
        <f aca="false">IMDIV(IMPRODUCT($L142,AL142),IMSUM($L142,AL142))</f>
        <v>239.086016037209-233949.741442933i</v>
      </c>
      <c r="AN142" s="0" t="str">
        <f aca="false">IMDIV(IMPRODUCT($P142,AM142),IMSUM($P142,AM142))</f>
        <v>679.78258075989+25638.489102939i</v>
      </c>
      <c r="AO142" s="0" t="str">
        <f aca="false">IMPRODUCT($B$4,IMDIV(AM142,IMSUM($R142,AM142)))</f>
        <v>5.54601382098315-0.101884814746594i</v>
      </c>
      <c r="AP142" s="0" t="str">
        <f aca="false">IMPRODUCT($B$4,IMDIV(AN142,IMSUM($B$5,AN142)))</f>
        <v>4.90245207712828+0.62842160515297i</v>
      </c>
      <c r="AQ142" s="0" t="str">
        <f aca="false">IF($B$3,AP142,AO142)</f>
        <v>5.54601382098315-0.101884814746594i</v>
      </c>
      <c r="AR142" s="0" t="n">
        <f aca="false">IMABS(AQ142)</f>
        <v>5.54694959576992</v>
      </c>
      <c r="AS142" s="0" t="n">
        <f aca="false">360*IMARGUMENT(AQ142)/(2*PI())</f>
        <v>-1.05245199552764</v>
      </c>
      <c r="AT142" s="0" t="n">
        <f aca="false">IF($B$3=0,AS142+90,AS142)</f>
        <v>88.9475480044724</v>
      </c>
      <c r="AU142" s="0" t="n">
        <f aca="false">IF(AT142&gt;AT141,0,IF(ABS(AT142)&gt;ABS(AT141),0,IF(ABS(AT142)&gt;ABS(AT143),0,1)))</f>
        <v>0</v>
      </c>
    </row>
    <row r="143" customFormat="false" ht="12.75" hidden="false" customHeight="false" outlineLevel="0" collapsed="false">
      <c r="E143" s="0" t="n">
        <f aca="false">E142+1</f>
        <v>141</v>
      </c>
      <c r="F143" s="0" t="n">
        <f aca="false">$B$51*F142</f>
        <v>36.6437574647838</v>
      </c>
      <c r="G143" s="0" t="str">
        <f aca="false">COMPLEX(0,2*PI()*F143*10^3)</f>
        <v>230239.518502582i</v>
      </c>
      <c r="H143" s="0" t="str">
        <f aca="false">IMPRODUCT($G143,$B$7*(10^-3))</f>
        <v>23023.9518502582i</v>
      </c>
      <c r="I143" s="0" t="str">
        <f aca="false">IMPRODUCT($G143,$B$14*(10^-3))</f>
        <v>46047.9037005164i</v>
      </c>
      <c r="J143" s="0" t="str">
        <f aca="false">IMDIV(1,IMPRODUCT($G143,$B$41*(10^-12)))</f>
        <v>-1755819.32631642i</v>
      </c>
      <c r="K143" s="0" t="str">
        <f aca="false">IMDIV(1,IMPRODUCT($G143,$B$43*(10^-12)))</f>
        <v>-3511638.65263284i</v>
      </c>
      <c r="L143" s="0" t="str">
        <f aca="false">IMDIV(1,IMPRODUCT($G143,$B$12*(10^-12)))</f>
        <v>-434330.303721855i</v>
      </c>
      <c r="M143" s="0" t="str">
        <f aca="false">IMDIV(1,IMPRODUCT($G143,$B$19*(10^-12)))</f>
        <v>-620471.862459794i</v>
      </c>
      <c r="N143" s="0" t="str">
        <f aca="false">IMSUM($B$8,H143)</f>
        <v>484+23023.9518502582i</v>
      </c>
      <c r="O143" s="0" t="str">
        <f aca="false">IMSUM($B$15,I143)</f>
        <v>968+46047.9037005164i</v>
      </c>
      <c r="P143" s="0" t="str">
        <f aca="false">IMDIV(1,IMSUM(IMDIV(1,J143),IMDIV(1,N143),IMDIV(1,$B$40)))</f>
        <v>551.054704843038+23327.3043469824i</v>
      </c>
      <c r="Q143" s="0" t="str">
        <f aca="false">IMDIV(1,IMSUM(IMDIV(1,K143),IMDIV(1,O143),IMDIV(1,$B$42)))</f>
        <v>1102.10940968607+46654.6086939647i</v>
      </c>
      <c r="R143" s="0" t="str">
        <f aca="false">IMSUM($B$5,$P143)</f>
        <v>3851.05470484304+23327.3043469824i</v>
      </c>
      <c r="S143" s="0" t="str">
        <f aca="false">IMSUM($Q143,$M143)</f>
        <v>1102.10940968607-573817.253765829i</v>
      </c>
      <c r="T143" s="0" t="str">
        <f aca="false">IMDIV(IMPRODUCT($L143,S143),IMSUM($L143,S143))</f>
        <v>204.557896961176-247212.271361558i</v>
      </c>
      <c r="U143" s="0" t="str">
        <f aca="false">IMDIV(IMPRODUCT($P143,T143),IMSUM($P143,T143))</f>
        <v>674.08420511683+25756.0806575098i</v>
      </c>
      <c r="V143" s="0" t="str">
        <f aca="false">IMPRODUCT($B$4,IMDIV(T143,IMSUM($R143,T143)))</f>
        <v>5.51923795061905-0.0954110576736045i</v>
      </c>
      <c r="W143" s="0" t="str">
        <f aca="false">IMPRODUCT($B$4,IMDIV(U143,IMSUM($B$5,U143)))</f>
        <v>4.90345203344306+0.62572836548292i</v>
      </c>
      <c r="X143" s="0" t="str">
        <f aca="false">IF($B$3,W143,V143)</f>
        <v>5.51923795061905-0.0954110576736045i</v>
      </c>
      <c r="Y143" s="0" t="str">
        <f aca="false">IMDIV(X143,S143)</f>
        <v>1.84747426998191e-07+9.61810454900267e-06i</v>
      </c>
      <c r="Z143" s="0" t="str">
        <f aca="false">IMDIV(X143,IF($B$3,U143,T143))</f>
        <v>4.04421386784117e-07+2.23255714315196e-05i</v>
      </c>
      <c r="AA143" s="0" t="str">
        <f aca="false">IMPRODUCT(Y143,$M143)</f>
        <v>5.9677632428527-0.114630580114222i</v>
      </c>
      <c r="AB143" s="0" t="n">
        <f aca="false">IMABS(Y143)</f>
        <v>9.61987872726722E-006</v>
      </c>
      <c r="AC143" s="0" t="n">
        <f aca="false">IMABS(Z143)</f>
        <v>2.23292341203628E-005</v>
      </c>
      <c r="AD143" s="0" t="n">
        <f aca="false">IMABS(X143)</f>
        <v>5.52006257441707</v>
      </c>
      <c r="AE143" s="0" t="n">
        <f aca="false">IMABS(AA143)</f>
        <v>5.96886407054484</v>
      </c>
      <c r="AF143" s="0" t="n">
        <f aca="false">360*IMARGUMENT(X143)/(2*PI())</f>
        <v>-0.990373402670432</v>
      </c>
      <c r="AG143" s="0" t="n">
        <f aca="false">360*IMARGUMENT(AA143)/(2*PI())</f>
        <v>-1.10041913530565</v>
      </c>
      <c r="AH143" s="0" t="n">
        <f aca="false">IF($B$3=0,AF143+90,AF143)</f>
        <v>89.0096265973296</v>
      </c>
      <c r="AI143" s="0" t="n">
        <f aca="false">IF(AH143&gt;AH142,0,IF(ABS(AH143)&gt;ABS(AH142),0,IF(ABS(AH143)&gt;ABS(AH144),0,1)))</f>
        <v>0</v>
      </c>
      <c r="AK143" s="0" t="str">
        <f aca="false">IMDIV(1,IMPRODUCT($G143,($B$19+$B$20)*10^-12))</f>
        <v>-542912.879652317i</v>
      </c>
      <c r="AL143" s="0" t="str">
        <f aca="false">IMSUM($Q143,$AK143)</f>
        <v>1102.10940968607-496258.270958352i</v>
      </c>
      <c r="AM143" s="0" t="str">
        <f aca="false">IMDIV(IMPRODUCT($L143,AL143),IMSUM($L143,AL143))</f>
        <v>240.076102619534-231617.146400089i</v>
      </c>
      <c r="AN143" s="0" t="str">
        <f aca="false">IMDIV(IMPRODUCT($P143,AM143),IMSUM($P143,AM143))</f>
        <v>684.4003303038+25937.8683937784i</v>
      </c>
      <c r="AO143" s="0" t="str">
        <f aca="false">IMPRODUCT($B$4,IMDIV(AM143,IMSUM($R143,AM143)))</f>
        <v>5.5579412017123-0.10340342933191i</v>
      </c>
      <c r="AP143" s="0" t="str">
        <f aca="false">IMPRODUCT($B$4,IMDIV(AN143,IMSUM($B$5,AN143)))</f>
        <v>4.90453386742167+0.621470680053595i</v>
      </c>
      <c r="AQ143" s="0" t="str">
        <f aca="false">IF($B$3,AP143,AO143)</f>
        <v>5.5579412017123-0.10340342933191i</v>
      </c>
      <c r="AR143" s="0" t="n">
        <f aca="false">IMABS(AQ143)</f>
        <v>5.55890300966735</v>
      </c>
      <c r="AS143" s="0" t="n">
        <f aca="false">360*IMARGUMENT(AQ143)/(2*PI())</f>
        <v>-1.06584370942498</v>
      </c>
      <c r="AT143" s="0" t="n">
        <f aca="false">IF($B$3=0,AS143+90,AS143)</f>
        <v>88.934156290575</v>
      </c>
      <c r="AU143" s="0" t="n">
        <f aca="false">IF(AT143&gt;AT142,0,IF(ABS(AT143)&gt;ABS(AT142),0,IF(ABS(AT143)&gt;ABS(AT144),0,1)))</f>
        <v>0</v>
      </c>
    </row>
    <row r="144" customFormat="false" ht="12.75" hidden="false" customHeight="false" outlineLevel="0" collapsed="false">
      <c r="E144" s="0" t="n">
        <f aca="false">E143+1</f>
        <v>142</v>
      </c>
      <c r="F144" s="0" t="n">
        <f aca="false">$B$51*F143</f>
        <v>36.9828179780271</v>
      </c>
      <c r="G144" s="0" t="str">
        <f aca="false">COMPLEX(0,2*PI()*F144*10^3)</f>
        <v>232369.898537637i</v>
      </c>
      <c r="H144" s="0" t="str">
        <f aca="false">IMPRODUCT($G144,$B$7*(10^-3))</f>
        <v>23236.9898537637i</v>
      </c>
      <c r="I144" s="0" t="str">
        <f aca="false">IMPRODUCT($G144,$B$14*(10^-3))</f>
        <v>46473.9797075274i</v>
      </c>
      <c r="J144" s="0" t="str">
        <f aca="false">IMDIV(1,IMPRODUCT($G144,$B$41*(10^-12)))</f>
        <v>-1739721.87797441i</v>
      </c>
      <c r="K144" s="0" t="str">
        <f aca="false">IMDIV(1,IMPRODUCT($G144,$B$43*(10^-12)))</f>
        <v>-3479443.75594881i</v>
      </c>
      <c r="L144" s="0" t="str">
        <f aca="false">IMDIV(1,IMPRODUCT($G144,$B$12*(10^-12)))</f>
        <v>-430348.339562592i</v>
      </c>
      <c r="M144" s="0" t="str">
        <f aca="false">IMDIV(1,IMPRODUCT($G144,$B$19*(10^-12)))</f>
        <v>-614783.342232274i</v>
      </c>
      <c r="N144" s="0" t="str">
        <f aca="false">IMSUM($B$8,H144)</f>
        <v>484+23236.9898537637i</v>
      </c>
      <c r="O144" s="0" t="str">
        <f aca="false">IMSUM($B$15,I144)</f>
        <v>968+46473.9797075274i</v>
      </c>
      <c r="P144" s="0" t="str">
        <f aca="false">IMDIV(1,IMSUM(IMDIV(1,J144),IMDIV(1,N144),IMDIV(1,$B$40)))</f>
        <v>552.333917677415+23548.9628256382i</v>
      </c>
      <c r="Q144" s="0" t="str">
        <f aca="false">IMDIV(1,IMSUM(IMDIV(1,K144),IMDIV(1,O144),IMDIV(1,$B$42)))</f>
        <v>1104.66783535483+47097.9256512766i</v>
      </c>
      <c r="R144" s="0" t="str">
        <f aca="false">IMSUM($B$5,$P144)</f>
        <v>3852.33391767742+23548.9628256382i</v>
      </c>
      <c r="S144" s="0" t="str">
        <f aca="false">IMSUM($Q144,$M144)</f>
        <v>1104.66783535483-567685.416580997i</v>
      </c>
      <c r="T144" s="0" t="str">
        <f aca="false">IMDIV(IMPRODUCT($L144,S144),IMSUM($L144,S144))</f>
        <v>205.390796459537-244784.008360723i</v>
      </c>
      <c r="U144" s="0" t="str">
        <f aca="false">IMDIV(IMPRODUCT($P144,T144),IMSUM($P144,T144))</f>
        <v>678.497213198778+26053.7783670428i</v>
      </c>
      <c r="V144" s="0" t="str">
        <f aca="false">IMPRODUCT($B$4,IMDIV(T144,IMSUM($R144,T144)))</f>
        <v>5.530440616309-0.0967932161686845i</v>
      </c>
      <c r="W144" s="0" t="str">
        <f aca="false">IMPRODUCT($B$4,IMDIV(U144,IMSUM($B$5,U144)))</f>
        <v>4.90549585932161+0.61887436488182i</v>
      </c>
      <c r="X144" s="0" t="str">
        <f aca="false">IF($B$3,W144,V144)</f>
        <v>5.530440616309-0.0967932161686845i</v>
      </c>
      <c r="Y144" s="0" t="str">
        <f aca="false">IMDIV(X144,S144)</f>
        <v>1.89461585104555e-07+9.74171814646369e-06i</v>
      </c>
      <c r="Z144" s="0" t="str">
        <f aca="false">IMDIV(X144,IF($B$3,U144,T144))</f>
        <v>4.14379883307045e-07+2.25927973952652e-05i</v>
      </c>
      <c r="AA144" s="0" t="str">
        <f aca="false">IMPRODUCT(Y144,$M144)</f>
        <v>5.98904604116774-0.116477826515203i</v>
      </c>
      <c r="AB144" s="0" t="n">
        <f aca="false">IMABS(Y144)</f>
        <v>9.74356034195767E-006</v>
      </c>
      <c r="AC144" s="0" t="n">
        <f aca="false">IMABS(Z144)</f>
        <v>2.25965971958433E-005</v>
      </c>
      <c r="AD144" s="0" t="n">
        <f aca="false">IMABS(X144)</f>
        <v>5.53128758402748</v>
      </c>
      <c r="AE144" s="0" t="n">
        <f aca="false">IMABS(AA144)</f>
        <v>5.99017859227057</v>
      </c>
      <c r="AF144" s="0" t="n">
        <f aca="false">360*IMARGUMENT(X144)/(2*PI())</f>
        <v>-1.00268260699419</v>
      </c>
      <c r="AG144" s="0" t="n">
        <f aca="false">360*IMARGUMENT(AA144)/(2*PI())</f>
        <v>-1.11417521010336</v>
      </c>
      <c r="AH144" s="0" t="n">
        <f aca="false">IF($B$3=0,AF144+90,AF144)</f>
        <v>88.9973173930058</v>
      </c>
      <c r="AI144" s="0" t="n">
        <f aca="false">IF(AH144&gt;AH143,0,IF(ABS(AH144)&gt;ABS(AH143),0,IF(ABS(AH144)&gt;ABS(AH145),0,1)))</f>
        <v>0</v>
      </c>
      <c r="AK144" s="0" t="str">
        <f aca="false">IMDIV(1,IMPRODUCT($G144,($B$19+$B$20)*10^-12))</f>
        <v>-537935.424453239i</v>
      </c>
      <c r="AL144" s="0" t="str">
        <f aca="false">IMSUM($Q144,$AK144)</f>
        <v>1104.66783535483-490837.498801962i</v>
      </c>
      <c r="AM144" s="0" t="str">
        <f aca="false">IMDIV(IMPRODUCT($L144,AL144),IMSUM($L144,AL144))</f>
        <v>241.088692663148-229303.751892689i</v>
      </c>
      <c r="AN144" s="0" t="str">
        <f aca="false">IMDIV(IMPRODUCT($P144,AM144),IMSUM($P144,AM144))</f>
        <v>689.150331136822+26242.1687854284i</v>
      </c>
      <c r="AO144" s="0" t="str">
        <f aca="false">IMPRODUCT($B$4,IMDIV(AM144,IMSUM($R144,AM144)))</f>
        <v>5.57016984692635-0.10495802226257i</v>
      </c>
      <c r="AP144" s="0" t="str">
        <f aca="false">IMPRODUCT($B$4,IMDIV(AN144,IMSUM($B$5,AN144)))</f>
        <v>4.90657923047599+0.61455783773761i</v>
      </c>
      <c r="AQ144" s="0" t="str">
        <f aca="false">IF($B$3,AP144,AO144)</f>
        <v>5.57016984692635-0.10495802226257i</v>
      </c>
      <c r="AR144" s="0" t="n">
        <f aca="false">IMABS(AQ144)</f>
        <v>5.57115861469092</v>
      </c>
      <c r="AS144" s="0" t="n">
        <f aca="false">360*IMARGUMENT(AQ144)/(2*PI())</f>
        <v>-1.07948954786408</v>
      </c>
      <c r="AT144" s="0" t="n">
        <f aca="false">IF($B$3=0,AS144+90,AS144)</f>
        <v>88.9205104521359</v>
      </c>
      <c r="AU144" s="0" t="n">
        <f aca="false">IF(AT144&gt;AT143,0,IF(ABS(AT144)&gt;ABS(AT143),0,IF(ABS(AT144)&gt;ABS(AT145),0,1)))</f>
        <v>0</v>
      </c>
    </row>
    <row r="145" customFormat="false" ht="12.75" hidden="false" customHeight="false" outlineLevel="0" collapsed="false">
      <c r="E145" s="0" t="n">
        <f aca="false">E144+1</f>
        <v>143</v>
      </c>
      <c r="F145" s="0" t="n">
        <f aca="false">$B$51*F144</f>
        <v>37.3250157795725</v>
      </c>
      <c r="G145" s="0" t="str">
        <f aca="false">COMPLEX(0,2*PI()*F145*10^3)</f>
        <v>234519.990736456i</v>
      </c>
      <c r="H145" s="0" t="str">
        <f aca="false">IMPRODUCT($G145,$B$7*(10^-3))</f>
        <v>23451.9990736456i</v>
      </c>
      <c r="I145" s="0" t="str">
        <f aca="false">IMPRODUCT($G145,$B$14*(10^-3))</f>
        <v>46903.9981472912i</v>
      </c>
      <c r="J145" s="0" t="str">
        <f aca="false">IMDIV(1,IMPRODUCT($G145,$B$41*(10^-12)))</f>
        <v>-1723772.01192588i</v>
      </c>
      <c r="K145" s="0" t="str">
        <f aca="false">IMDIV(1,IMPRODUCT($G145,$B$43*(10^-12)))</f>
        <v>-3447544.02385177i</v>
      </c>
      <c r="L145" s="0" t="str">
        <f aca="false">IMDIV(1,IMPRODUCT($G145,$B$12*(10^-12)))</f>
        <v>-426402.882270177i</v>
      </c>
      <c r="M145" s="0" t="str">
        <f aca="false">IMDIV(1,IMPRODUCT($G145,$B$19*(10^-12)))</f>
        <v>-609146.974671682i</v>
      </c>
      <c r="N145" s="0" t="str">
        <f aca="false">IMSUM($B$8,H145)</f>
        <v>484+23451.9990736456i</v>
      </c>
      <c r="O145" s="0" t="str">
        <f aca="false">IMSUM($B$15,I145)</f>
        <v>968+46903.9981472912i</v>
      </c>
      <c r="P145" s="0" t="str">
        <f aca="false">IMDIV(1,IMSUM(IMDIV(1,J145),IMDIV(1,N145),IMDIV(1,$B$40)))</f>
        <v>553.638143528437+23772.8381384131i</v>
      </c>
      <c r="Q145" s="0" t="str">
        <f aca="false">IMDIV(1,IMSUM(IMDIV(1,K145),IMDIV(1,O145),IMDIV(1,$B$42)))</f>
        <v>1107.27628705687+47545.6762768263i</v>
      </c>
      <c r="R145" s="0" t="str">
        <f aca="false">IMSUM($B$5,$P145)</f>
        <v>3853.63814352844+23772.8381384131i</v>
      </c>
      <c r="S145" s="0" t="str">
        <f aca="false">IMSUM($Q145,$M145)</f>
        <v>1107.27628705687-561601.298394856i</v>
      </c>
      <c r="T145" s="0" t="str">
        <f aca="false">IMDIV(IMPRODUCT($L145,S145),IMSUM($L145,S145))</f>
        <v>206.242494395929-242376.141089277i</v>
      </c>
      <c r="U145" s="0" t="str">
        <f aca="false">IMDIV(IMPRODUCT($P145,T145),IMSUM($P145,T145))</f>
        <v>683.033200231393+26356.2528697537i</v>
      </c>
      <c r="V145" s="0" t="str">
        <f aca="false">IMPRODUCT($B$4,IMDIV(T145,IMSUM($R145,T145)))</f>
        <v>5.54191991334205-0.0982067543871955i</v>
      </c>
      <c r="W145" s="0" t="str">
        <f aca="false">IMPRODUCT($B$4,IMDIV(U145,IMSUM($B$5,U145)))</f>
        <v>4.9075038555551+0.612059114226175i</v>
      </c>
      <c r="X145" s="0" t="str">
        <f aca="false">IF($B$3,W145,V145)</f>
        <v>5.54191991334205-0.0982067543871955i</v>
      </c>
      <c r="Y145" s="0" t="str">
        <f aca="false">IMDIV(X145,S145)</f>
        <v>1.94324707536994e-07+9.86768506063013e-06i</v>
      </c>
      <c r="Z145" s="0" t="str">
        <f aca="false">IMDIV(X145,IF($B$3,U145,T145))</f>
        <v>4.2463917882842e-07+2.28645951280217e-05i</v>
      </c>
      <c r="AA145" s="0" t="str">
        <f aca="false">IMPRODUCT(Y145,$M145)</f>
        <v>6.0108705016958-0.118372307700119i</v>
      </c>
      <c r="AB145" s="0" t="n">
        <f aca="false">IMABS(Y145)</f>
        <v>9.86959829718223E-006</v>
      </c>
      <c r="AC145" s="0" t="n">
        <f aca="false">IMABS(Z145)</f>
        <v>2.28685379681463E-005</v>
      </c>
      <c r="AD145" s="0" t="n">
        <f aca="false">IMABS(X145)</f>
        <v>5.54278999173741</v>
      </c>
      <c r="AE145" s="0" t="n">
        <f aca="false">IMABS(AA145)</f>
        <v>6.01203594395334</v>
      </c>
      <c r="AF145" s="0" t="n">
        <f aca="false">360*IMARGUMENT(X145)/(2*PI())</f>
        <v>-1.01521562184266</v>
      </c>
      <c r="AG145" s="0" t="n">
        <f aca="false">360*IMARGUMENT(AA145)/(2*PI())</f>
        <v>-1.12818219791145</v>
      </c>
      <c r="AH145" s="0" t="n">
        <f aca="false">IF($B$3=0,AF145+90,AF145)</f>
        <v>88.9847843781573</v>
      </c>
      <c r="AI145" s="0" t="n">
        <f aca="false">IF(AH145&gt;AH144,0,IF(ABS(AH145)&gt;ABS(AH144),0,IF(ABS(AH145)&gt;ABS(AH146),0,1)))</f>
        <v>0</v>
      </c>
      <c r="AK145" s="0" t="str">
        <f aca="false">IMDIV(1,IMPRODUCT($G145,($B$19+$B$20)*10^-12))</f>
        <v>-533003.60283772i</v>
      </c>
      <c r="AL145" s="0" t="str">
        <f aca="false">IMSUM($Q145,$AK145)</f>
        <v>1107.27628705687-485457.926560894i</v>
      </c>
      <c r="AM145" s="0" t="str">
        <f aca="false">IMDIV(IMPRODUCT($L145,AL145),IMSUM($L145,AL145))</f>
        <v>242.12437986996-227009.347479701i</v>
      </c>
      <c r="AN145" s="0" t="str">
        <f aca="false">IMDIV(IMPRODUCT($P145,AM145),IMSUM($P145,AM145))</f>
        <v>694.037478741746+26551.519957257i</v>
      </c>
      <c r="AO145" s="0" t="str">
        <f aca="false">IMPRODUCT($B$4,IMDIV(AM145,IMSUM($R145,AM145)))</f>
        <v>5.5827092189176-0.106549897794985i</v>
      </c>
      <c r="AP145" s="0" t="str">
        <f aca="false">IMPRODUCT($B$4,IMDIV(AN145,IMSUM($B$5,AN145)))</f>
        <v>4.9085887516091+0.607682726786355i</v>
      </c>
      <c r="AQ145" s="0" t="str">
        <f aca="false">IF($B$3,AP145,AO145)</f>
        <v>5.5827092189176-0.106549897794985i</v>
      </c>
      <c r="AR145" s="0" t="n">
        <f aca="false">IMABS(AQ145)</f>
        <v>5.58372591588338</v>
      </c>
      <c r="AS145" s="0" t="n">
        <f aca="false">360*IMARGUMENT(AQ145)/(2*PI())</f>
        <v>-1.0933971507311</v>
      </c>
      <c r="AT145" s="0" t="n">
        <f aca="false">IF($B$3=0,AS145+90,AS145)</f>
        <v>88.9066028492689</v>
      </c>
      <c r="AU145" s="0" t="n">
        <f aca="false">IF(AT145&gt;AT144,0,IF(ABS(AT145)&gt;ABS(AT144),0,IF(ABS(AT145)&gt;ABS(AT146),0,1)))</f>
        <v>0</v>
      </c>
    </row>
    <row r="146" customFormat="false" ht="12.75" hidden="false" customHeight="false" outlineLevel="0" collapsed="false">
      <c r="E146" s="0" t="n">
        <f aca="false">E145+1</f>
        <v>144</v>
      </c>
      <c r="F146" s="0" t="n">
        <f aca="false">$B$51*F145</f>
        <v>37.6703798983914</v>
      </c>
      <c r="G146" s="0" t="str">
        <f aca="false">COMPLEX(0,2*PI()*F146*10^3)</f>
        <v>236689.977493446i</v>
      </c>
      <c r="H146" s="0" t="str">
        <f aca="false">IMPRODUCT($G146,$B$7*(10^-3))</f>
        <v>23668.9977493446i</v>
      </c>
      <c r="I146" s="0" t="str">
        <f aca="false">IMPRODUCT($G146,$B$14*(10^-3))</f>
        <v>47337.9954986892i</v>
      </c>
      <c r="J146" s="0" t="str">
        <f aca="false">IMDIV(1,IMPRODUCT($G146,$B$41*(10^-12)))</f>
        <v>-1707968.37512824i</v>
      </c>
      <c r="K146" s="0" t="str">
        <f aca="false">IMDIV(1,IMPRODUCT($G146,$B$43*(10^-12)))</f>
        <v>-3415936.75025648i</v>
      </c>
      <c r="L146" s="0" t="str">
        <f aca="false">IMDIV(1,IMPRODUCT($G146,$B$12*(10^-12)))</f>
        <v>-422493.59714764i</v>
      </c>
      <c r="M146" s="0" t="str">
        <f aca="false">IMDIV(1,IMPRODUCT($G146,$B$19*(10^-12)))</f>
        <v>-603562.281639487i</v>
      </c>
      <c r="N146" s="0" t="str">
        <f aca="false">IMSUM($B$8,H146)</f>
        <v>484+23668.9977493446i</v>
      </c>
      <c r="O146" s="0" t="str">
        <f aca="false">IMSUM($B$15,I146)</f>
        <v>968+47337.9954986892i</v>
      </c>
      <c r="P146" s="0" t="str">
        <f aca="false">IMDIV(1,IMSUM(IMDIV(1,J146),IMDIV(1,N146),IMDIV(1,$B$40)))</f>
        <v>554.967895027442+23998.9555867325i</v>
      </c>
      <c r="Q146" s="0" t="str">
        <f aca="false">IMDIV(1,IMSUM(IMDIV(1,K146),IMDIV(1,O146),IMDIV(1,$B$42)))</f>
        <v>1109.93579005489+47997.9111734651i</v>
      </c>
      <c r="R146" s="0" t="str">
        <f aca="false">IMSUM($B$5,$P146)</f>
        <v>3854.96789502744+23998.9555867325i</v>
      </c>
      <c r="S146" s="0" t="str">
        <f aca="false">IMSUM($Q146,$M146)</f>
        <v>1109.93579005489-555564.370466022i</v>
      </c>
      <c r="T146" s="0" t="str">
        <f aca="false">IMDIV(IMPRODUCT($L146,S146),IMSUM($L146,S146))</f>
        <v>207.11348137553-239988.453629812i</v>
      </c>
      <c r="U146" s="0" t="str">
        <f aca="false">IMDIV(IMPRODUCT($P146,T146),IMSUM($P146,T146))</f>
        <v>687.696547808484+26663.6255594377i</v>
      </c>
      <c r="V146" s="0" t="str">
        <f aca="false">IMPRODUCT($B$4,IMDIV(T146,IMSUM($R146,T146)))</f>
        <v>5.55368423646165-0.0996527613401975i</v>
      </c>
      <c r="W146" s="0" t="str">
        <f aca="false">IMPRODUCT($B$4,IMDIV(U146,IMSUM($B$5,U146)))</f>
        <v>4.90947659896553+0.605282282794675i</v>
      </c>
      <c r="X146" s="0" t="str">
        <f aca="false">IF($B$3,W146,V146)</f>
        <v>5.55368423646165-0.0996527613401975i</v>
      </c>
      <c r="Y146" s="0" t="str">
        <f aca="false">IMDIV(X146,S146)</f>
        <v>1.99342809508532e-07+9.99607475563002e-06i</v>
      </c>
      <c r="Z146" s="0" t="str">
        <f aca="false">IMDIV(X146,IF($B$3,U146,T146))</f>
        <v>4.35210907896242e-07+2.31410887249681e-05i</v>
      </c>
      <c r="AA146" s="0" t="str">
        <f aca="false">IMPRODUCT(Y146,$M146)</f>
        <v>6.03325368694693-0.120315800935395i</v>
      </c>
      <c r="AB146" s="0" t="n">
        <f aca="false">IMABS(Y146)</f>
        <v>9.99806221604199E-006</v>
      </c>
      <c r="AC146" s="0" t="n">
        <f aca="false">IMABS(Z146)</f>
        <v>2.31451808355692E-005</v>
      </c>
      <c r="AD146" s="0" t="n">
        <f aca="false">IMABS(X146)</f>
        <v>5.55457822621712</v>
      </c>
      <c r="AE146" s="0" t="n">
        <f aca="false">IMABS(AA146)</f>
        <v>6.03445324308785</v>
      </c>
      <c r="AF146" s="0" t="n">
        <f aca="false">360*IMARGUMENT(X146)/(2*PI())</f>
        <v>-1.02797885753829</v>
      </c>
      <c r="AG146" s="0" t="n">
        <f aca="false">360*IMARGUMENT(AA146)/(2*PI())</f>
        <v>-1.14244723432881</v>
      </c>
      <c r="AH146" s="0" t="n">
        <f aca="false">IF($B$3=0,AF146+90,AF146)</f>
        <v>88.9720211424617</v>
      </c>
      <c r="AI146" s="0" t="n">
        <f aca="false">IF(AH146&gt;AH145,0,IF(ABS(AH146)&gt;ABS(AH145),0,IF(ABS(AH146)&gt;ABS(AH147),0,1)))</f>
        <v>0</v>
      </c>
      <c r="AK146" s="0" t="str">
        <f aca="false">IMDIV(1,IMPRODUCT($G146,($B$19+$B$20)*10^-12))</f>
        <v>-528116.99643455i</v>
      </c>
      <c r="AL146" s="0" t="str">
        <f aca="false">IMSUM($Q146,$AK146)</f>
        <v>1109.93579005489-480119.085261085i</v>
      </c>
      <c r="AM146" s="0" t="str">
        <f aca="false">IMDIV(IMPRODUCT($L146,AL146),IMSUM($L146,AL146))</f>
        <v>243.183776929588-224733.72384736i</v>
      </c>
      <c r="AN146" s="0" t="str">
        <f aca="false">IMDIV(IMPRODUCT($P146,AM146),IMSUM($P146,AM146))</f>
        <v>699.066904310491+26866.0566475564i</v>
      </c>
      <c r="AO146" s="0" t="str">
        <f aca="false">IMPRODUCT($B$4,IMDIV(AM146,IMSUM($R146,AM146)))</f>
        <v>5.59556916415705-0.108180423496934i</v>
      </c>
      <c r="AP146" s="0" t="str">
        <f aca="false">IMPRODUCT($B$4,IMDIV(AN146,IMSUM($B$5,AN146)))</f>
        <v>4.91056300753168+0.600844987977315i</v>
      </c>
      <c r="AQ146" s="0" t="str">
        <f aca="false">IF($B$3,AP146,AO146)</f>
        <v>5.59556916415705-0.108180423496934i</v>
      </c>
      <c r="AR146" s="0" t="n">
        <f aca="false">IMABS(AQ146)</f>
        <v>5.59661480494175</v>
      </c>
      <c r="AS146" s="0" t="n">
        <f aca="false">360*IMARGUMENT(AQ146)/(2*PI())</f>
        <v>-1.10757448115451</v>
      </c>
      <c r="AT146" s="0" t="n">
        <f aca="false">IF($B$3=0,AS146+90,AS146)</f>
        <v>88.8924255188455</v>
      </c>
      <c r="AU146" s="0" t="n">
        <f aca="false">IF(AT146&gt;AT145,0,IF(ABS(AT146)&gt;ABS(AT145),0,IF(ABS(AT146)&gt;ABS(AT147),0,1)))</f>
        <v>0</v>
      </c>
    </row>
    <row r="147" customFormat="false" ht="12.75" hidden="false" customHeight="false" outlineLevel="0" collapsed="false">
      <c r="E147" s="0" t="n">
        <f aca="false">E146+1</f>
        <v>145</v>
      </c>
      <c r="F147" s="0" t="n">
        <f aca="false">$B$51*F146</f>
        <v>38.0189396320566</v>
      </c>
      <c r="G147" s="0" t="str">
        <f aca="false">COMPLEX(0,2*PI()*F147*10^3)</f>
        <v>238880.042890686i</v>
      </c>
      <c r="H147" s="0" t="str">
        <f aca="false">IMPRODUCT($G147,$B$7*(10^-3))</f>
        <v>23888.0042890686i</v>
      </c>
      <c r="I147" s="0" t="str">
        <f aca="false">IMPRODUCT($G147,$B$14*(10^-3))</f>
        <v>47776.0085781372i</v>
      </c>
      <c r="J147" s="0" t="str">
        <f aca="false">IMDIV(1,IMPRODUCT($G147,$B$41*(10^-12)))</f>
        <v>-1692309.62694365i</v>
      </c>
      <c r="K147" s="0" t="str">
        <f aca="false">IMDIV(1,IMPRODUCT($G147,$B$43*(10^-12)))</f>
        <v>-3384619.2538873i</v>
      </c>
      <c r="L147" s="0" t="str">
        <f aca="false">IMDIV(1,IMPRODUCT($G147,$B$12*(10^-12)))</f>
        <v>-418620.152566538i</v>
      </c>
      <c r="M147" s="0" t="str">
        <f aca="false">IMDIV(1,IMPRODUCT($G147,$B$19*(10^-12)))</f>
        <v>-598028.789380769i</v>
      </c>
      <c r="N147" s="0" t="str">
        <f aca="false">IMSUM($B$8,H147)</f>
        <v>484+23888.0042890686i</v>
      </c>
      <c r="O147" s="0" t="str">
        <f aca="false">IMSUM($B$15,I147)</f>
        <v>968+47776.0085781372i</v>
      </c>
      <c r="P147" s="0" t="str">
        <f aca="false">IMDIV(1,IMSUM(IMDIV(1,J147),IMDIV(1,N147),IMDIV(1,$B$40)))</f>
        <v>556.323696205488+24227.3408471965i</v>
      </c>
      <c r="Q147" s="0" t="str">
        <f aca="false">IMDIV(1,IMSUM(IMDIV(1,K147),IMDIV(1,O147),IMDIV(1,$B$42)))</f>
        <v>1112.64739241099+48454.6816943933i</v>
      </c>
      <c r="R147" s="0" t="str">
        <f aca="false">IMSUM($B$5,$P147)</f>
        <v>3856.32369620549+24227.3408471965i</v>
      </c>
      <c r="S147" s="0" t="str">
        <f aca="false">IMSUM($Q147,$M147)</f>
        <v>1112.64739241099-549574.107686376i</v>
      </c>
      <c r="T147" s="0" t="str">
        <f aca="false">IMDIV(IMPRODUCT($L147,S147),IMSUM($L147,S147))</f>
        <v>208.004263478744-237620.731382557i</v>
      </c>
      <c r="U147" s="0" t="str">
        <f aca="false">IMDIV(IMPRODUCT($P147,T147),IMSUM($P147,T147))</f>
        <v>692.491839426883+26976.0223779631i</v>
      </c>
      <c r="V147" s="0" t="str">
        <f aca="false">IMPRODUCT($B$4,IMDIV(T147,IMSUM($R147,T147)))</f>
        <v>5.56574230713915-0.101132376704672i</v>
      </c>
      <c r="W147" s="0" t="str">
        <f aca="false">IMPRODUCT($B$4,IMDIV(U147,IMSUM($B$5,U147)))</f>
        <v>4.91141465787048+0.598543533150575i</v>
      </c>
      <c r="X147" s="0" t="str">
        <f aca="false">IF($B$3,W147,V147)</f>
        <v>5.56574230713915-0.101132376704672i</v>
      </c>
      <c r="Y147" s="0" t="str">
        <f aca="false">IMDIV(X147,S147)</f>
        <v>2.04522211371004e-07+1.01269595277404e-05i</v>
      </c>
      <c r="Z147" s="0" t="str">
        <f aca="false">IMDIV(X147,IF($B$3,U147,T147))</f>
        <v>4.46107276219494e-07+2.34224071382194e-05i</v>
      </c>
      <c r="AA147" s="0" t="str">
        <f aca="false">IMPRODUCT(Y147,$M147)</f>
        <v>6.05621334648264-0.122310170467679i</v>
      </c>
      <c r="AB147" s="0" t="n">
        <f aca="false">IMABS(Y147)</f>
        <v>1.01290245636703E-005</v>
      </c>
      <c r="AC147" s="0" t="n">
        <f aca="false">IMABS(Z147)</f>
        <v>2.34266550717427E-005</v>
      </c>
      <c r="AD147" s="0" t="n">
        <f aca="false">IMABS(X147)</f>
        <v>5.56666104474635</v>
      </c>
      <c r="AE147" s="0" t="n">
        <f aca="false">IMABS(AA147)</f>
        <v>6.05744829741982</v>
      </c>
      <c r="AF147" s="0" t="n">
        <f aca="false">360*IMARGUMENT(X147)/(2*PI())</f>
        <v>-1.0409789835857</v>
      </c>
      <c r="AG147" s="0" t="n">
        <f aca="false">360*IMARGUMENT(AA147)/(2*PI())</f>
        <v>-1.15697773912962</v>
      </c>
      <c r="AH147" s="0" t="n">
        <f aca="false">IF($B$3=0,AF147+90,AF147)</f>
        <v>88.9590210164143</v>
      </c>
      <c r="AI147" s="0" t="n">
        <f aca="false">IF(AH147&gt;AH146,0,IF(ABS(AH147)&gt;ABS(AH146),0,IF(ABS(AH147)&gt;ABS(AH148),0,1)))</f>
        <v>0</v>
      </c>
      <c r="AK147" s="0" t="str">
        <f aca="false">IMDIV(1,IMPRODUCT($G147,($B$19+$B$20)*10^-12))</f>
        <v>-523275.190708171i</v>
      </c>
      <c r="AL147" s="0" t="str">
        <f aca="false">IMSUM($Q147,$AK147)</f>
        <v>1112.64739241099-474820.509013778i</v>
      </c>
      <c r="AM147" s="0" t="str">
        <f aca="false">IMDIV(IMPRODUCT($L147,AL147),IMSUM($L147,AL147))</f>
        <v>244.267516260615-222476.67277321i</v>
      </c>
      <c r="AN147" s="0" t="str">
        <f aca="false">IMDIV(IMPRODUCT($P147,AM147),IMSUM($P147,AM147))</f>
        <v>704.243988969203+27185.9189119318i</v>
      </c>
      <c r="AO147" s="0" t="str">
        <f aca="false">IMPRODUCT($B$4,IMDIV(AM147,IMSUM($R147,AM147)))</f>
        <v>5.60875993315365-0.109851034058195i</v>
      </c>
      <c r="AP147" s="0" t="str">
        <f aca="false">IMPRODUCT($B$4,IMDIV(AN147,IMSUM($B$5,AN147)))</f>
        <v>4.91250256641423+0.59404425430056i</v>
      </c>
      <c r="AQ147" s="0" t="str">
        <f aca="false">IF($B$3,AP147,AO147)</f>
        <v>5.60875993315365-0.109851034058195i</v>
      </c>
      <c r="AR147" s="0" t="n">
        <f aca="false">IMABS(AQ147)</f>
        <v>5.60983558024951</v>
      </c>
      <c r="AS147" s="0" t="n">
        <f aca="false">360*IMARGUMENT(AQ147)/(2*PI())</f>
        <v>-1.12202984285335</v>
      </c>
      <c r="AT147" s="0" t="n">
        <f aca="false">IF($B$3=0,AS147+90,AS147)</f>
        <v>88.8779701571467</v>
      </c>
      <c r="AU147" s="0" t="n">
        <f aca="false">IF(AT147&gt;AT146,0,IF(ABS(AT147)&gt;ABS(AT146),0,IF(ABS(AT147)&gt;ABS(AT148),0,1)))</f>
        <v>0</v>
      </c>
    </row>
    <row r="148" customFormat="false" ht="12.75" hidden="false" customHeight="false" outlineLevel="0" collapsed="false">
      <c r="E148" s="0" t="n">
        <f aca="false">E147+1</f>
        <v>146</v>
      </c>
      <c r="F148" s="0" t="n">
        <f aca="false">$B$51*F147</f>
        <v>38.3707245492284</v>
      </c>
      <c r="G148" s="0" t="str">
        <f aca="false">COMPLEX(0,2*PI()*F148*10^3)</f>
        <v>241090.372713547i</v>
      </c>
      <c r="H148" s="0" t="str">
        <f aca="false">IMPRODUCT($G148,$B$7*(10^-3))</f>
        <v>24109.0372713547i</v>
      </c>
      <c r="I148" s="0" t="str">
        <f aca="false">IMPRODUCT($G148,$B$14*(10^-3))</f>
        <v>48218.0745427094i</v>
      </c>
      <c r="J148" s="0" t="str">
        <f aca="false">IMDIV(1,IMPRODUCT($G148,$B$41*(10^-12)))</f>
        <v>-1676794.43902533i</v>
      </c>
      <c r="K148" s="0" t="str">
        <f aca="false">IMDIV(1,IMPRODUCT($G148,$B$43*(10^-12)))</f>
        <v>-3353588.87805067i</v>
      </c>
      <c r="L148" s="0" t="str">
        <f aca="false">IMDIV(1,IMPRODUCT($G148,$B$12*(10^-12)))</f>
        <v>-414782.219938809i</v>
      </c>
      <c r="M148" s="0" t="str">
        <f aca="false">IMDIV(1,IMPRODUCT($G148,$B$19*(10^-12)))</f>
        <v>-592546.028484013i</v>
      </c>
      <c r="N148" s="0" t="str">
        <f aca="false">IMSUM($B$8,H148)</f>
        <v>484+24109.0372713547i</v>
      </c>
      <c r="O148" s="0" t="str">
        <f aca="false">IMSUM($B$15,I148)</f>
        <v>968+48218.0745427094i</v>
      </c>
      <c r="P148" s="0" t="str">
        <f aca="false">IMDIV(1,IMSUM(IMDIV(1,J148),IMDIV(1,N148),IMDIV(1,$B$40)))</f>
        <v>557.706082780294+24458.0199793395i</v>
      </c>
      <c r="Q148" s="0" t="str">
        <f aca="false">IMDIV(1,IMSUM(IMDIV(1,K148),IMDIV(1,O148),IMDIV(1,$B$42)))</f>
        <v>1115.41216556057+48916.0399586787i</v>
      </c>
      <c r="R148" s="0" t="str">
        <f aca="false">IMSUM($B$5,$P148)</f>
        <v>3857.70608278029+24458.0199793395i</v>
      </c>
      <c r="S148" s="0" t="str">
        <f aca="false">IMSUM($Q148,$M148)</f>
        <v>1115.41216556057-543629.988525334i</v>
      </c>
      <c r="T148" s="0" t="str">
        <f aca="false">IMDIV(IMPRODUCT($L148,S148),IMSUM($L148,S148))</f>
        <v>208.91536285644-235272.761032468i</v>
      </c>
      <c r="U148" s="0" t="str">
        <f aca="false">IMDIV(IMPRODUCT($P148,T148),IMSUM($P148,T148))</f>
        <v>697.423872128583+27293.5740378231i</v>
      </c>
      <c r="V148" s="0" t="str">
        <f aca="false">IMPRODUCT($B$4,IMDIV(T148,IMSUM($R148,T148)))</f>
        <v>5.57810318972535-0.102646793743784i</v>
      </c>
      <c r="W148" s="0" t="str">
        <f aca="false">IMPRODUCT($B$4,IMDIV(U148,IMSUM($B$5,U148)))</f>
        <v>4.91331859215314+0.591842521196305i</v>
      </c>
      <c r="X148" s="0" t="str">
        <f aca="false">IF($B$3,W148,V148)</f>
        <v>5.57810318972535-0.102646793743784i</v>
      </c>
      <c r="Y148" s="0" t="str">
        <f aca="false">IMDIV(X148,S148)</f>
        <v>2.09869557376765e-07+1.02604146504106e-05i</v>
      </c>
      <c r="Z148" s="0" t="str">
        <f aca="false">IMDIV(X148,IF($B$3,U148,T148))</f>
        <v>4.57341094992161e-07+2.37086844208657e-05i</v>
      </c>
      <c r="AA148" s="0" t="str">
        <f aca="false">IMPRODUCT(Y148,$M148)</f>
        <v>6.07976795169999-0.1243573727233i</v>
      </c>
      <c r="AB148" s="0" t="n">
        <f aca="false">IMABS(Y148)</f>
        <v>1.02625607929734E-005</v>
      </c>
      <c r="AC148" s="0" t="n">
        <f aca="false">IMABS(Z148)</f>
        <v>2.37130950709807E-005</v>
      </c>
      <c r="AD148" s="0" t="n">
        <f aca="false">IMABS(X148)</f>
        <v>5.57904754949176</v>
      </c>
      <c r="AE148" s="0" t="n">
        <f aca="false">IMABS(AA148)</f>
        <v>6.08103963995211</v>
      </c>
      <c r="AF148" s="0" t="n">
        <f aca="false">360*IMARGUMENT(X148)/(2*PI())</f>
        <v>-1.05422294197764</v>
      </c>
      <c r="AG148" s="0" t="n">
        <f aca="false">360*IMARGUMENT(AA148)/(2*PI())</f>
        <v>-1.17178143060456</v>
      </c>
      <c r="AH148" s="0" t="n">
        <f aca="false">IF($B$3=0,AF148+90,AF148)</f>
        <v>88.9457770580224</v>
      </c>
      <c r="AI148" s="0" t="n">
        <f aca="false">IF(AH148&gt;AH147,0,IF(ABS(AH148)&gt;ABS(AH147),0,IF(ABS(AH148)&gt;ABS(AH149),0,1)))</f>
        <v>0</v>
      </c>
      <c r="AK148" s="0" t="str">
        <f aca="false">IMDIV(1,IMPRODUCT($G148,($B$19+$B$20)*10^-12))</f>
        <v>-518477.774923511i</v>
      </c>
      <c r="AL148" s="0" t="str">
        <f aca="false">IMSUM($Q148,$AK148)</f>
        <v>1115.41216556057-469561.734964832i</v>
      </c>
      <c r="AM148" s="0" t="str">
        <f aca="false">IMDIV(IMPRODUCT($L148,AL148),IMSUM($L148,AL148))</f>
        <v>245.376250786365-220237.987089434i</v>
      </c>
      <c r="AN148" s="0" t="str">
        <f aca="false">IMDIV(IMPRODUCT($P148,AM148),IMSUM($P148,AM148))</f>
        <v>709.574379036546+27511.2523979205i</v>
      </c>
      <c r="AO148" s="0" t="str">
        <f aca="false">IMPRODUCT($B$4,IMDIV(AM148,IMSUM($R148,AM148)))</f>
        <v>5.6222922015716-0.111563235375373i</v>
      </c>
      <c r="AP148" s="0" t="str">
        <f aca="false">IMPRODUCT($B$4,IMDIV(AN148,IMSUM($B$5,AN148)))</f>
        <v>4.91440798795481+0.58728015096378i</v>
      </c>
      <c r="AQ148" s="0" t="str">
        <f aca="false">IF($B$3,AP148,AO148)</f>
        <v>5.6222922015716-0.111563235375373i</v>
      </c>
      <c r="AR148" s="0" t="n">
        <f aca="false">IMABS(AQ148)</f>
        <v>5.6233989681811</v>
      </c>
      <c r="AS148" s="0" t="n">
        <f aca="false">360*IMARGUMENT(AQ148)/(2*PI())</f>
        <v>-1.13677189861552</v>
      </c>
      <c r="AT148" s="0" t="n">
        <f aca="false">IF($B$3=0,AS148+90,AS148)</f>
        <v>88.8632281013845</v>
      </c>
      <c r="AU148" s="0" t="n">
        <f aca="false">IF(AT148&gt;AT147,0,IF(ABS(AT148)&gt;ABS(AT147),0,IF(ABS(AT148)&gt;ABS(AT149),0,1)))</f>
        <v>0</v>
      </c>
    </row>
    <row r="149" customFormat="false" ht="12.75" hidden="false" customHeight="false" outlineLevel="0" collapsed="false">
      <c r="E149" s="0" t="n">
        <f aca="false">E148+1</f>
        <v>147</v>
      </c>
      <c r="F149" s="0" t="n">
        <f aca="false">$B$51*F148</f>
        <v>38.7257644921622</v>
      </c>
      <c r="G149" s="0" t="str">
        <f aca="false">COMPLEX(0,2*PI()*F149*10^3)</f>
        <v>243321.154466451i</v>
      </c>
      <c r="H149" s="0" t="str">
        <f aca="false">IMPRODUCT($G149,$B$7*(10^-3))</f>
        <v>24332.1154466451i</v>
      </c>
      <c r="I149" s="0" t="str">
        <f aca="false">IMPRODUCT($G149,$B$14*(10^-3))</f>
        <v>48664.2308932902i</v>
      </c>
      <c r="J149" s="0" t="str">
        <f aca="false">IMDIV(1,IMPRODUCT($G149,$B$41*(10^-12)))</f>
        <v>-1661421.49520485i</v>
      </c>
      <c r="K149" s="0" t="str">
        <f aca="false">IMDIV(1,IMPRODUCT($G149,$B$43*(10^-12)))</f>
        <v>-3322842.99040969i</v>
      </c>
      <c r="L149" s="0" t="str">
        <f aca="false">IMDIV(1,IMPRODUCT($G149,$B$12*(10^-12)))</f>
        <v>-410979.47368891i</v>
      </c>
      <c r="M149" s="0" t="str">
        <f aca="false">IMDIV(1,IMPRODUCT($G149,$B$19*(10^-12)))</f>
        <v>-587113.533841299i</v>
      </c>
      <c r="N149" s="0" t="str">
        <f aca="false">IMSUM($B$8,H149)</f>
        <v>484+24332.1154466451i</v>
      </c>
      <c r="O149" s="0" t="str">
        <f aca="false">IMSUM($B$15,I149)</f>
        <v>968+48664.2308932902i</v>
      </c>
      <c r="P149" s="0" t="str">
        <f aca="false">IMDIV(1,IMSUM(IMDIV(1,J149),IMDIV(1,N149),IMDIV(1,$B$40)))</f>
        <v>559.115602451586+24691.0194335965i</v>
      </c>
      <c r="Q149" s="0" t="str">
        <f aca="false">IMDIV(1,IMSUM(IMDIV(1,K149),IMDIV(1,O149),IMDIV(1,$B$42)))</f>
        <v>1118.23120490317+49382.0388671929i</v>
      </c>
      <c r="R149" s="0" t="str">
        <f aca="false">IMSUM($B$5,$P149)</f>
        <v>3859.11560245159+24691.0194335965i</v>
      </c>
      <c r="S149" s="0" t="str">
        <f aca="false">IMSUM($Q149,$M149)</f>
        <v>1118.23120490317-537731.494974106i</v>
      </c>
      <c r="T149" s="0" t="str">
        <f aca="false">IMDIV(IMPRODUCT($L149,S149),IMSUM($L149,S149))</f>
        <v>209.847318352509-232944.330515828i</v>
      </c>
      <c r="U149" s="0" t="str">
        <f aca="false">IMDIV(IMPRODUCT($P149,T149),IMSUM($P149,T149))</f>
        <v>702.497668950236+27616.4162580442i</v>
      </c>
      <c r="V149" s="0" t="str">
        <f aca="false">IMPRODUCT($B$4,IMDIV(T149,IMSUM($R149,T149)))</f>
        <v>5.59077630857995-0.104197262428116i</v>
      </c>
      <c r="W149" s="0" t="str">
        <f aca="false">IMPRODUCT($B$4,IMDIV(U149,IMSUM($B$5,U149)))</f>
        <v>4.915188953333+0.585178896219265i</v>
      </c>
      <c r="X149" s="0" t="str">
        <f aca="false">IF($B$3,W149,V149)</f>
        <v>5.59077630857995-0.104197262428116i</v>
      </c>
      <c r="Y149" s="0" t="str">
        <f aca="false">IMDIV(X149,S149)</f>
        <v>2.15391835797729e-07+1.0396518528224e-05i</v>
      </c>
      <c r="Z149" s="0" t="str">
        <f aca="false">IMDIV(X149,IF($B$3,U149,T149))</f>
        <v>4.68925817660258e-07+2.40000599858975e-05i</v>
      </c>
      <c r="AA149" s="0" t="str">
        <f aca="false">IMPRODUCT(Y149,$M149)</f>
        <v>6.10393673275213-0.126459461875769i</v>
      </c>
      <c r="AB149" s="0" t="n">
        <f aca="false">IMABS(Y149)</f>
        <v>1.03987494993693E-005</v>
      </c>
      <c r="AC149" s="0" t="n">
        <f aca="false">IMABS(Z149)</f>
        <v>2.40046406086229E-005</v>
      </c>
      <c r="AD149" s="0" t="n">
        <f aca="false">IMABS(X149)</f>
        <v>5.59174720477208</v>
      </c>
      <c r="AE149" s="0" t="n">
        <f aca="false">IMABS(AA149)</f>
        <v>6.10524656610514</v>
      </c>
      <c r="AF149" s="0" t="n">
        <f aca="false">360*IMARGUMENT(X149)/(2*PI())</f>
        <v>-1.06771796132387</v>
      </c>
      <c r="AG149" s="0" t="n">
        <f aca="false">360*IMARGUMENT(AA149)/(2*PI())</f>
        <v>-1.18686634077267</v>
      </c>
      <c r="AH149" s="0" t="n">
        <f aca="false">IF($B$3=0,AF149+90,AF149)</f>
        <v>88.9322820386761</v>
      </c>
      <c r="AI149" s="0" t="n">
        <f aca="false">IF(AH149&gt;AH148,0,IF(ABS(AH149)&gt;ABS(AH148),0,IF(ABS(AH149)&gt;ABS(AH150),0,1)))</f>
        <v>0</v>
      </c>
      <c r="AK149" s="0" t="str">
        <f aca="false">IMDIV(1,IMPRODUCT($G149,($B$19+$B$20)*10^-12))</f>
        <v>-513724.342111137i</v>
      </c>
      <c r="AL149" s="0" t="str">
        <f aca="false">IMSUM($Q149,$AK149)</f>
        <v>1118.23120490317-464342.303243944i</v>
      </c>
      <c r="AM149" s="0" t="str">
        <f aca="false">IMDIV(IMPRODUCT($L149,AL149),IMSUM($L149,AL149))</f>
        <v>246.510654747069-218017.46064549i</v>
      </c>
      <c r="AN149" s="0" t="str">
        <f aca="false">IMDIV(IMPRODUCT($P149,AM149),IMSUM($P149,AM149))</f>
        <v>715.064002402583+27842.2086370425i</v>
      </c>
      <c r="AO149" s="0" t="str">
        <f aca="false">IMPRODUCT($B$4,IMDIV(AM149,IMSUM($R149,AM149)))</f>
        <v>5.63617709269735-0.113318608933856i</v>
      </c>
      <c r="AP149" s="0" t="str">
        <f aca="false">IMPRODUCT($B$4,IMDIV(AN149,IMSUM($B$5,AN149)))</f>
        <v>4.91627982344709+0.58055229538588i</v>
      </c>
      <c r="AQ149" s="0" t="str">
        <f aca="false">IF($B$3,AP149,AO149)</f>
        <v>5.63617709269735-0.113318608933856i</v>
      </c>
      <c r="AR149" s="0" t="n">
        <f aca="false">IMABS(AQ149)</f>
        <v>5.63731614577159</v>
      </c>
      <c r="AS149" s="0" t="n">
        <f aca="false">360*IMARGUMENT(AQ149)/(2*PI())</f>
        <v>-1.15180968998647</v>
      </c>
      <c r="AT149" s="0" t="n">
        <f aca="false">IF($B$3=0,AS149+90,AS149)</f>
        <v>88.8481903100135</v>
      </c>
      <c r="AU149" s="0" t="n">
        <f aca="false">IF(AT149&gt;AT148,0,IF(ABS(AT149)&gt;ABS(AT148),0,IF(ABS(AT149)&gt;ABS(AT150),0,1)))</f>
        <v>0</v>
      </c>
    </row>
    <row r="150" customFormat="false" ht="12.75" hidden="false" customHeight="false" outlineLevel="0" collapsed="false">
      <c r="E150" s="0" t="n">
        <f aca="false">E149+1</f>
        <v>148</v>
      </c>
      <c r="F150" s="0" t="n">
        <f aca="false">$B$51*F149</f>
        <v>39.0840895792407</v>
      </c>
      <c r="G150" s="0" t="str">
        <f aca="false">COMPLEX(0,2*PI()*F150*10^3)</f>
        <v>245572.577388776i</v>
      </c>
      <c r="H150" s="0" t="str">
        <f aca="false">IMPRODUCT($G150,$B$7*(10^-3))</f>
        <v>24557.2577388776i</v>
      </c>
      <c r="I150" s="0" t="str">
        <f aca="false">IMPRODUCT($G150,$B$14*(10^-3))</f>
        <v>49114.5154777552i</v>
      </c>
      <c r="J150" s="0" t="str">
        <f aca="false">IMDIV(1,IMPRODUCT($G150,$B$41*(10^-12)))</f>
        <v>-1646189.49138047i</v>
      </c>
      <c r="K150" s="0" t="str">
        <f aca="false">IMDIV(1,IMPRODUCT($G150,$B$43*(10^-12)))</f>
        <v>-3292378.98276094i</v>
      </c>
      <c r="L150" s="0" t="str">
        <f aca="false">IMDIV(1,IMPRODUCT($G150,$B$12*(10^-12)))</f>
        <v>-407211.591226189i</v>
      </c>
      <c r="M150" s="0" t="str">
        <f aca="false">IMDIV(1,IMPRODUCT($G150,$B$19*(10^-12)))</f>
        <v>-581730.844608843i</v>
      </c>
      <c r="N150" s="0" t="str">
        <f aca="false">IMSUM($B$8,H150)</f>
        <v>484+24557.2577388776i</v>
      </c>
      <c r="O150" s="0" t="str">
        <f aca="false">IMSUM($B$15,I150)</f>
        <v>968+49114.5154777552i</v>
      </c>
      <c r="P150" s="0" t="str">
        <f aca="false">IMDIV(1,IMSUM(IMDIV(1,J150),IMDIV(1,N150),IMDIV(1,$B$40)))</f>
        <v>560.552815205241+24926.3660594862i</v>
      </c>
      <c r="Q150" s="0" t="str">
        <f aca="false">IMDIV(1,IMSUM(IMDIV(1,K150),IMDIV(1,O150),IMDIV(1,$B$42)))</f>
        <v>1121.10563041048+49852.7321189725i</v>
      </c>
      <c r="R150" s="0" t="str">
        <f aca="false">IMSUM($B$5,$P150)</f>
        <v>3860.55281520524+24926.3660594862i</v>
      </c>
      <c r="S150" s="0" t="str">
        <f aca="false">IMSUM($Q150,$M150)</f>
        <v>1121.10563041048-531878.112489871i</v>
      </c>
      <c r="T150" s="0" t="str">
        <f aca="false">IMDIV(IMPRODUCT($L150,S150),IMSUM($L150,S150))</f>
        <v>210.80068615512-230635.228986287i</v>
      </c>
      <c r="U150" s="0" t="str">
        <f aca="false">IMDIV(IMPRODUCT($P150,T150),IMSUM($P150,T150))</f>
        <v>707.718492245646+27944.6900144124i</v>
      </c>
      <c r="V150" s="0" t="str">
        <f aca="false">IMPRODUCT($B$4,IMDIV(T150,IMSUM($R150,T150)))</f>
        <v>5.60377146624825-0.105785092774057i</v>
      </c>
      <c r="W150" s="0" t="str">
        <f aca="false">IMPRODUCT($B$4,IMDIV(U150,IMSUM($B$5,U150)))</f>
        <v>4.91702628463704+0.578552300928415i</v>
      </c>
      <c r="X150" s="0" t="str">
        <f aca="false">IF($B$3,W150,V150)</f>
        <v>5.60377146624825-0.105785092774057i</v>
      </c>
      <c r="Y150" s="0" t="str">
        <f aca="false">IMDIV(X150,S150)</f>
        <v>2.21096400515078e-07+1.0535352860446e-05i</v>
      </c>
      <c r="Z150" s="0" t="str">
        <f aca="false">IMDIV(X150,IF($B$3,U150,T150))</f>
        <v>4.80875579333439e-07+2.42966788810887e-05i</v>
      </c>
      <c r="AA150" s="0" t="str">
        <f aca="false">IMPRODUCT(Y150,$M150)</f>
        <v>6.12873971775944-0.128618595811611i</v>
      </c>
      <c r="AB150" s="0" t="n">
        <f aca="false">IMABS(Y150)</f>
        <v>1.05376725851788E-005</v>
      </c>
      <c r="AC150" s="0" t="n">
        <f aca="false">IMABS(Z150)</f>
        <v>2.43014371174534E-005</v>
      </c>
      <c r="AD150" s="0" t="n">
        <f aca="false">IMABS(X150)</f>
        <v>5.60476985538133</v>
      </c>
      <c r="AE150" s="0" t="n">
        <f aca="false">IMABS(AA150)</f>
        <v>6.1300891731875</v>
      </c>
      <c r="AF150" s="0" t="n">
        <f aca="false">360*IMARGUMENT(X150)/(2*PI())</f>
        <v>-1.08147157186679</v>
      </c>
      <c r="AG150" s="0" t="n">
        <f aca="false">360*IMARGUMENT(AA150)/(2*PI())</f>
        <v>-1.20224083153909</v>
      </c>
      <c r="AH150" s="0" t="n">
        <f aca="false">IF($B$3=0,AF150+90,AF150)</f>
        <v>88.9185284281332</v>
      </c>
      <c r="AI150" s="0" t="n">
        <f aca="false">IF(AH150&gt;AH149,0,IF(ABS(AH150)&gt;ABS(AH149),0,IF(ABS(AH150)&gt;ABS(AH151),0,1)))</f>
        <v>0</v>
      </c>
      <c r="AK150" s="0" t="str">
        <f aca="false">IMDIV(1,IMPRODUCT($G150,($B$19+$B$20)*10^-12))</f>
        <v>-509014.489032736i</v>
      </c>
      <c r="AL150" s="0" t="str">
        <f aca="false">IMSUM($Q150,$AK150)</f>
        <v>1121.10563041048-459161.756913763i</v>
      </c>
      <c r="AM150" s="0" t="str">
        <f aca="false">IMDIV(IMPRODUCT($L150,AL150),IMSUM($L150,AL150))</f>
        <v>247.671424550295-215814.88826996i</v>
      </c>
      <c r="AN150" s="0" t="str">
        <f aca="false">IMDIV(IMPRODUCT($P150,AM150),IMSUM($P150,AM150))</f>
        <v>720.719086124925+28178.9453556145i</v>
      </c>
      <c r="AO150" s="0" t="str">
        <f aca="false">IMPRODUCT($B$4,IMDIV(AM150,IMSUM($R150,AM150)))</f>
        <v>5.6504262013621-0.115118816512208i</v>
      </c>
      <c r="AP150" s="0" t="str">
        <f aca="false">IMPRODUCT($B$4,IMDIV(AN150,IMSUM($B$5,AN150)))</f>
        <v>4.91811861584896+0.573860297178355i</v>
      </c>
      <c r="AQ150" s="0" t="str">
        <f aca="false">IF($B$3,AP150,AO150)</f>
        <v>5.6504262013621-0.115118816512208i</v>
      </c>
      <c r="AR150" s="0" t="n">
        <f aca="false">IMABS(AQ150)</f>
        <v>5.65159876485889</v>
      </c>
      <c r="AS150" s="0" t="n">
        <f aca="false">360*IMARGUMENT(AQ150)/(2*PI())</f>
        <v>-1.16715265826769</v>
      </c>
      <c r="AT150" s="0" t="n">
        <f aca="false">IF($B$3=0,AS150+90,AS150)</f>
        <v>88.8328473417323</v>
      </c>
      <c r="AU150" s="0" t="n">
        <f aca="false">IF(AT150&gt;AT149,0,IF(ABS(AT150)&gt;ABS(AT149),0,IF(ABS(AT150)&gt;ABS(AT151),0,1)))</f>
        <v>0</v>
      </c>
    </row>
    <row r="151" customFormat="false" ht="12.75" hidden="false" customHeight="false" outlineLevel="0" collapsed="false">
      <c r="E151" s="0" t="n">
        <f aca="false">E150+1</f>
        <v>149</v>
      </c>
      <c r="F151" s="0" t="n">
        <f aca="false">$B$51*F150</f>
        <v>39.4457302075284</v>
      </c>
      <c r="G151" s="0" t="str">
        <f aca="false">COMPLEX(0,2*PI()*F151*10^3)</f>
        <v>247844.832470912i</v>
      </c>
      <c r="H151" s="0" t="str">
        <f aca="false">IMPRODUCT($G151,$B$7*(10^-3))</f>
        <v>24784.4832470912i</v>
      </c>
      <c r="I151" s="0" t="str">
        <f aca="false">IMPRODUCT($G151,$B$14*(10^-3))</f>
        <v>49568.9664941824i</v>
      </c>
      <c r="J151" s="0" t="str">
        <f aca="false">IMDIV(1,IMPRODUCT($G151,$B$41*(10^-12)))</f>
        <v>-1631097.13540655i</v>
      </c>
      <c r="K151" s="0" t="str">
        <f aca="false">IMDIV(1,IMPRODUCT($G151,$B$43*(10^-12)))</f>
        <v>-3262194.27081309i</v>
      </c>
      <c r="L151" s="0" t="str">
        <f aca="false">IMDIV(1,IMPRODUCT($G151,$B$12*(10^-12)))</f>
        <v>-403478.252917524i</v>
      </c>
      <c r="M151" s="0" t="str">
        <f aca="false">IMDIV(1,IMPRODUCT($G151,$B$19*(10^-12)))</f>
        <v>-576397.504167893i</v>
      </c>
      <c r="N151" s="0" t="str">
        <f aca="false">IMSUM($B$8,H151)</f>
        <v>484+24784.4832470912i</v>
      </c>
      <c r="O151" s="0" t="str">
        <f aca="false">IMSUM($B$15,I151)</f>
        <v>968+49568.9664941824i</v>
      </c>
      <c r="P151" s="0" t="str">
        <f aca="false">IMDIV(1,IMSUM(IMDIV(1,J151),IMDIV(1,N151),IMDIV(1,$B$40)))</f>
        <v>562.018293626402+25164.0871140153i</v>
      </c>
      <c r="Q151" s="0" t="str">
        <f aca="false">IMDIV(1,IMSUM(IMDIV(1,K151),IMDIV(1,O151),IMDIV(1,$B$42)))</f>
        <v>1124.03658725281+50328.1742280307i</v>
      </c>
      <c r="R151" s="0" t="str">
        <f aca="false">IMSUM($B$5,$P151)</f>
        <v>3862.0182936264+25164.0871140153i</v>
      </c>
      <c r="S151" s="0" t="str">
        <f aca="false">IMSUM($Q151,$M151)</f>
        <v>1124.03658725281-526069.329939862i</v>
      </c>
      <c r="T151" s="0" t="str">
        <f aca="false">IMDIV(IMPRODUCT($L151,S151),IMSUM($L151,S151))</f>
        <v>211.776040478349-228345.246780348i</v>
      </c>
      <c r="U151" s="0" t="str">
        <f aca="false">IMDIV(IMPRODUCT($P151,T151),IMSUM($P151,T151))</f>
        <v>713.091857952548+28278.541805043i</v>
      </c>
      <c r="V151" s="0" t="str">
        <f aca="false">IMPRODUCT($B$4,IMDIV(T151,IMSUM($R151,T151)))</f>
        <v>5.6170988627612-0.107411658416907i</v>
      </c>
      <c r="W151" s="0" t="str">
        <f aca="false">IMPRODUCT($B$4,IMDIV(U151,IMSUM($B$5,U151)))</f>
        <v>4.9188311210715+0.571962371481565i</v>
      </c>
      <c r="X151" s="0" t="str">
        <f aca="false">IF($B$3,W151,V151)</f>
        <v>5.6170988627612-0.107411658416907i</v>
      </c>
      <c r="Y151" s="0" t="str">
        <f aca="false">IMDIV(X151,S151)</f>
        <v>2.26990994203483e-07+1.06770028148587e-05i</v>
      </c>
      <c r="Z151" s="0" t="str">
        <f aca="false">IMDIV(X151,IF($B$3,U151,T151))</f>
        <v>4.93205239061095e-07+2.45986920809947e-05i</v>
      </c>
      <c r="AA151" s="0" t="str">
        <f aca="false">IMPRODUCT(Y151,$M151)</f>
        <v>6.15419777447812-0.130837042527476i</v>
      </c>
      <c r="AB151" s="0" t="n">
        <f aca="false">IMABS(Y151)</f>
        <v>1.06794154343742E-005</v>
      </c>
      <c r="AC151" s="0" t="n">
        <f aca="false">IMABS(Z151)</f>
        <v>2.46036359813632E-005</v>
      </c>
      <c r="AD151" s="0" t="n">
        <f aca="false">IMABS(X151)</f>
        <v>5.61812574604708</v>
      </c>
      <c r="AE151" s="0" t="n">
        <f aca="false">IMABS(AA151)</f>
        <v>6.15558840234537</v>
      </c>
      <c r="AF151" s="0" t="n">
        <f aca="false">360*IMARGUMENT(X151)/(2*PI())</f>
        <v>-1.09549162144819</v>
      </c>
      <c r="AG151" s="0" t="n">
        <f aca="false">360*IMARGUMENT(AA151)/(2*PI())</f>
        <v>-1.21791361185158</v>
      </c>
      <c r="AH151" s="0" t="n">
        <f aca="false">IF($B$3=0,AF151+90,AF151)</f>
        <v>88.9045083785518</v>
      </c>
      <c r="AI151" s="0" t="n">
        <f aca="false">IF(AH151&gt;AH150,0,IF(ABS(AH151)&gt;ABS(AH150),0,IF(ABS(AH151)&gt;ABS(AH152),0,1)))</f>
        <v>0</v>
      </c>
      <c r="AK151" s="0" t="str">
        <f aca="false">IMDIV(1,IMPRODUCT($G151,($B$19+$B$20)*10^-12))</f>
        <v>-504347.816146904i</v>
      </c>
      <c r="AL151" s="0" t="str">
        <f aca="false">IMSUM($Q151,$AK151)</f>
        <v>1124.03658725281-454019.641918873i</v>
      </c>
      <c r="AM151" s="0" t="str">
        <f aca="false">IMDIV(IMPRODUCT($L151,AL151),IMSUM($L151,AL151))</f>
        <v>248.859279661929-213630.065731593i</v>
      </c>
      <c r="AN151" s="0" t="str">
        <f aca="false">IMDIV(IMPRODUCT($P151,AM151),IMSUM($P151,AM151))</f>
        <v>726.546175347383+28521.6268057487i</v>
      </c>
      <c r="AO151" s="0" t="str">
        <f aca="false">IMPRODUCT($B$4,IMDIV(AM151,IMSUM($R151,AM151)))</f>
        <v>5.6650516194278-0.11696560523662i</v>
      </c>
      <c r="AP151" s="0" t="str">
        <f aca="false">IMPRODUCT($B$4,IMDIV(AN151,IMSUM($B$5,AN151)))</f>
        <v>4.91992489985117+0.567203758114335i</v>
      </c>
      <c r="AQ151" s="0" t="str">
        <f aca="false">IF($B$3,AP151,AO151)</f>
        <v>5.6650516194278-0.11696560523662i</v>
      </c>
      <c r="AR151" s="0" t="n">
        <f aca="false">IMABS(AQ151)</f>
        <v>5.66625897780801</v>
      </c>
      <c r="AS151" s="0" t="n">
        <f aca="false">360*IMARGUMENT(AQ151)/(2*PI())</f>
        <v>-1.18281066691822</v>
      </c>
      <c r="AT151" s="0" t="n">
        <f aca="false">IF($B$3=0,AS151+90,AS151)</f>
        <v>88.8171893330818</v>
      </c>
      <c r="AU151" s="0" t="n">
        <f aca="false">IF(AT151&gt;AT150,0,IF(ABS(AT151)&gt;ABS(AT150),0,IF(ABS(AT151)&gt;ABS(AT152),0,1)))</f>
        <v>0</v>
      </c>
    </row>
    <row r="152" customFormat="false" ht="12.75" hidden="false" customHeight="false" outlineLevel="0" collapsed="false">
      <c r="E152" s="0" t="n">
        <f aca="false">E151+1</f>
        <v>150</v>
      </c>
      <c r="F152" s="0" t="n">
        <f aca="false">$B$51*F151</f>
        <v>39.8107170553503</v>
      </c>
      <c r="G152" s="0" t="str">
        <f aca="false">COMPLEX(0,2*PI()*F152*10^3)</f>
        <v>250138.112470461i</v>
      </c>
      <c r="H152" s="0" t="str">
        <f aca="false">IMPRODUCT($G152,$B$7*(10^-3))</f>
        <v>25013.8112470461i</v>
      </c>
      <c r="I152" s="0" t="str">
        <f aca="false">IMPRODUCT($G152,$B$14*(10^-3))</f>
        <v>50027.6224940922i</v>
      </c>
      <c r="J152" s="0" t="str">
        <f aca="false">IMDIV(1,IMPRODUCT($G152,$B$41*(10^-12)))</f>
        <v>-1616143.14698389i</v>
      </c>
      <c r="K152" s="0" t="str">
        <f aca="false">IMDIV(1,IMPRODUCT($G152,$B$43*(10^-12)))</f>
        <v>-3232286.29396777i</v>
      </c>
      <c r="L152" s="0" t="str">
        <f aca="false">IMDIV(1,IMPRODUCT($G152,$B$12*(10^-12)))</f>
        <v>-399779.142060205i</v>
      </c>
      <c r="M152" s="0" t="str">
        <f aca="false">IMDIV(1,IMPRODUCT($G152,$B$19*(10^-12)))</f>
        <v>-571113.060086006i</v>
      </c>
      <c r="N152" s="0" t="str">
        <f aca="false">IMSUM($B$8,H152)</f>
        <v>484+25013.8112470461i</v>
      </c>
      <c r="O152" s="0" t="str">
        <f aca="false">IMSUM($B$15,I152)</f>
        <v>968+50027.6224940922i</v>
      </c>
      <c r="P152" s="0" t="str">
        <f aca="false">IMDIV(1,IMSUM(IMDIV(1,J152),IMDIV(1,N152),IMDIV(1,$B$40)))</f>
        <v>563.512623221942+25404.2102703107i</v>
      </c>
      <c r="Q152" s="0" t="str">
        <f aca="false">IMDIV(1,IMSUM(IMDIV(1,K152),IMDIV(1,O152),IMDIV(1,$B$42)))</f>
        <v>1127.02524644388+50808.4205406214i</v>
      </c>
      <c r="R152" s="0" t="str">
        <f aca="false">IMSUM($B$5,$P152)</f>
        <v>3863.51262322194+25404.2102703107i</v>
      </c>
      <c r="S152" s="0" t="str">
        <f aca="false">IMSUM($Q152,$M152)</f>
        <v>1127.02524644388-520304.639545385i</v>
      </c>
      <c r="T152" s="0" t="str">
        <f aca="false">IMDIV(IMPRODUCT($L152,S152),IMSUM($L152,S152))</f>
        <v>212.77397427564-226074.175382221i</v>
      </c>
      <c r="U152" s="0" t="str">
        <f aca="false">IMDIV(IMPRODUCT($P152,T152),IMSUM($P152,T152))</f>
        <v>718.623550881983+28618.123932416i</v>
      </c>
      <c r="V152" s="0" t="str">
        <f aca="false">IMPRODUCT($B$4,IMDIV(T152,IMSUM($R152,T152)))</f>
        <v>5.63076911614145-0.10907840043798i</v>
      </c>
      <c r="W152" s="0" t="str">
        <f aca="false">IMPRODUCT($B$4,IMDIV(U152,IMSUM($B$5,U152)))</f>
        <v>4.92060398949386+0.565408737503075i</v>
      </c>
      <c r="X152" s="0" t="str">
        <f aca="false">IF($B$3,W152,V152)</f>
        <v>5.63076911614145-0.10907840043798i</v>
      </c>
      <c r="Y152" s="0" t="str">
        <f aca="false">IMDIV(X152,S152)</f>
        <v>2.3308377324567e-07+1.08215572126439e-05i</v>
      </c>
      <c r="Z152" s="0" t="str">
        <f aca="false">IMDIV(X152,IF($B$3,U152,T152))</f>
        <v>5.05930425214204e-07+2.49062567973298e-05i</v>
      </c>
      <c r="AA152" s="0" t="str">
        <f aca="false">IMPRODUCT(Y152,$M152)</f>
        <v>6.18033265460885-0.133117186994727i</v>
      </c>
      <c r="AB152" s="0" t="n">
        <f aca="false">IMABS(Y152)</f>
        <v>1.08240670984559E-005</v>
      </c>
      <c r="AC152" s="0" t="n">
        <f aca="false">IMABS(Z152)</f>
        <v>2.4911394847533E-005</v>
      </c>
      <c r="AD152" s="0" t="n">
        <f aca="false">IMABS(X152)</f>
        <v>5.6318255421075</v>
      </c>
      <c r="AE152" s="0" t="n">
        <f aca="false">IMABS(AA152)</f>
        <v>6.18176608317541</v>
      </c>
      <c r="AF152" s="0" t="n">
        <f aca="false">360*IMARGUMENT(X152)/(2*PI())</f>
        <v>-1.10978629249877</v>
      </c>
      <c r="AG152" s="0" t="n">
        <f aca="false">360*IMARGUMENT(AA152)/(2*PI())</f>
        <v>-1.23389375594653</v>
      </c>
      <c r="AH152" s="0" t="n">
        <f aca="false">IF($B$3=0,AF152+90,AF152)</f>
        <v>88.8902137075012</v>
      </c>
      <c r="AI152" s="0" t="n">
        <f aca="false">IF(AH152&gt;AH151,0,IF(ABS(AH152)&gt;ABS(AH151),0,IF(ABS(AH152)&gt;ABS(AH153),0,1)))</f>
        <v>0</v>
      </c>
      <c r="AK152" s="0" t="str">
        <f aca="false">IMDIV(1,IMPRODUCT($G152,($B$19+$B$20)*10^-12))</f>
        <v>-499723.927575256i</v>
      </c>
      <c r="AL152" s="0" t="str">
        <f aca="false">IMSUM($Q152,$AK152)</f>
        <v>1127.02524644388-448915.507034635i</v>
      </c>
      <c r="AM152" s="0" t="str">
        <f aca="false">IMDIV(IMPRODUCT($L152,AL152),IMSUM($L152,AL152))</f>
        <v>250.074963539718-211462.789699491i</v>
      </c>
      <c r="AN152" s="0" t="str">
        <f aca="false">IMDIV(IMPRODUCT($P152,AM152),IMSUM($P152,AM152))</f>
        <v>732.552153657604+28870.4241181031i</v>
      </c>
      <c r="AO152" s="0" t="str">
        <f aca="false">IMPRODUCT($B$4,IMDIV(AM152,IMSUM($R152,AM152)))</f>
        <v>5.68006596296055-0.118860813015834i</v>
      </c>
      <c r="AP152" s="0" t="str">
        <f aca="false">IMPRODUCT($B$4,IMDIV(AN152,IMSUM($B$5,AN152)))</f>
        <v>4.92169920194626+0.560582272084705i</v>
      </c>
      <c r="AQ152" s="0" t="str">
        <f aca="false">IF($B$3,AP152,AO152)</f>
        <v>5.68006596296055-0.118860813015834i</v>
      </c>
      <c r="AR152" s="0" t="n">
        <f aca="false">IMABS(AQ152)</f>
        <v>5.68130946494325</v>
      </c>
      <c r="AS152" s="0" t="n">
        <f aca="false">360*IMARGUMENT(AQ152)/(2*PI())</f>
        <v>-1.19879402547837</v>
      </c>
      <c r="AT152" s="0" t="n">
        <f aca="false">IF($B$3=0,AS152+90,AS152)</f>
        <v>88.8012059745216</v>
      </c>
      <c r="AU152" s="0" t="n">
        <f aca="false">IF(AT152&gt;AT151,0,IF(ABS(AT152)&gt;ABS(AT151),0,IF(ABS(AT152)&gt;ABS(AT153),0,1)))</f>
        <v>0</v>
      </c>
    </row>
    <row r="153" customFormat="false" ht="12.75" hidden="false" customHeight="false" outlineLevel="0" collapsed="false">
      <c r="E153" s="0" t="n">
        <f aca="false">E152+1</f>
        <v>151</v>
      </c>
      <c r="F153" s="0" t="n">
        <f aca="false">$B$51*F152</f>
        <v>40.1790810848945</v>
      </c>
      <c r="G153" s="0" t="str">
        <f aca="false">COMPLEX(0,2*PI()*F153*10^3)</f>
        <v>252452.611928587i</v>
      </c>
      <c r="H153" s="0" t="str">
        <f aca="false">IMPRODUCT($G153,$B$7*(10^-3))</f>
        <v>25245.2611928587i</v>
      </c>
      <c r="I153" s="0" t="str">
        <f aca="false">IMPRODUCT($G153,$B$14*(10^-3))</f>
        <v>50490.5223857174i</v>
      </c>
      <c r="J153" s="0" t="str">
        <f aca="false">IMDIV(1,IMPRODUCT($G153,$B$41*(10^-12)))</f>
        <v>-1601326.25755116i</v>
      </c>
      <c r="K153" s="0" t="str">
        <f aca="false">IMDIV(1,IMPRODUCT($G153,$B$43*(10^-12)))</f>
        <v>-3202652.51510232i</v>
      </c>
      <c r="L153" s="0" t="str">
        <f aca="false">IMDIV(1,IMPRODUCT($G153,$B$12*(10^-12)))</f>
        <v>-396113.944855075i</v>
      </c>
      <c r="M153" s="0" t="str">
        <f aca="false">IMDIV(1,IMPRODUCT($G153,$B$19*(10^-12)))</f>
        <v>-565877.064078678i</v>
      </c>
      <c r="N153" s="0" t="str">
        <f aca="false">IMSUM($B$8,H153)</f>
        <v>484+25245.2611928587i</v>
      </c>
      <c r="O153" s="0" t="str">
        <f aca="false">IMSUM($B$15,I153)</f>
        <v>968+50490.5223857174i</v>
      </c>
      <c r="P153" s="0" t="str">
        <f aca="false">IMDIV(1,IMSUM(IMDIV(1,J153),IMDIV(1,N153),IMDIV(1,$B$40)))</f>
        <v>565.036402752633+25646.7636264895i</v>
      </c>
      <c r="Q153" s="0" t="str">
        <f aca="false">IMDIV(1,IMSUM(IMDIV(1,K153),IMDIV(1,O153),IMDIV(1,$B$42)))</f>
        <v>1130.07280550527+51293.5272529792i</v>
      </c>
      <c r="R153" s="0" t="str">
        <f aca="false">IMSUM($B$5,$P153)</f>
        <v>3865.03640275263+25646.7636264895i</v>
      </c>
      <c r="S153" s="0" t="str">
        <f aca="false">IMSUM($Q153,$M153)</f>
        <v>1130.07280550527-514583.536825699i</v>
      </c>
      <c r="T153" s="0" t="str">
        <f aca="false">IMDIV(IMPRODUCT($L153,S153),IMSUM($L153,S153))</f>
        <v>213.795099987016-223821.807388046i</v>
      </c>
      <c r="U153" s="0" t="str">
        <f aca="false">IMDIV(IMPRODUCT($P153,T153),IMSUM($P153,T153))</f>
        <v>724.319641115904+28963.5948030909i</v>
      </c>
      <c r="V153" s="0" t="str">
        <f aca="false">IMPRODUCT($B$4,IMDIV(T153,IMSUM($R153,T153)))</f>
        <v>5.6447932842034-0.110786831466748i</v>
      </c>
      <c r="W153" s="0" t="str">
        <f aca="false">IMPRODUCT($B$4,IMDIV(U153,IMSUM($B$5,U153)))</f>
        <v>4.92234540868501+0.558891022091665i</v>
      </c>
      <c r="X153" s="0" t="str">
        <f aca="false">IF($B$3,W153,V153)</f>
        <v>5.6447932842034-0.110786831466748i</v>
      </c>
      <c r="Y153" s="0" t="str">
        <f aca="false">IMDIV(X153,S153)</f>
        <v>2.39383334526268e-07+1.09691087251376e-05i</v>
      </c>
      <c r="Z153" s="0" t="str">
        <f aca="false">IMDIV(X153,IF($B$3,U153,T153))</f>
        <v>5.19067584236996e-07+2.52195368090786e-05i</v>
      </c>
      <c r="AA153" s="0" t="str">
        <f aca="false">IMPRODUCT(Y153,$M153)</f>
        <v>6.20716704094068-0.135461538531089i</v>
      </c>
      <c r="AB153" s="0" t="n">
        <f aca="false">IMABS(Y153)</f>
        <v>1.09717204942862E-005</v>
      </c>
      <c r="AC153" s="0" t="n">
        <f aca="false">IMABS(Z153)</f>
        <v>2.52248779585051E-005</v>
      </c>
      <c r="AD153" s="0" t="n">
        <f aca="false">IMABS(X153)</f>
        <v>5.6458803514965</v>
      </c>
      <c r="AE153" s="0" t="n">
        <f aca="false">IMABS(AA153)</f>
        <v>6.20864498119851</v>
      </c>
      <c r="AF153" s="0" t="n">
        <f aca="false">360*IMARGUMENT(X153)/(2*PI())</f>
        <v>-1.12436412012164</v>
      </c>
      <c r="AG153" s="0" t="n">
        <f aca="false">360*IMARGUMENT(AA153)/(2*PI())</f>
        <v>-1.25019072275163</v>
      </c>
      <c r="AH153" s="0" t="n">
        <f aca="false">IF($B$3=0,AF153+90,AF153)</f>
        <v>88.8756358798784</v>
      </c>
      <c r="AI153" s="0" t="n">
        <f aca="false">IF(AH153&gt;AH152,0,IF(ABS(AH153)&gt;ABS(AH152),0,IF(ABS(AH153)&gt;ABS(AH154),0,1)))</f>
        <v>0</v>
      </c>
      <c r="AK153" s="0" t="str">
        <f aca="false">IMDIV(1,IMPRODUCT($G153,($B$19+$B$20)*10^-12))</f>
        <v>-495142.431068843i</v>
      </c>
      <c r="AL153" s="0" t="str">
        <f aca="false">IMSUM($Q153,$AK153)</f>
        <v>1130.07280550527-443848.903815864i</v>
      </c>
      <c r="AM153" s="0" t="str">
        <f aca="false">IMDIV(IMPRODUCT($L153,AL153),IMSUM($L153,AL153))</f>
        <v>251.319244611946-209312.857702381i</v>
      </c>
      <c r="AN153" s="0" t="str">
        <f aca="false">IMDIV(IMPRODUCT($P153,AM153),IMSUM($P153,AM153))</f>
        <v>738.744265011468+29225.5156780828i</v>
      </c>
      <c r="AO153" s="0" t="str">
        <f aca="false">IMPRODUCT($B$4,IMDIV(AM153,IMSUM($R153,AM153)))</f>
        <v>5.6954824012221-0.120806374389975i</v>
      </c>
      <c r="AP153" s="0" t="str">
        <f aca="false">IMPRODUCT($B$4,IMDIV(AN153,IMSUM($B$5,AN153)))</f>
        <v>4.92344204049736+0.55399542504086i</v>
      </c>
      <c r="AQ153" s="0" t="str">
        <f aca="false">IF($B$3,AP153,AO153)</f>
        <v>5.6954824012221-0.120806374389975i</v>
      </c>
      <c r="AR153" s="0" t="n">
        <f aca="false">IMABS(AQ153)</f>
        <v>5.69676346382083</v>
      </c>
      <c r="AS153" s="0" t="n">
        <f aca="false">360*IMARGUMENT(AQ153)/(2*PI())</f>
        <v>-1.21511351513703</v>
      </c>
      <c r="AT153" s="0" t="n">
        <f aca="false">IF($B$3=0,AS153+90,AS153)</f>
        <v>88.784886484863</v>
      </c>
      <c r="AU153" s="0" t="n">
        <f aca="false">IF(AT153&gt;AT152,0,IF(ABS(AT153)&gt;ABS(AT152),0,IF(ABS(AT153)&gt;ABS(AT154),0,1)))</f>
        <v>0</v>
      </c>
    </row>
    <row r="154" customFormat="false" ht="12.75" hidden="false" customHeight="false" outlineLevel="0" collapsed="false">
      <c r="E154" s="0" t="n">
        <f aca="false">E153+1</f>
        <v>152</v>
      </c>
      <c r="F154" s="0" t="n">
        <f aca="false">$B$51*F153</f>
        <v>40.5508535448389</v>
      </c>
      <c r="G154" s="0" t="str">
        <f aca="false">COMPLEX(0,2*PI()*F154*10^3)</f>
        <v>254788.527186523i</v>
      </c>
      <c r="H154" s="0" t="str">
        <f aca="false">IMPRODUCT($G154,$B$7*(10^-3))</f>
        <v>25478.8527186523i</v>
      </c>
      <c r="I154" s="0" t="str">
        <f aca="false">IMPRODUCT($G154,$B$14*(10^-3))</f>
        <v>50957.7054373046i</v>
      </c>
      <c r="J154" s="0" t="str">
        <f aca="false">IMDIV(1,IMPRODUCT($G154,$B$41*(10^-12)))</f>
        <v>-1586645.21017728i</v>
      </c>
      <c r="K154" s="0" t="str">
        <f aca="false">IMDIV(1,IMPRODUCT($G154,$B$43*(10^-12)))</f>
        <v>-3173290.42035455i</v>
      </c>
      <c r="L154" s="0" t="str">
        <f aca="false">IMDIV(1,IMPRODUCT($G154,$B$12*(10^-12)))</f>
        <v>-392482.350379902i</v>
      </c>
      <c r="M154" s="0" t="str">
        <f aca="false">IMDIV(1,IMPRODUCT($G154,$B$19*(10^-12)))</f>
        <v>-560689.071971288i</v>
      </c>
      <c r="N154" s="0" t="str">
        <f aca="false">IMSUM($B$8,H154)</f>
        <v>484+25478.8527186523i</v>
      </c>
      <c r="O154" s="0" t="str">
        <f aca="false">IMSUM($B$15,I154)</f>
        <v>968+50957.7054373046i</v>
      </c>
      <c r="P154" s="0" t="str">
        <f aca="false">IMDIV(1,IMSUM(IMDIV(1,J154),IMDIV(1,N154),IMDIV(1,$B$40)))</f>
        <v>566.590244575305+25891.7757147724i</v>
      </c>
      <c r="Q154" s="0" t="str">
        <f aca="false">IMDIV(1,IMSUM(IMDIV(1,K154),IMDIV(1,O154),IMDIV(1,$B$42)))</f>
        <v>1133.1804891506+51783.5514295446i</v>
      </c>
      <c r="R154" s="0" t="str">
        <f aca="false">IMSUM($B$5,$P154)</f>
        <v>3866.5902445753+25891.7757147724i</v>
      </c>
      <c r="S154" s="0" t="str">
        <f aca="false">IMSUM($Q154,$M154)</f>
        <v>1133.1804891506-508905.520541743i</v>
      </c>
      <c r="T154" s="0" t="str">
        <f aca="false">IMDIV(IMPRODUCT($L154,S154),IMSUM($L154,S154))</f>
        <v>214.840050321719-221587.936469412i</v>
      </c>
      <c r="U154" s="0" t="str">
        <f aca="false">IMDIV(IMPRODUCT($P154,T154),IMSUM($P154,T154))</f>
        <v>730.186501606897+29315.1192464189i</v>
      </c>
      <c r="V154" s="0" t="str">
        <f aca="false">IMPRODUCT($B$4,IMDIV(T154,IMSUM($R154,T154)))</f>
        <v>5.6591828877459-0.112538540081084i</v>
      </c>
      <c r="W154" s="0" t="str">
        <f aca="false">IMPRODUCT($B$4,IMDIV(U154,IMSUM($B$5,U154)))</f>
        <v>4.92405588942179+0.552408841818015i</v>
      </c>
      <c r="X154" s="0" t="str">
        <f aca="false">IF($B$3,W154,V154)</f>
        <v>5.6591828877459-0.112538540081084i</v>
      </c>
      <c r="Y154" s="0" t="str">
        <f aca="false">IMDIV(X154,S154)</f>
        <v>2.45898744268449e-07+1.11197540833563e-05i</v>
      </c>
      <c r="Z154" s="0" t="str">
        <f aca="false">IMDIV(X154,IF($B$3,U154,T154))</f>
        <v>5.32634033058258e-07+2.55387028138358e-05i</v>
      </c>
      <c r="AA154" s="0" t="str">
        <f aca="false">IMPRODUCT(Y154,$M154)</f>
        <v>6.23472459754598-0.137872738722782i</v>
      </c>
      <c r="AB154" s="0" t="n">
        <f aca="false">IMABS(Y154)</f>
        <v>1.11224726147899E-005</v>
      </c>
      <c r="AC154" s="0" t="n">
        <f aca="false">IMABS(Z154)</f>
        <v>2.5544256505653E-005</v>
      </c>
      <c r="AD154" s="0" t="n">
        <f aca="false">IMABS(X154)</f>
        <v>5.66030174813672</v>
      </c>
      <c r="AE154" s="0" t="n">
        <f aca="false">IMABS(AA154)</f>
        <v>6.23624884841263</v>
      </c>
      <c r="AF154" s="0" t="n">
        <f aca="false">360*IMARGUMENT(X154)/(2*PI())</f>
        <v>-1.13923401136733</v>
      </c>
      <c r="AG154" s="0" t="n">
        <f aca="false">360*IMARGUMENT(AA154)/(2*PI())</f>
        <v>-1.26681437653999</v>
      </c>
      <c r="AH154" s="0" t="n">
        <f aca="false">IF($B$3=0,AF154+90,AF154)</f>
        <v>88.8607659886327</v>
      </c>
      <c r="AI154" s="0" t="n">
        <f aca="false">IF(AH154&gt;AH153,0,IF(ABS(AH154)&gt;ABS(AH153),0,IF(ABS(AH154)&gt;ABS(AH155),0,1)))</f>
        <v>0</v>
      </c>
      <c r="AK154" s="0" t="str">
        <f aca="false">IMDIV(1,IMPRODUCT($G154,($B$19+$B$20)*10^-12))</f>
        <v>-490602.937974878i</v>
      </c>
      <c r="AL154" s="0" t="str">
        <f aca="false">IMSUM($Q154,$AK154)</f>
        <v>1133.1804891506-438819.386545333i</v>
      </c>
      <c r="AM154" s="0" t="str">
        <f aca="false">IMDIV(IMPRODUCT($L154,AL154),IMSUM($L154,AL154))</f>
        <v>252.592917303587-207180.068086919i</v>
      </c>
      <c r="AN154" s="0" t="str">
        <f aca="false">IMDIV(IMPRODUCT($P154,AM154),IMSUM($P154,AM154))</f>
        <v>745.130137365272+29587.0875273506i</v>
      </c>
      <c r="AO154" s="0" t="str">
        <f aca="false">IMPRODUCT($B$4,IMDIV(AM154,IMSUM($R154,AM154)))</f>
        <v>5.71131468762395-0.12280432683007i</v>
      </c>
      <c r="AP154" s="0" t="str">
        <f aca="false">IMPRODUCT($B$4,IMDIV(AN154,IMSUM($B$5,AN154)))</f>
        <v>4.92515392580695+0.54744279492347i</v>
      </c>
      <c r="AQ154" s="0" t="str">
        <f aca="false">IF($B$3,AP154,AO154)</f>
        <v>5.71131468762395-0.12280432683007i</v>
      </c>
      <c r="AR154" s="0" t="n">
        <f aca="false">IMABS(AQ154)</f>
        <v>5.71263480048894</v>
      </c>
      <c r="AS154" s="0" t="n">
        <f aca="false">360*IMARGUMENT(AQ154)/(2*PI())</f>
        <v>-1.23178041606711</v>
      </c>
      <c r="AT154" s="0" t="n">
        <f aca="false">IF($B$3=0,AS154+90,AS154)</f>
        <v>88.7682195839329</v>
      </c>
      <c r="AU154" s="0" t="n">
        <f aca="false">IF(AT154&gt;AT153,0,IF(ABS(AT154)&gt;ABS(AT153),0,IF(ABS(AT154)&gt;ABS(AT155),0,1)))</f>
        <v>0</v>
      </c>
    </row>
    <row r="155" customFormat="false" ht="12.75" hidden="false" customHeight="false" outlineLevel="0" collapsed="false">
      <c r="E155" s="0" t="n">
        <f aca="false">E154+1</f>
        <v>153</v>
      </c>
      <c r="F155" s="0" t="n">
        <f aca="false">$B$51*F154</f>
        <v>40.9260659730017</v>
      </c>
      <c r="G155" s="0" t="str">
        <f aca="false">COMPLEX(0,2*PI()*F155*10^3)</f>
        <v>257146.056402226i</v>
      </c>
      <c r="H155" s="0" t="str">
        <f aca="false">IMPRODUCT($G155,$B$7*(10^-3))</f>
        <v>25714.6056402226i</v>
      </c>
      <c r="I155" s="0" t="str">
        <f aca="false">IMPRODUCT($G155,$B$14*(10^-3))</f>
        <v>51429.2112804452i</v>
      </c>
      <c r="J155" s="0" t="str">
        <f aca="false">IMDIV(1,IMPRODUCT($G155,$B$41*(10^-12)))</f>
        <v>-1572098.75945475i</v>
      </c>
      <c r="K155" s="0" t="str">
        <f aca="false">IMDIV(1,IMPRODUCT($G155,$B$43*(10^-12)))</f>
        <v>-3144197.5189095i</v>
      </c>
      <c r="L155" s="0" t="str">
        <f aca="false">IMDIV(1,IMPRODUCT($G155,$B$12*(10^-12)))</f>
        <v>-388884.050563003i</v>
      </c>
      <c r="M155" s="0" t="str">
        <f aca="false">IMDIV(1,IMPRODUCT($G155,$B$19*(10^-12)))</f>
        <v>-555548.643661433i</v>
      </c>
      <c r="N155" s="0" t="str">
        <f aca="false">IMSUM($B$8,H155)</f>
        <v>484+25714.6056402226i</v>
      </c>
      <c r="O155" s="0" t="str">
        <f aca="false">IMSUM($B$15,I155)</f>
        <v>968+51429.2112804452i</v>
      </c>
      <c r="P155" s="0" t="str">
        <f aca="false">IMDIV(1,IMSUM(IMDIV(1,J155),IMDIV(1,N155),IMDIV(1,$B$40)))</f>
        <v>568.174774995357+26139.275510848i</v>
      </c>
      <c r="Q155" s="0" t="str">
        <f aca="false">IMDIV(1,IMSUM(IMDIV(1,K155),IMDIV(1,O155),IMDIV(1,$B$42)))</f>
        <v>1136.34954999072+52278.5510216962i</v>
      </c>
      <c r="R155" s="0" t="str">
        <f aca="false">IMSUM($B$5,$P155)</f>
        <v>3868.17477499536+26139.275510848i</v>
      </c>
      <c r="S155" s="0" t="str">
        <f aca="false">IMSUM($Q155,$M155)</f>
        <v>1136.34954999072-503270.092639737i</v>
      </c>
      <c r="T155" s="0" t="str">
        <f aca="false">IMDIV(IMPRODUCT($L155,S155),IMSUM($L155,S155))</f>
        <v>215.909479078354-219372.35733615i</v>
      </c>
      <c r="U155" s="0" t="str">
        <f aca="false">IMDIV(IMPRODUCT($P155,T155),IMSUM($P155,T155))</f>
        <v>736.230827082797+29672.8688536802i</v>
      </c>
      <c r="V155" s="0" t="str">
        <f aca="false">IMPRODUCT($B$4,IMDIV(T155,IMSUM($R155,T155)))</f>
        <v>5.6739499352405-0.11433519553086i</v>
      </c>
      <c r="W155" s="0" t="str">
        <f aca="false">IMPRODUCT($B$4,IMDIV(U155,IMSUM($B$5,U155)))</f>
        <v>4.92573593454926+0.545961806711995i</v>
      </c>
      <c r="X155" s="0" t="str">
        <f aca="false">IF($B$3,W155,V155)</f>
        <v>5.6739499352405-0.11433519553086i</v>
      </c>
      <c r="Y155" s="0" t="str">
        <f aca="false">IMDIV(X155,S155)</f>
        <v>2.52639569092964e-07+1.12735943012638e-05i</v>
      </c>
      <c r="Z155" s="0" t="str">
        <f aca="false">IMDIV(X155,IF($B$3,U155,T155))</f>
        <v>5.46648015480344e-07+2.58639328019714e-05i</v>
      </c>
      <c r="AA155" s="0" t="str">
        <f aca="false">IMPRODUCT(Y155,$M155)</f>
        <v>6.26303002325637-0.140353569944805i</v>
      </c>
      <c r="AB155" s="0" t="n">
        <f aca="false">IMABS(Y155)</f>
        <v>1.12764247535005E-005</v>
      </c>
      <c r="AC155" s="0" t="n">
        <f aca="false">IMABS(Z155)</f>
        <v>2.58697090056638E-005</v>
      </c>
      <c r="AD155" s="0" t="n">
        <f aca="false">IMABS(X155)</f>
        <v>5.67510179684495</v>
      </c>
      <c r="AE155" s="0" t="n">
        <f aca="false">IMABS(AA155)</f>
        <v>6.26460247715743</v>
      </c>
      <c r="AF155" s="0" t="n">
        <f aca="false">360*IMARGUMENT(X155)/(2*PI())</f>
        <v>-1.15440526577482</v>
      </c>
      <c r="AG155" s="0" t="n">
        <f aca="false">360*IMARGUMENT(AA155)/(2*PI())</f>
        <v>-1.28377500892661</v>
      </c>
      <c r="AH155" s="0" t="n">
        <f aca="false">IF($B$3=0,AF155+90,AF155)</f>
        <v>88.8455947342252</v>
      </c>
      <c r="AI155" s="0" t="n">
        <f aca="false">IF(AH155&gt;AH154,0,IF(ABS(AH155)&gt;ABS(AH154),0,IF(ABS(AH155)&gt;ABS(AH156),0,1)))</f>
        <v>0</v>
      </c>
      <c r="AK155" s="0" t="str">
        <f aca="false">IMDIV(1,IMPRODUCT($G155,($B$19+$B$20)*10^-12))</f>
        <v>-486105.063203753i</v>
      </c>
      <c r="AL155" s="0" t="str">
        <f aca="false">IMSUM($Q155,$AK155)</f>
        <v>1136.34954999072-433826.512182057i</v>
      </c>
      <c r="AM155" s="0" t="str">
        <f aca="false">IMDIV(IMPRODUCT($L155,AL155),IMSUM($L155,AL155))</f>
        <v>253.896803112754-205064.219974984i</v>
      </c>
      <c r="AN155" s="0" t="str">
        <f aca="false">IMDIV(IMPRODUCT($P155,AM155),IMSUM($P155,AM155))</f>
        <v>751.717808170948+29955.3337926657i</v>
      </c>
      <c r="AO155" s="0" t="str">
        <f aca="false">IMPRODUCT($B$4,IMDIV(AM155,IMSUM($R155,AM155)))</f>
        <v>5.72757719280145-0.124856817528767i</v>
      </c>
      <c r="AP155" s="0" t="str">
        <f aca="false">IMPRODUCT($B$4,IMDIV(AN155,IMSUM($B$5,AN155)))</f>
        <v>4.92683536018527+0.540923951576915i</v>
      </c>
      <c r="AQ155" s="0" t="str">
        <f aca="false">IF($B$3,AP155,AO155)</f>
        <v>5.72757719280145-0.124856817528767i</v>
      </c>
      <c r="AR155" s="0" t="n">
        <f aca="false">IMABS(AQ155)</f>
        <v>5.72893792289485</v>
      </c>
      <c r="AS155" s="0" t="n">
        <f aca="false">360*IMARGUMENT(AQ155)/(2*PI())</f>
        <v>-1.2488065366805</v>
      </c>
      <c r="AT155" s="0" t="n">
        <f aca="false">IF($B$3=0,AS155+90,AS155)</f>
        <v>88.7511934633195</v>
      </c>
      <c r="AU155" s="0" t="n">
        <f aca="false">IF(AT155&gt;AT154,0,IF(ABS(AT155)&gt;ABS(AT154),0,IF(ABS(AT155)&gt;ABS(AT156),0,1)))</f>
        <v>0</v>
      </c>
    </row>
    <row r="156" customFormat="false" ht="12.75" hidden="false" customHeight="false" outlineLevel="0" collapsed="false">
      <c r="E156" s="0" t="n">
        <f aca="false">E155+1</f>
        <v>154</v>
      </c>
      <c r="F156" s="0" t="n">
        <f aca="false">$B$51*F155</f>
        <v>41.3047501990167</v>
      </c>
      <c r="G156" s="0" t="str">
        <f aca="false">COMPLEX(0,2*PI()*F156*10^3)</f>
        <v>259525.399567185i</v>
      </c>
      <c r="H156" s="0" t="str">
        <f aca="false">IMPRODUCT($G156,$B$7*(10^-3))</f>
        <v>25952.5399567185i</v>
      </c>
      <c r="I156" s="0" t="str">
        <f aca="false">IMPRODUCT($G156,$B$14*(10^-3))</f>
        <v>51905.079913437i</v>
      </c>
      <c r="J156" s="0" t="str">
        <f aca="false">IMDIV(1,IMPRODUCT($G156,$B$41*(10^-12)))</f>
        <v>-1557685.67139405i</v>
      </c>
      <c r="K156" s="0" t="str">
        <f aca="false">IMDIV(1,IMPRODUCT($G156,$B$43*(10^-12)))</f>
        <v>-3115371.34278811i</v>
      </c>
      <c r="L156" s="0" t="str">
        <f aca="false">IMDIV(1,IMPRODUCT($G156,$B$12*(10^-12)))</f>
        <v>-385318.740157117i</v>
      </c>
      <c r="M156" s="0" t="str">
        <f aca="false">IMDIV(1,IMPRODUCT($G156,$B$19*(10^-12)))</f>
        <v>-550455.343081597i</v>
      </c>
      <c r="N156" s="0" t="str">
        <f aca="false">IMSUM($B$8,H156)</f>
        <v>484+25952.5399567185i</v>
      </c>
      <c r="O156" s="0" t="str">
        <f aca="false">IMSUM($B$15,I156)</f>
        <v>968+51905.079913437i</v>
      </c>
      <c r="P156" s="0" t="str">
        <f aca="false">IMDIV(1,IMSUM(IMDIV(1,J156),IMDIV(1,N156),IMDIV(1,$B$40)))</f>
        <v>569.790634630035+26389.2924434984i</v>
      </c>
      <c r="Q156" s="0" t="str">
        <f aca="false">IMDIV(1,IMSUM(IMDIV(1,K156),IMDIV(1,O156),IMDIV(1,$B$42)))</f>
        <v>1139.58126926006+52778.5848869967i</v>
      </c>
      <c r="R156" s="0" t="str">
        <f aca="false">IMSUM($B$5,$P156)</f>
        <v>3869.79063463004+26389.2924434984i</v>
      </c>
      <c r="S156" s="0" t="str">
        <f aca="false">IMSUM($Q156,$M156)</f>
        <v>1139.58126926006-497676.7581946i</v>
      </c>
      <c r="T156" s="0" t="str">
        <f aca="false">IMDIV(IMPRODUCT($L156,S156),IMSUM($L156,S156))</f>
        <v>217.004062004513-217174.865698354i</v>
      </c>
      <c r="U156" s="0" t="str">
        <f aca="false">IMDIV(IMPRODUCT($P156,T156),IMSUM($P156,T156))</f>
        <v>742.459654369449+30037.0223392097i</v>
      </c>
      <c r="V156" s="0" t="str">
        <f aca="false">IMPRODUCT($B$4,IMDIV(T156,IMSUM($R156,T156)))</f>
        <v>5.6891069491317-0.116178552812622i</v>
      </c>
      <c r="W156" s="0" t="str">
        <f aca="false">IMPRODUCT($B$4,IMDIV(U156,IMSUM($B$5,U156)))</f>
        <v>4.9273860390531+0.539549520238985i</v>
      </c>
      <c r="X156" s="0" t="str">
        <f aca="false">IF($B$3,W156,V156)</f>
        <v>5.6891069491317-0.116178552812622i</v>
      </c>
      <c r="Y156" s="0" t="str">
        <f aca="false">IMDIV(X156,S156)</f>
        <v>2.59615909497215e-07+1.14307349138446e-05i</v>
      </c>
      <c r="Z156" s="0" t="str">
        <f aca="false">IMDIV(X156,IF($B$3,U156,T156))</f>
        <v>5.61128762895546e-07+2.61954124553832e-05i</v>
      </c>
      <c r="AA156" s="0" t="str">
        <f aca="false">IMPRODUCT(Y156,$M156)</f>
        <v>6.29210910867512-0.14290696453173i</v>
      </c>
      <c r="AB156" s="0" t="n">
        <f aca="false">IMABS(Y156)</f>
        <v>1.14336827440265E-005</v>
      </c>
      <c r="AC156" s="0" t="n">
        <f aca="false">IMABS(Z156)</f>
        <v>2.62014217018122E-005</v>
      </c>
      <c r="AD156" s="0" t="n">
        <f aca="false">IMABS(X156)</f>
        <v>5.69029307986788</v>
      </c>
      <c r="AE156" s="0" t="n">
        <f aca="false">IMABS(AA156)</f>
        <v>6.29373175754926</v>
      </c>
      <c r="AF156" s="0" t="n">
        <f aca="false">360*IMARGUMENT(X156)/(2*PI())</f>
        <v>-1.16988759728833</v>
      </c>
      <c r="AG156" s="0" t="n">
        <f aca="false">360*IMARGUMENT(AA156)/(2*PI())</f>
        <v>-1.30108336231291</v>
      </c>
      <c r="AH156" s="0" t="n">
        <f aca="false">IF($B$3=0,AF156+90,AF156)</f>
        <v>88.8301124027117</v>
      </c>
      <c r="AI156" s="0" t="n">
        <f aca="false">IF(AH156&gt;AH155,0,IF(ABS(AH156)&gt;ABS(AH155),0,IF(ABS(AH156)&gt;ABS(AH157),0,1)))</f>
        <v>0</v>
      </c>
      <c r="AK156" s="0" t="str">
        <f aca="false">IMDIV(1,IMPRODUCT($G156,($B$19+$B$20)*10^-12))</f>
        <v>-481648.425196396i</v>
      </c>
      <c r="AL156" s="0" t="str">
        <f aca="false">IMSUM($Q156,$AK156)</f>
        <v>1139.58126926006-428869.840309399i</v>
      </c>
      <c r="AM156" s="0" t="str">
        <f aca="false">IMDIV(IMPRODUCT($L156,AL156),IMSUM($L156,AL156))</f>
        <v>255.231751740161-202965.113219887i</v>
      </c>
      <c r="AN156" s="0" t="str">
        <f aca="false">IMDIV(IMPRODUCT($P156,AM156),IMSUM($P156,AM156))</f>
        <v>758.515751906146+30330.4571442748i</v>
      </c>
      <c r="AO156" s="0" t="str">
        <f aca="false">IMPRODUCT($B$4,IMDIV(AM156,IMSUM($R156,AM156)))</f>
        <v>5.74428493997975-0.126966110726994i</v>
      </c>
      <c r="AP156" s="0" t="str">
        <f aca="false">IMPRODUCT($B$4,IMDIV(AN156,IMSUM($B$5,AN156)))</f>
        <v>4.92848683801847+0.53443845664849i</v>
      </c>
      <c r="AQ156" s="0" t="str">
        <f aca="false">IF($B$3,AP156,AO156)</f>
        <v>5.74428493997975-0.126966110726994i</v>
      </c>
      <c r="AR156" s="0" t="n">
        <f aca="false">IMABS(AQ156)</f>
        <v>5.74568793661397</v>
      </c>
      <c r="AS156" s="0" t="n">
        <f aca="false">360*IMARGUMENT(AQ156)/(2*PI())</f>
        <v>-1.26620424496533</v>
      </c>
      <c r="AT156" s="0" t="n">
        <f aca="false">IF($B$3=0,AS156+90,AS156)</f>
        <v>88.7337957550347</v>
      </c>
      <c r="AU156" s="0" t="n">
        <f aca="false">IF(AT156&gt;AT155,0,IF(ABS(AT156)&gt;ABS(AT155),0,IF(ABS(AT156)&gt;ABS(AT157),0,1)))</f>
        <v>0</v>
      </c>
    </row>
    <row r="157" customFormat="false" ht="12.75" hidden="false" customHeight="false" outlineLevel="0" collapsed="false">
      <c r="E157" s="0" t="n">
        <f aca="false">E156+1</f>
        <v>155</v>
      </c>
      <c r="F157" s="0" t="n">
        <f aca="false">$B$51*F156</f>
        <v>41.6869383470341</v>
      </c>
      <c r="G157" s="0" t="str">
        <f aca="false">COMPLEX(0,2*PI()*F157*10^3)</f>
        <v>261926.758523386i</v>
      </c>
      <c r="H157" s="0" t="str">
        <f aca="false">IMPRODUCT($G157,$B$7*(10^-3))</f>
        <v>26192.6758523386i</v>
      </c>
      <c r="I157" s="0" t="str">
        <f aca="false">IMPRODUCT($G157,$B$14*(10^-3))</f>
        <v>52385.3517046772i</v>
      </c>
      <c r="J157" s="0" t="str">
        <f aca="false">IMDIV(1,IMPRODUCT($G157,$B$41*(10^-12)))</f>
        <v>-1543404.72331897i</v>
      </c>
      <c r="K157" s="0" t="str">
        <f aca="false">IMDIV(1,IMPRODUCT($G157,$B$43*(10^-12)))</f>
        <v>-3086809.44663793i</v>
      </c>
      <c r="L157" s="0" t="str">
        <f aca="false">IMDIV(1,IMPRODUCT($G157,$B$12*(10^-12)))</f>
        <v>-381786.116713507i</v>
      </c>
      <c r="M157" s="0" t="str">
        <f aca="false">IMDIV(1,IMPRODUCT($G157,$B$19*(10^-12)))</f>
        <v>-545408.738162153i</v>
      </c>
      <c r="N157" s="0" t="str">
        <f aca="false">IMSUM($B$8,H157)</f>
        <v>484+26192.6758523386i</v>
      </c>
      <c r="O157" s="0" t="str">
        <f aca="false">IMSUM($B$15,I157)</f>
        <v>968+52385.3517046772i</v>
      </c>
      <c r="P157" s="0" t="str">
        <f aca="false">IMDIV(1,IMSUM(IMDIV(1,J157),IMDIV(1,N157),IMDIV(1,$B$40)))</f>
        <v>571.43847878277+26641.8564044907i</v>
      </c>
      <c r="Q157" s="0" t="str">
        <f aca="false">IMDIV(1,IMSUM(IMDIV(1,K157),IMDIV(1,O157),IMDIV(1,$B$42)))</f>
        <v>1142.87695756554+53283.7128089816i</v>
      </c>
      <c r="R157" s="0" t="str">
        <f aca="false">IMSUM($B$5,$P157)</f>
        <v>3871.43847878277+26641.8564044907i</v>
      </c>
      <c r="S157" s="0" t="str">
        <f aca="false">IMSUM($Q157,$M157)</f>
        <v>1142.87695756554-492125.025353171i</v>
      </c>
      <c r="T157" s="0" t="str">
        <f aca="false">IMDIV(IMPRODUCT($L157,S157),IMSUM($L157,S157))</f>
        <v>218.124497698184-214995.258227581i</v>
      </c>
      <c r="U157" s="0" t="str">
        <f aca="false">IMDIV(IMPRODUCT($P157,T157),IMSUM($P157,T157))</f>
        <v>748.880384255666+30407.7659251994i</v>
      </c>
      <c r="V157" s="0" t="str">
        <f aca="false">IMPRODUCT($B$4,IMDIV(T157,IMSUM($R157,T157)))</f>
        <v>5.70466699387225-0.118070458125783i</v>
      </c>
      <c r="W157" s="0" t="str">
        <f aca="false">IMPRODUCT($B$4,IMDIV(U157,IMSUM($B$5,U157)))</f>
        <v>4.92900669013175+0.53317157926507i</v>
      </c>
      <c r="X157" s="0" t="str">
        <f aca="false">IF($B$3,W157,V157)</f>
        <v>5.70466699387225-0.118070458125783i</v>
      </c>
      <c r="Y157" s="0" t="str">
        <f aca="false">IMDIV(X157,S157)</f>
        <v>2.66838435971941e-07+1.15912862311334e-05i</v>
      </c>
      <c r="Z157" s="0" t="str">
        <f aca="false">IMDIV(X157,IF($B$3,U157,T157))</f>
        <v>5.76096559714516e-07+2.65333355727365e-05i</v>
      </c>
      <c r="AA157" s="0" t="str">
        <f aca="false">IMPRODUCT(Y157,$M157)</f>
        <v>6.32198879699881-0.145536014656619i</v>
      </c>
      <c r="AB157" s="0" t="n">
        <f aca="false">IMABS(Y157)</f>
        <v>1.15943572156017E-005</v>
      </c>
      <c r="AC157" s="0" t="n">
        <f aca="false">IMABS(Z157)</f>
        <v>2.65395889919486E-005</v>
      </c>
      <c r="AD157" s="0" t="n">
        <f aca="false">IMABS(X157)</f>
        <v>5.7058887251731</v>
      </c>
      <c r="AE157" s="0" t="n">
        <f aca="false">IMABS(AA157)</f>
        <v>6.32366373876257</v>
      </c>
      <c r="AF157" s="0" t="n">
        <f aca="false">360*IMARGUMENT(X157)/(2*PI())</f>
        <v>-1.18569115765658</v>
      </c>
      <c r="AG157" s="0" t="n">
        <f aca="false">360*IMARGUMENT(AA157)/(2*PI())</f>
        <v>-1.31875065489506</v>
      </c>
      <c r="AH157" s="0" t="n">
        <f aca="false">IF($B$3=0,AF157+90,AF157)</f>
        <v>88.8143088423434</v>
      </c>
      <c r="AI157" s="0" t="n">
        <f aca="false">IF(AH157&gt;AH156,0,IF(ABS(AH157)&gt;ABS(AH156),0,IF(ABS(AH157)&gt;ABS(AH158),0,1)))</f>
        <v>0</v>
      </c>
      <c r="AK157" s="0" t="str">
        <f aca="false">IMDIV(1,IMPRODUCT($G157,($B$19+$B$20)*10^-12))</f>
        <v>-477232.645891883i</v>
      </c>
      <c r="AL157" s="0" t="str">
        <f aca="false">IMSUM($Q157,$AK157)</f>
        <v>1142.87695756554-423948.933082901i</v>
      </c>
      <c r="AM157" s="0" t="str">
        <f aca="false">IMDIV(IMPRODUCT($L157,AL157),IMSUM($L157,AL157))</f>
        <v>256.598642274786-200882.548361436i</v>
      </c>
      <c r="AN157" s="0" t="str">
        <f aca="false">IMDIV(IMPRODUCT($P157,AM157),IMSUM($P157,AM157))</f>
        <v>765.532909828833+30712.6692862707i</v>
      </c>
      <c r="AO157" s="0" t="str">
        <f aca="false">IMPRODUCT($B$4,IMDIV(AM157,IMSUM($R157,AM157)))</f>
        <v>5.76145364282005-0.129134595625914i</v>
      </c>
      <c r="AP157" s="0" t="str">
        <f aca="false">IMPRODUCT($B$4,IMDIV(AN157,IMSUM($B$5,AN157)))</f>
        <v>4.93010884583616+0.52798586347198i</v>
      </c>
      <c r="AQ157" s="0" t="str">
        <f aca="false">IF($B$3,AP157,AO157)</f>
        <v>5.76145364282005-0.129134595625914i</v>
      </c>
      <c r="AR157" s="0" t="n">
        <f aca="false">IMABS(AQ157)</f>
        <v>5.76290064309215</v>
      </c>
      <c r="AS157" s="0" t="n">
        <f aca="false">360*IMARGUMENT(AQ157)/(2*PI())</f>
        <v>-1.28398650206403</v>
      </c>
      <c r="AT157" s="0" t="n">
        <f aca="false">IF($B$3=0,AS157+90,AS157)</f>
        <v>88.716013497936</v>
      </c>
      <c r="AU157" s="0" t="n">
        <f aca="false">IF(AT157&gt;AT156,0,IF(ABS(AT157)&gt;ABS(AT156),0,IF(ABS(AT157)&gt;ABS(AT158),0,1)))</f>
        <v>0</v>
      </c>
    </row>
    <row r="158" customFormat="false" ht="12.75" hidden="false" customHeight="false" outlineLevel="0" collapsed="false">
      <c r="E158" s="0" t="n">
        <f aca="false">E157+1</f>
        <v>156</v>
      </c>
      <c r="F158" s="0" t="n">
        <f aca="false">$B$51*F157</f>
        <v>42.072662838445</v>
      </c>
      <c r="G158" s="0" t="str">
        <f aca="false">COMPLEX(0,2*PI()*F158*10^3)</f>
        <v>264350.336980438i</v>
      </c>
      <c r="H158" s="0" t="str">
        <f aca="false">IMPRODUCT($G158,$B$7*(10^-3))</f>
        <v>26435.0336980438i</v>
      </c>
      <c r="I158" s="0" t="str">
        <f aca="false">IMPRODUCT($G158,$B$14*(10^-3))</f>
        <v>52870.0673960876i</v>
      </c>
      <c r="J158" s="0" t="str">
        <f aca="false">IMDIV(1,IMPRODUCT($G158,$B$41*(10^-12)))</f>
        <v>-1529254.70376282i</v>
      </c>
      <c r="K158" s="0" t="str">
        <f aca="false">IMDIV(1,IMPRODUCT($G158,$B$43*(10^-12)))</f>
        <v>-3058509.40752563i</v>
      </c>
      <c r="L158" s="0" t="str">
        <f aca="false">IMDIV(1,IMPRODUCT($G158,$B$12*(10^-12)))</f>
        <v>-378285.880556301i</v>
      </c>
      <c r="M158" s="0" t="str">
        <f aca="false">IMDIV(1,IMPRODUCT($G158,$B$19*(10^-12)))</f>
        <v>-540408.400794715i</v>
      </c>
      <c r="N158" s="0" t="str">
        <f aca="false">IMSUM($B$8,H158)</f>
        <v>484+26435.0336980438i</v>
      </c>
      <c r="O158" s="0" t="str">
        <f aca="false">IMSUM($B$15,I158)</f>
        <v>968+52870.0673960876i</v>
      </c>
      <c r="P158" s="0" t="str">
        <f aca="false">IMDIV(1,IMSUM(IMDIV(1,J158),IMDIV(1,N158),IMDIV(1,$B$40)))</f>
        <v>573.118977829109+26896.9977587488i</v>
      </c>
      <c r="Q158" s="0" t="str">
        <f aca="false">IMDIV(1,IMSUM(IMDIV(1,K158),IMDIV(1,O158),IMDIV(1,$B$42)))</f>
        <v>1146.2379556582+53793.9955174973i</v>
      </c>
      <c r="R158" s="0" t="str">
        <f aca="false">IMSUM($B$5,$P158)</f>
        <v>3873.11897782911+26896.9977587488i</v>
      </c>
      <c r="S158" s="0" t="str">
        <f aca="false">IMSUM($Q158,$M158)</f>
        <v>1146.2379556582-486614.405277218i</v>
      </c>
      <c r="T158" s="0" t="str">
        <f aca="false">IMDIV(IMPRODUCT($L158,S158),IMSUM($L158,S158))</f>
        <v>219.271508553207-212833.332517168i</v>
      </c>
      <c r="U158" s="0" t="str">
        <f aca="false">IMDIV(IMPRODUCT($P158,T158),IMSUM($P158,T158))</f>
        <v>755.500805037366+30785.2937520304i</v>
      </c>
      <c r="V158" s="0" t="str">
        <f aca="false">IMPRODUCT($B$4,IMDIV(T158,IMSUM($R158,T158)))</f>
        <v>5.72064370582995-0.120012854743793i</v>
      </c>
      <c r="W158" s="0" t="str">
        <f aca="false">IMPRODUCT($B$4,IMDIV(U158,IMSUM($B$5,U158)))</f>
        <v>4.9305983672683+0.526827574010595i</v>
      </c>
      <c r="X158" s="0" t="str">
        <f aca="false">IF($B$3,W158,V158)</f>
        <v>5.72064370582995-0.120012854743793i</v>
      </c>
      <c r="Y158" s="0" t="str">
        <f aca="false">IMDIV(X158,S158)</f>
        <v>2.74318427995315e-07+1.17553636094621e-05i</v>
      </c>
      <c r="Z158" s="0" t="str">
        <f aca="false">IMDIV(X158,IF($B$3,U158,T158))</f>
        <v>5.91572813930375e-07+2.68779045232738e-05i</v>
      </c>
      <c r="AA158" s="0" t="str">
        <f aca="false">IMPRODUCT(Y158,$M158)</f>
        <v>6.3526972489498-0.148243982981468i</v>
      </c>
      <c r="AB158" s="0" t="n">
        <f aca="false">IMABS(Y158)</f>
        <v>1.17585638659916E-005</v>
      </c>
      <c r="AC158" s="0" t="n">
        <f aca="false">IMABS(Z158)</f>
        <v>2.68844138853054E-005</v>
      </c>
      <c r="AD158" s="0" t="n">
        <f aca="false">IMABS(X158)</f>
        <v>5.72190243663378</v>
      </c>
      <c r="AE158" s="0" t="n">
        <f aca="false">IMABS(AA158)</f>
        <v>6.35442669446305</v>
      </c>
      <c r="AF158" s="0" t="n">
        <f aca="false">360*IMARGUMENT(X158)/(2*PI())</f>
        <v>-1.20182656142613</v>
      </c>
      <c r="AG158" s="0" t="n">
        <f aca="false">360*IMARGUMENT(AA158)/(2*PI())</f>
        <v>-1.3367886073475</v>
      </c>
      <c r="AH158" s="0" t="n">
        <f aca="false">IF($B$3=0,AF158+90,AF158)</f>
        <v>88.7981734385739</v>
      </c>
      <c r="AI158" s="0" t="n">
        <f aca="false">IF(AH158&gt;AH157,0,IF(ABS(AH158)&gt;ABS(AH157),0,IF(ABS(AH158)&gt;ABS(AH159),0,1)))</f>
        <v>0</v>
      </c>
      <c r="AK158" s="0" t="str">
        <f aca="false">IMDIV(1,IMPRODUCT($G158,($B$19+$B$20)*10^-12))</f>
        <v>-472857.350695378i</v>
      </c>
      <c r="AL158" s="0" t="str">
        <f aca="false">IMSUM($Q158,$AK158)</f>
        <v>1146.2379556582-419063.355177881i</v>
      </c>
      <c r="AM158" s="0" t="str">
        <f aca="false">IMDIV(IMPRODUCT($L158,AL158),IMSUM($L158,AL158))</f>
        <v>257.998384438773-198816.326579803i</v>
      </c>
      <c r="AN158" s="0" t="str">
        <f aca="false">IMDIV(IMPRODUCT($P158,AM158),IMSUM($P158,AM158))</f>
        <v>772.778722166549+31102.1914815781i</v>
      </c>
      <c r="AO158" s="0" t="str">
        <f aca="false">IMPRODUCT($B$4,IMDIV(AM158,IMSUM($R158,AM158)))</f>
        <v>5.7790997459512-0.131364794938737i</v>
      </c>
      <c r="AP158" s="0" t="str">
        <f aca="false">IMPRODUCT($B$4,IMDIV(AN158,IMSUM($B$5,AN158)))</f>
        <v>4.93170186237836+0.521565716934745i</v>
      </c>
      <c r="AQ158" s="0" t="str">
        <f aca="false">IF($B$3,AP158,AO158)</f>
        <v>5.7790997459512-0.131364794938737i</v>
      </c>
      <c r="AR158" s="0" t="n">
        <f aca="false">IMABS(AQ158)</f>
        <v>5.78059258060993</v>
      </c>
      <c r="AS158" s="0" t="n">
        <f aca="false">360*IMARGUMENT(AQ158)/(2*PI())</f>
        <v>-1.30216689830218</v>
      </c>
      <c r="AT158" s="0" t="n">
        <f aca="false">IF($B$3=0,AS158+90,AS158)</f>
        <v>88.6978331016978</v>
      </c>
      <c r="AU158" s="0" t="n">
        <f aca="false">IF(AT158&gt;AT157,0,IF(ABS(AT158)&gt;ABS(AT157),0,IF(ABS(AT158)&gt;ABS(AT159),0,1)))</f>
        <v>0</v>
      </c>
    </row>
    <row r="159" customFormat="false" ht="12.75" hidden="false" customHeight="false" outlineLevel="0" collapsed="false">
      <c r="E159" s="0" t="n">
        <f aca="false">E158+1</f>
        <v>157</v>
      </c>
      <c r="F159" s="0" t="n">
        <f aca="false">$B$51*F158</f>
        <v>42.4619563946319</v>
      </c>
      <c r="G159" s="0" t="str">
        <f aca="false">COMPLEX(0,2*PI()*F159*10^3)</f>
        <v>266796.340532851i</v>
      </c>
      <c r="H159" s="0" t="str">
        <f aca="false">IMPRODUCT($G159,$B$7*(10^-3))</f>
        <v>26679.6340532851i</v>
      </c>
      <c r="I159" s="0" t="str">
        <f aca="false">IMPRODUCT($G159,$B$14*(10^-3))</f>
        <v>53359.2681065702i</v>
      </c>
      <c r="J159" s="0" t="str">
        <f aca="false">IMDIV(1,IMPRODUCT($G159,$B$41*(10^-12)))</f>
        <v>-1515234.41236572i</v>
      </c>
      <c r="K159" s="0" t="str">
        <f aca="false">IMDIV(1,IMPRODUCT($G159,$B$43*(10^-12)))</f>
        <v>-3030468.82473145i</v>
      </c>
      <c r="L159" s="0" t="str">
        <f aca="false">IMDIV(1,IMPRODUCT($G159,$B$12*(10^-12)))</f>
        <v>-374817.734757074i</v>
      </c>
      <c r="M159" s="0" t="str">
        <f aca="false">IMDIV(1,IMPRODUCT($G159,$B$19*(10^-12)))</f>
        <v>-535453.906795818i</v>
      </c>
      <c r="N159" s="0" t="str">
        <f aca="false">IMSUM($B$8,H159)</f>
        <v>484+26679.6340532851i</v>
      </c>
      <c r="O159" s="0" t="str">
        <f aca="false">IMSUM($B$15,I159)</f>
        <v>968+53359.2681065702i</v>
      </c>
      <c r="P159" s="0" t="str">
        <f aca="false">IMDIV(1,IMSUM(IMDIV(1,J159),IMDIV(1,N159),IMDIV(1,$B$40)))</f>
        <v>574.832817614473+27154.7473548078i</v>
      </c>
      <c r="Q159" s="0" t="str">
        <f aca="false">IMDIV(1,IMSUM(IMDIV(1,K159),IMDIV(1,O159),IMDIV(1,$B$42)))</f>
        <v>1149.66563522894+54309.4947096157i</v>
      </c>
      <c r="R159" s="0" t="str">
        <f aca="false">IMSUM($B$5,$P159)</f>
        <v>3874.83281761447+27154.7473548078i</v>
      </c>
      <c r="S159" s="0" t="str">
        <f aca="false">IMSUM($Q159,$M159)</f>
        <v>1149.66563522894-481144.412086202i</v>
      </c>
      <c r="T159" s="0" t="str">
        <f aca="false">IMDIV(IMPRODUCT($L159,S159),IMSUM($L159,S159))</f>
        <v>220.44584175135-210688.88704164i</v>
      </c>
      <c r="U159" s="0" t="str">
        <f aca="false">IMDIV(IMPRODUCT($P159,T159),IMSUM($P159,T159))</f>
        <v>762.329117891185+31169.8083161434i</v>
      </c>
      <c r="V159" s="0" t="str">
        <f aca="false">IMPRODUCT($B$4,IMDIV(T159,IMSUM($R159,T159)))</f>
        <v>5.73705132521345-0.122007789337097i</v>
      </c>
      <c r="W159" s="0" t="str">
        <f aca="false">IMPRODUCT($B$4,IMDIV(U159,IMSUM($B$5,U159)))</f>
        <v>4.93216154230202+0.52051708799177i</v>
      </c>
      <c r="X159" s="0" t="str">
        <f aca="false">IF($B$3,W159,V159)</f>
        <v>5.73705132521345-0.122007789337097i</v>
      </c>
      <c r="Y159" s="0" t="str">
        <f aca="false">IMDIV(X159,S159)</f>
        <v>2.82067816169027e-07+1.19230877412967e-05i</v>
      </c>
      <c r="Z159" s="0" t="str">
        <f aca="false">IMDIV(X159,IF($B$3,U159,T159))</f>
        <v>6.07580133285432e-07+2.72293307314576e-05i</v>
      </c>
      <c r="AA159" s="0" t="str">
        <f aca="false">IMPRODUCT(Y159,$M159)</f>
        <v>6.38426391214664-0.15103431414907i</v>
      </c>
      <c r="AB159" s="0" t="n">
        <f aca="false">IMABS(Y159)</f>
        <v>1.19264237531449E-005</v>
      </c>
      <c r="AC159" s="0" t="n">
        <f aca="false">IMABS(Z159)</f>
        <v>2.72361084904115E-005</v>
      </c>
      <c r="AD159" s="0" t="n">
        <f aca="false">IMABS(X159)</f>
        <v>5.73834852625669</v>
      </c>
      <c r="AE159" s="0" t="n">
        <f aca="false">IMABS(AA159)</f>
        <v>6.38605019272386</v>
      </c>
      <c r="AF159" s="0" t="n">
        <f aca="false">360*IMARGUMENT(X159)/(2*PI())</f>
        <v>-1.2183049126688</v>
      </c>
      <c r="AG159" s="0" t="n">
        <f aca="false">360*IMARGUMENT(AA159)/(2*PI())</f>
        <v>-1.35520947132923</v>
      </c>
      <c r="AH159" s="0" t="n">
        <f aca="false">IF($B$3=0,AF159+90,AF159)</f>
        <v>88.7816950873312</v>
      </c>
      <c r="AI159" s="0" t="n">
        <f aca="false">IF(AH159&gt;AH158,0,IF(ABS(AH159)&gt;ABS(AH158),0,IF(ABS(AH159)&gt;ABS(AH160),0,1)))</f>
        <v>0</v>
      </c>
      <c r="AK159" s="0" t="str">
        <f aca="false">IMDIV(1,IMPRODUCT($G159,($B$19+$B$20)*10^-12))</f>
        <v>-468522.168446341i</v>
      </c>
      <c r="AL159" s="0" t="str">
        <f aca="false">IMSUM($Q159,$AK159)</f>
        <v>1149.66563522894-414212.673736725i</v>
      </c>
      <c r="AM159" s="0" t="str">
        <f aca="false">IMDIV(IMPRODUCT($L159,AL159),IMSUM($L159,AL159))</f>
        <v>259.431919895232-196766.2496481i</v>
      </c>
      <c r="AN159" s="0" t="str">
        <f aca="false">IMDIV(IMPRODUCT($P159,AM159),IMSUM($P159,AM159))</f>
        <v>780.263162972911+31499.2551144755i</v>
      </c>
      <c r="AO159" s="0" t="str">
        <f aca="false">IMPRODUCT($B$4,IMDIV(AM159,IMSUM($R159,AM159)))</f>
        <v>5.79724046841385-0.133659374142859i</v>
      </c>
      <c r="AP159" s="0" t="str">
        <f aca="false">IMPRODUCT($B$4,IMDIV(AN159,IMSUM($B$5,AN159)))</f>
        <v>4.9332663586617+0.515177553327565i</v>
      </c>
      <c r="AQ159" s="0" t="str">
        <f aca="false">IF($B$3,AP159,AO159)</f>
        <v>5.79724046841385-0.133659374142859i</v>
      </c>
      <c r="AR159" s="0" t="n">
        <f aca="false">IMABS(AQ159)</f>
        <v>5.79878106819972</v>
      </c>
      <c r="AS159" s="0" t="n">
        <f aca="false">360*IMARGUMENT(AQ159)/(2*PI())</f>
        <v>-1.32075969185902</v>
      </c>
      <c r="AT159" s="0" t="n">
        <f aca="false">IF($B$3=0,AS159+90,AS159)</f>
        <v>88.679240308141</v>
      </c>
      <c r="AU159" s="0" t="n">
        <f aca="false">IF(AT159&gt;AT158,0,IF(ABS(AT159)&gt;ABS(AT158),0,IF(ABS(AT159)&gt;ABS(AT160),0,1)))</f>
        <v>0</v>
      </c>
    </row>
    <row r="160" customFormat="false" ht="12.75" hidden="false" customHeight="false" outlineLevel="0" collapsed="false">
      <c r="E160" s="0" t="n">
        <f aca="false">E159+1</f>
        <v>158</v>
      </c>
      <c r="F160" s="0" t="n">
        <f aca="false">$B$51*F159</f>
        <v>42.8548520397446</v>
      </c>
      <c r="G160" s="0" t="str">
        <f aca="false">COMPLEX(0,2*PI()*F160*10^3)</f>
        <v>269264.976677478i</v>
      </c>
      <c r="H160" s="0" t="str">
        <f aca="false">IMPRODUCT($G160,$B$7*(10^-3))</f>
        <v>26926.4976677478i</v>
      </c>
      <c r="I160" s="0" t="str">
        <f aca="false">IMPRODUCT($G160,$B$14*(10^-3))</f>
        <v>53852.9953354956i</v>
      </c>
      <c r="J160" s="0" t="str">
        <f aca="false">IMDIV(1,IMPRODUCT($G160,$B$41*(10^-12)))</f>
        <v>-1501342.65977278i</v>
      </c>
      <c r="K160" s="0" t="str">
        <f aca="false">IMDIV(1,IMPRODUCT($G160,$B$43*(10^-12)))</f>
        <v>-3002685.31954556i</v>
      </c>
      <c r="L160" s="0" t="str">
        <f aca="false">IMDIV(1,IMPRODUCT($G160,$B$12*(10^-12)))</f>
        <v>-371381.385109652i</v>
      </c>
      <c r="M160" s="0" t="str">
        <f aca="false">IMDIV(1,IMPRODUCT($G160,$B$19*(10^-12)))</f>
        <v>-530544.835870931i</v>
      </c>
      <c r="N160" s="0" t="str">
        <f aca="false">IMSUM($B$8,H160)</f>
        <v>484+26926.4976677478i</v>
      </c>
      <c r="O160" s="0" t="str">
        <f aca="false">IMSUM($B$15,I160)</f>
        <v>968+53852.9953354956i</v>
      </c>
      <c r="P160" s="0" t="str">
        <f aca="false">IMDIV(1,IMSUM(IMDIV(1,J160),IMDIV(1,N160),IMDIV(1,$B$40)))</f>
        <v>576.580699864375+27415.1365355669i</v>
      </c>
      <c r="Q160" s="0" t="str">
        <f aca="false">IMDIV(1,IMSUM(IMDIV(1,K160),IMDIV(1,O160),IMDIV(1,$B$42)))</f>
        <v>1153.16139972875+54830.2730711339i</v>
      </c>
      <c r="R160" s="0" t="str">
        <f aca="false">IMSUM($B$5,$P160)</f>
        <v>3876.58069986437+27415.1365355669i</v>
      </c>
      <c r="S160" s="0" t="str">
        <f aca="false">IMSUM($Q160,$M160)</f>
        <v>1153.16139972875-475714.562799797i</v>
      </c>
      <c r="T160" s="0" t="str">
        <f aca="false">IMDIV(IMPRODUCT($L160,S160),IMSUM($L160,S160))</f>
        <v>221.648270303559-208561.721115134i</v>
      </c>
      <c r="U160" s="0" t="str">
        <f aca="false">IMDIV(IMPRODUCT($P160,T160),IMSUM($P160,T160))</f>
        <v>769.373964243945+31561.5209376505i</v>
      </c>
      <c r="V160" s="0" t="str">
        <f aca="false">IMPRODUCT($B$4,IMDIV(T160,IMSUM($R160,T160)))</f>
        <v>5.75390473017835-0.124057418788455i</v>
      </c>
      <c r="W160" s="0" t="str">
        <f aca="false">IMPRODUCT($B$4,IMDIV(U160,IMSUM($B$5,U160)))</f>
        <v>4.93369667949934+0.51423969794974i</v>
      </c>
      <c r="X160" s="0" t="str">
        <f aca="false">IF($B$3,W160,V160)</f>
        <v>5.75390473017835-0.124057418788455i</v>
      </c>
      <c r="Y160" s="0" t="str">
        <f aca="false">IMDIV(X160,S160)</f>
        <v>2.90099227788613e-07+1.20945849651614e-05i</v>
      </c>
      <c r="Z160" s="0" t="str">
        <f aca="false">IMDIV(X160,IF($B$3,U160,T160))</f>
        <v>6.24142407556029e-07+2.75878351949205e-05i</v>
      </c>
      <c r="AA160" s="0" t="str">
        <f aca="false">IMPRODUCT(Y160,$M160)</f>
        <v>6.41671959526859-0.153910647193394i</v>
      </c>
      <c r="AB160" s="0" t="n">
        <f aca="false">IMABS(Y160)</f>
        <v>1.20980636071014E-005</v>
      </c>
      <c r="AC160" s="0" t="n">
        <f aca="false">IMABS(Z160)</f>
        <v>2.75948945366168E-005</v>
      </c>
      <c r="AD160" s="0" t="n">
        <f aca="false">IMABS(X160)</f>
        <v>5.75524194861739</v>
      </c>
      <c r="AE160" s="0" t="n">
        <f aca="false">IMABS(AA160)</f>
        <v>6.41856517078571</v>
      </c>
      <c r="AF160" s="0" t="n">
        <f aca="false">360*IMARGUMENT(X160)/(2*PI())</f>
        <v>-1.23513783357029</v>
      </c>
      <c r="AG160" s="0" t="n">
        <f aca="false">360*IMARGUMENT(AA160)/(2*PI())</f>
        <v>-1.3740260599476</v>
      </c>
      <c r="AH160" s="0" t="n">
        <f aca="false">IF($B$3=0,AF160+90,AF160)</f>
        <v>88.7648621664297</v>
      </c>
      <c r="AI160" s="0" t="n">
        <f aca="false">IF(AH160&gt;AH159,0,IF(ABS(AH160)&gt;ABS(AH159),0,IF(ABS(AH160)&gt;ABS(AH161),0,1)))</f>
        <v>0</v>
      </c>
      <c r="AK160" s="0" t="str">
        <f aca="false">IMDIV(1,IMPRODUCT($G160,($B$19+$B$20)*10^-12))</f>
        <v>-464226.731387066i</v>
      </c>
      <c r="AL160" s="0" t="str">
        <f aca="false">IMSUM($Q160,$AK160)</f>
        <v>1153.16139972875-409396.458315932i</v>
      </c>
      <c r="AM160" s="0" t="str">
        <f aca="false">IMDIV(IMPRODUCT($L160,AL160),IMSUM($L160,AL160))</f>
        <v>260.900223622345-194732.119883619i</v>
      </c>
      <c r="AN160" s="0" t="str">
        <f aca="false">IMDIV(IMPRODUCT($P160,AM160),IMSUM($P160,AM160))</f>
        <v>787.9967779099+31904.1022938465i</v>
      </c>
      <c r="AO160" s="0" t="str">
        <f aca="false">IMPRODUCT($B$4,IMDIV(AM160,IMSUM($R160,AM160)))</f>
        <v>5.8158938502635-0.136021151499217i</v>
      </c>
      <c r="AP160" s="0" t="str">
        <f aca="false">IMPRODUCT($B$4,IMDIV(AN160,IMSUM($B$5,AN160)))</f>
        <v>4.93480279804469+0.508820900176495i</v>
      </c>
      <c r="AQ160" s="0" t="str">
        <f aca="false">IF($B$3,AP160,AO160)</f>
        <v>5.8158938502635-0.136021151499217i</v>
      </c>
      <c r="AR160" s="0" t="n">
        <f aca="false">IMABS(AQ160)</f>
        <v>5.81748425276665</v>
      </c>
      <c r="AS160" s="0" t="n">
        <f aca="false">360*IMARGUMENT(AQ160)/(2*PI())</f>
        <v>-1.33977985032427</v>
      </c>
      <c r="AT160" s="0" t="n">
        <f aca="false">IF($B$3=0,AS160+90,AS160)</f>
        <v>88.6602201496757</v>
      </c>
      <c r="AU160" s="0" t="n">
        <f aca="false">IF(AT160&gt;AT159,0,IF(ABS(AT160)&gt;ABS(AT159),0,IF(ABS(AT160)&gt;ABS(AT161),0,1)))</f>
        <v>0</v>
      </c>
    </row>
    <row r="161" customFormat="false" ht="12.75" hidden="false" customHeight="false" outlineLevel="0" collapsed="false">
      <c r="E161" s="0" t="n">
        <f aca="false">E160+1</f>
        <v>159</v>
      </c>
      <c r="F161" s="0" t="n">
        <f aca="false">$B$51*F160</f>
        <v>43.2513831035015</v>
      </c>
      <c r="G161" s="0" t="str">
        <f aca="false">COMPLEX(0,2*PI()*F161*10^3)</f>
        <v>271756.454831116i</v>
      </c>
      <c r="H161" s="0" t="str">
        <f aca="false">IMPRODUCT($G161,$B$7*(10^-3))</f>
        <v>27175.6454831116i</v>
      </c>
      <c r="I161" s="0" t="str">
        <f aca="false">IMPRODUCT($G161,$B$14*(10^-3))</f>
        <v>54351.2909662232i</v>
      </c>
      <c r="J161" s="0" t="str">
        <f aca="false">IMDIV(1,IMPRODUCT($G161,$B$41*(10^-12)))</f>
        <v>-1487578.26753314i</v>
      </c>
      <c r="K161" s="0" t="str">
        <f aca="false">IMDIV(1,IMPRODUCT($G161,$B$43*(10^-12)))</f>
        <v>-2975156.53506628i</v>
      </c>
      <c r="L161" s="0" t="str">
        <f aca="false">IMDIV(1,IMPRODUCT($G161,$B$12*(10^-12)))</f>
        <v>-367976.540105166i</v>
      </c>
      <c r="M161" s="0" t="str">
        <f aca="false">IMDIV(1,IMPRODUCT($G161,$B$19*(10^-12)))</f>
        <v>-525680.77157881i</v>
      </c>
      <c r="N161" s="0" t="str">
        <f aca="false">IMSUM($B$8,H161)</f>
        <v>484+27175.6454831116i</v>
      </c>
      <c r="O161" s="0" t="str">
        <f aca="false">IMSUM($B$15,I161)</f>
        <v>968+54351.2909662232i</v>
      </c>
      <c r="P161" s="0" t="str">
        <f aca="false">IMDIV(1,IMSUM(IMDIV(1,J161),IMDIV(1,N161),IMDIV(1,$B$40)))</f>
        <v>578.363342607373+27678.1971493451i</v>
      </c>
      <c r="Q161" s="0" t="str">
        <f aca="false">IMDIV(1,IMSUM(IMDIV(1,K161),IMDIV(1,O161),IMDIV(1,$B$42)))</f>
        <v>1156.72668521474+55356.3942986902i</v>
      </c>
      <c r="R161" s="0" t="str">
        <f aca="false">IMSUM($B$5,$P161)</f>
        <v>3878.36334260737+27678.1971493451i</v>
      </c>
      <c r="S161" s="0" t="str">
        <f aca="false">IMSUM($Q161,$M161)</f>
        <v>1156.72668521474-470324.37728012i</v>
      </c>
      <c r="T161" s="0" t="str">
        <f aca="false">IMDIV(IMPRODUCT($L161,S161),IMSUM($L161,S161))</f>
        <v>222.879594143358-206451.634848786i</v>
      </c>
      <c r="U161" s="0" t="str">
        <f aca="false">IMDIV(IMPRODUCT($P161,T161),IMSUM($P161,T161))</f>
        <v>776.644455321173+31960.6522600871i</v>
      </c>
      <c r="V161" s="0" t="str">
        <f aca="false">IMPRODUCT($B$4,IMDIV(T161,IMSUM($R161,T161)))</f>
        <v>5.7712194732905-0.126164017545346i</v>
      </c>
      <c r="W161" s="0" t="str">
        <f aca="false">IMPRODUCT($B$4,IMDIV(U161,IMSUM($B$5,U161)))</f>
        <v>4.93520423562434+0.5079949737667i</v>
      </c>
      <c r="X161" s="0" t="str">
        <f aca="false">IF($B$3,W161,V161)</f>
        <v>5.7712194732905-0.126164017545346i</v>
      </c>
      <c r="Y161" s="0" t="str">
        <f aca="false">IMDIV(X161,S161)</f>
        <v>2.98426036171185e-07+1.22699875972915e-05i</v>
      </c>
      <c r="Z161" s="0" t="str">
        <f aca="false">IMDIV(X161,IF($B$3,U161,T161))</f>
        <v>6.41284897524925e-07+2.79536490384288e-05i</v>
      </c>
      <c r="AA161" s="0" t="str">
        <f aca="false">IMPRODUCT(Y161,$M161)</f>
        <v>6.45009654740663-0.156876828953674i</v>
      </c>
      <c r="AB161" s="0" t="n">
        <f aca="false">IMABS(Y161)</f>
        <v>1.22736161638187E-005</v>
      </c>
      <c r="AC161" s="0" t="n">
        <f aca="false">IMABS(Z161)</f>
        <v>2.79610039319665E-005</v>
      </c>
      <c r="AD161" s="0" t="n">
        <f aca="false">IMABS(X161)</f>
        <v>5.77259833768215</v>
      </c>
      <c r="AE161" s="0" t="n">
        <f aca="false">IMABS(AA161)</f>
        <v>6.45200401505838</v>
      </c>
      <c r="AF161" s="0" t="n">
        <f aca="false">360*IMARGUMENT(X161)/(2*PI())</f>
        <v>-1.25233749504628</v>
      </c>
      <c r="AG161" s="0" t="n">
        <f aca="false">360*IMARGUMENT(AA161)/(2*PI())</f>
        <v>-1.39325178034968</v>
      </c>
      <c r="AH161" s="0" t="n">
        <f aca="false">IF($B$3=0,AF161+90,AF161)</f>
        <v>88.7476625049537</v>
      </c>
      <c r="AI161" s="0" t="n">
        <f aca="false">IF(AH161&gt;AH160,0,IF(ABS(AH161)&gt;ABS(AH160),0,IF(ABS(AH161)&gt;ABS(AH162),0,1)))</f>
        <v>0</v>
      </c>
      <c r="AK161" s="0" t="str">
        <f aca="false">IMDIV(1,IMPRODUCT($G161,($B$19+$B$20)*10^-12))</f>
        <v>-459970.675131458i</v>
      </c>
      <c r="AL161" s="0" t="str">
        <f aca="false">IMSUM($Q161,$AK161)</f>
        <v>1156.72668521474-404614.280832768i</v>
      </c>
      <c r="AM161" s="0" t="str">
        <f aca="false">IMDIV(IMPRODUCT($L161,AL161),IMSUM($L161,AL161))</f>
        <v>262.404305357987-192713.740097626i</v>
      </c>
      <c r="AN161" s="0" t="str">
        <f aca="false">IMDIV(IMPRODUCT($P161,AM161),IMSUM($P161,AM161))</f>
        <v>795.990725242526+32316.9865006743i</v>
      </c>
      <c r="AO161" s="0" t="str">
        <f aca="false">IMPRODUCT($B$4,IMDIV(AM161,IMSUM($R161,AM161)))</f>
        <v>5.83507880260535-0.138453108913196i</v>
      </c>
      <c r="AP161" s="0" t="str">
        <f aca="false">IMPRODUCT($B$4,IMDIV(AN161,IMSUM($B$5,AN161)))</f>
        <v>4.93631163629197+0.502495276055745i</v>
      </c>
      <c r="AQ161" s="0" t="str">
        <f aca="false">IF($B$3,AP161,AO161)</f>
        <v>5.83507880260535-0.138453108913196i</v>
      </c>
      <c r="AR161" s="0" t="n">
        <f aca="false">IMABS(AQ161)</f>
        <v>5.83672115969077</v>
      </c>
      <c r="AS161" s="0" t="n">
        <f aca="false">360*IMARGUMENT(AQ161)/(2*PI())</f>
        <v>-1.35924309538437</v>
      </c>
      <c r="AT161" s="0" t="n">
        <f aca="false">IF($B$3=0,AS161+90,AS161)</f>
        <v>88.6407569046156</v>
      </c>
      <c r="AU161" s="0" t="n">
        <f aca="false">IF(AT161&gt;AT160,0,IF(ABS(AT161)&gt;ABS(AT160),0,IF(ABS(AT161)&gt;ABS(AT162),0,1)))</f>
        <v>0</v>
      </c>
    </row>
    <row r="162" customFormat="false" ht="12.75" hidden="false" customHeight="false" outlineLevel="0" collapsed="false">
      <c r="E162" s="0" t="n">
        <f aca="false">E161+1</f>
        <v>160</v>
      </c>
      <c r="F162" s="0" t="n">
        <f aca="false">$B$51*F161</f>
        <v>43.6515832240172</v>
      </c>
      <c r="G162" s="0" t="str">
        <f aca="false">COMPLEX(0,2*PI()*F162*10^3)</f>
        <v>274270.986348272i</v>
      </c>
      <c r="H162" s="0" t="str">
        <f aca="false">IMPRODUCT($G162,$B$7*(10^-3))</f>
        <v>27427.0986348272i</v>
      </c>
      <c r="I162" s="0" t="str">
        <f aca="false">IMPRODUCT($G162,$B$14*(10^-3))</f>
        <v>54854.1972696544i</v>
      </c>
      <c r="J162" s="0" t="str">
        <f aca="false">IMDIV(1,IMPRODUCT($G162,$B$41*(10^-12)))</f>
        <v>-1473940.06800008i</v>
      </c>
      <c r="K162" s="0" t="str">
        <f aca="false">IMDIV(1,IMPRODUCT($G162,$B$43*(10^-12)))</f>
        <v>-2947880.13600015i</v>
      </c>
      <c r="L162" s="0" t="str">
        <f aca="false">IMDIV(1,IMPRODUCT($G162,$B$12*(10^-12)))</f>
        <v>-364602.910907314i</v>
      </c>
      <c r="M162" s="0" t="str">
        <f aca="false">IMDIV(1,IMPRODUCT($G162,$B$19*(10^-12)))</f>
        <v>-520861.301296163i</v>
      </c>
      <c r="N162" s="0" t="str">
        <f aca="false">IMSUM($B$8,H162)</f>
        <v>484+27427.0986348272i</v>
      </c>
      <c r="O162" s="0" t="str">
        <f aca="false">IMSUM($B$15,I162)</f>
        <v>968+54854.1972696544i</v>
      </c>
      <c r="P162" s="0" t="str">
        <f aca="false">IMDIV(1,IMSUM(IMDIV(1,J162),IMDIV(1,N162),IMDIV(1,$B$40)))</f>
        <v>580.181480611337+27943.961561254i</v>
      </c>
      <c r="Q162" s="0" t="str">
        <f aca="false">IMDIV(1,IMSUM(IMDIV(1,K162),IMDIV(1,O162),IMDIV(1,$B$42)))</f>
        <v>1160.36296122268+55887.9231225082i</v>
      </c>
      <c r="R162" s="0" t="str">
        <f aca="false">IMSUM($B$5,$P162)</f>
        <v>3880.18148061134+27943.961561254i</v>
      </c>
      <c r="S162" s="0" t="str">
        <f aca="false">IMSUM($Q162,$M162)</f>
        <v>1160.36296122268-464973.378173655i</v>
      </c>
      <c r="T162" s="0" t="str">
        <f aca="false">IMDIV(IMPRODUCT($L162,S162),IMSUM($L162,S162))</f>
        <v>224.140641275285-204358.429107023i</v>
      </c>
      <c r="U162" s="0" t="str">
        <f aca="false">IMDIV(IMPRODUCT($P162,T162),IMSUM($P162,T162))</f>
        <v>784.150204077343+32367.4327849363i</v>
      </c>
      <c r="V162" s="0" t="str">
        <f aca="false">IMPRODUCT($B$4,IMDIV(T162,IMSUM($R162,T162)))</f>
        <v>5.78901182053865-0.128329985558865i</v>
      </c>
      <c r="W162" s="0" t="str">
        <f aca="false">IMPRODUCT($B$4,IMDIV(U162,IMSUM($B$5,U162)))</f>
        <v>4.93668466000847+0.501782478368535i</v>
      </c>
      <c r="X162" s="0" t="str">
        <f aca="false">IF($B$3,W162,V162)</f>
        <v>5.78901182053865-0.128329985558865i</v>
      </c>
      <c r="Y162" s="0" t="str">
        <f aca="false">IMDIV(X162,S162)</f>
        <v>3.0706241409831e-07+1.24494342868048e-05i</v>
      </c>
      <c r="Z162" s="0" t="str">
        <f aca="false">IMDIV(X162,IF($B$3,U162,T162))</f>
        <v>6.59034331271203e-07+2.83270141068141e-05i</v>
      </c>
      <c r="AA162" s="0" t="str">
        <f aca="false">IMPRODUCT(Y162,$M162)</f>
        <v>6.48442854302622-0.159936928586387i</v>
      </c>
      <c r="AB162" s="0" t="n">
        <f aca="false">IMABS(Y162)</f>
        <v>1.24532205227252E-005</v>
      </c>
      <c r="AC162" s="0" t="n">
        <f aca="false">IMABS(Z162)</f>
        <v>2.83346793604134E-005</v>
      </c>
      <c r="AD162" s="0" t="n">
        <f aca="false">IMABS(X162)</f>
        <v>5.79043404621189</v>
      </c>
      <c r="AE162" s="0" t="n">
        <f aca="false">IMABS(AA162)</f>
        <v>6.48640064679471</v>
      </c>
      <c r="AF162" s="0" t="n">
        <f aca="false">360*IMARGUMENT(X162)/(2*PI())</f>
        <v>-1.2699166495448</v>
      </c>
      <c r="AG162" s="0" t="n">
        <f aca="false">360*IMARGUMENT(AA162)/(2*PI())</f>
        <v>-1.41290066860394</v>
      </c>
      <c r="AH162" s="0" t="n">
        <f aca="false">IF($B$3=0,AF162+90,AF162)</f>
        <v>88.7300833504552</v>
      </c>
      <c r="AI162" s="0" t="n">
        <f aca="false">IF(AH162&gt;AH161,0,IF(ABS(AH162)&gt;ABS(AH161),0,IF(ABS(AH162)&gt;ABS(AH163),0,1)))</f>
        <v>0</v>
      </c>
      <c r="AK162" s="0" t="str">
        <f aca="false">IMDIV(1,IMPRODUCT($G162,($B$19+$B$20)*10^-12))</f>
        <v>-455753.638634141i</v>
      </c>
      <c r="AL162" s="0" t="str">
        <f aca="false">IMSUM($Q162,$AK162)</f>
        <v>1160.36296122268-399865.715511633i</v>
      </c>
      <c r="AM162" s="0" t="str">
        <f aca="false">IMDIV(IMPRODUCT($L162,AL162),IMSUM($L162,AL162))</f>
        <v>263.945211118759-190710.913543659i</v>
      </c>
      <c r="AN162" s="0" t="str">
        <f aca="false">IMDIV(IMPRODUCT($P162,AM162),IMSUM($P162,AM162))</f>
        <v>804.25682036534+32738.1732836404i</v>
      </c>
      <c r="AO162" s="0" t="str">
        <f aca="false">IMPRODUCT($B$4,IMDIV(AM162,IMSUM($R162,AM162)))</f>
        <v>5.85481516136045-0.14095840371961i</v>
      </c>
      <c r="AP162" s="0" t="str">
        <f aca="false">IMPRODUCT($B$4,IMDIV(AN162,IMSUM($B$5,AN162)))</f>
        <v>4.93779332163734+0.496200190380672i</v>
      </c>
      <c r="AQ162" s="0" t="str">
        <f aca="false">IF($B$3,AP162,AO162)</f>
        <v>5.85481516136045-0.14095840371961i</v>
      </c>
      <c r="AR162" s="0" t="n">
        <f aca="false">IMABS(AQ162)</f>
        <v>5.85651174721569</v>
      </c>
      <c r="AS162" s="0" t="n">
        <f aca="false">360*IMARGUMENT(AQ162)/(2*PI())</f>
        <v>-1.37916595091868</v>
      </c>
      <c r="AT162" s="0" t="n">
        <f aca="false">IF($B$3=0,AS162+90,AS162)</f>
        <v>88.6208340490813</v>
      </c>
      <c r="AU162" s="0" t="n">
        <f aca="false">IF(AT162&gt;AT161,0,IF(ABS(AT162)&gt;ABS(AT161),0,IF(ABS(AT162)&gt;ABS(AT163),0,1)))</f>
        <v>0</v>
      </c>
    </row>
    <row r="163" customFormat="false" ht="12.75" hidden="false" customHeight="false" outlineLevel="0" collapsed="false">
      <c r="E163" s="0" t="n">
        <f aca="false">E162+1</f>
        <v>161</v>
      </c>
      <c r="F163" s="0" t="n">
        <f aca="false">$B$51*F162</f>
        <v>44.055486350656</v>
      </c>
      <c r="G163" s="0" t="str">
        <f aca="false">COMPLEX(0,2*PI()*F163*10^3)</f>
        <v>276808.784539092i</v>
      </c>
      <c r="H163" s="0" t="str">
        <f aca="false">IMPRODUCT($G163,$B$7*(10^-3))</f>
        <v>27680.8784539092i</v>
      </c>
      <c r="I163" s="0" t="str">
        <f aca="false">IMPRODUCT($G163,$B$14*(10^-3))</f>
        <v>55361.7569078184i</v>
      </c>
      <c r="J163" s="0" t="str">
        <f aca="false">IMDIV(1,IMPRODUCT($G163,$B$41*(10^-12)))</f>
        <v>-1460426.9042319i</v>
      </c>
      <c r="K163" s="0" t="str">
        <f aca="false">IMDIV(1,IMPRODUCT($G163,$B$43*(10^-12)))</f>
        <v>-2920853.80846379i</v>
      </c>
      <c r="L163" s="0" t="str">
        <f aca="false">IMDIV(1,IMPRODUCT($G163,$B$12*(10^-12)))</f>
        <v>-361260.211327858i</v>
      </c>
      <c r="M163" s="0" t="str">
        <f aca="false">IMDIV(1,IMPRODUCT($G163,$B$19*(10^-12)))</f>
        <v>-516086.016182656i</v>
      </c>
      <c r="N163" s="0" t="str">
        <f aca="false">IMSUM($B$8,H163)</f>
        <v>484+27680.8784539092i</v>
      </c>
      <c r="O163" s="0" t="str">
        <f aca="false">IMSUM($B$15,I163)</f>
        <v>968+55361.7569078184i</v>
      </c>
      <c r="P163" s="0" t="str">
        <f aca="false">IMDIV(1,IMSUM(IMDIV(1,J163),IMDIV(1,N163),IMDIV(1,$B$40)))</f>
        <v>582.035865833474+28212.4626648957i</v>
      </c>
      <c r="Q163" s="0" t="str">
        <f aca="false">IMDIV(1,IMSUM(IMDIV(1,K163),IMDIV(1,O163),IMDIV(1,$B$42)))</f>
        <v>1164.07173166695+56424.9253297913i</v>
      </c>
      <c r="R163" s="0" t="str">
        <f aca="false">IMSUM($B$5,$P163)</f>
        <v>3882.03586583347+28212.4626648957i</v>
      </c>
      <c r="S163" s="0" t="str">
        <f aca="false">IMSUM($Q163,$M163)</f>
        <v>1164.07173166695-459661.090852865i</v>
      </c>
      <c r="T163" s="0" t="str">
        <f aca="false">IMDIV(IMPRODUCT($L163,S163),IMSUM($L163,S163))</f>
        <v>225.432268981613-202281.905462693i</v>
      </c>
      <c r="U163" s="0" t="str">
        <f aca="false">IMDIV(IMPRODUCT($P163,T163),IMSUM($P163,T163))</f>
        <v>791.901359732178+32782.1034438008i</v>
      </c>
      <c r="V163" s="0" t="str">
        <f aca="false">IMPRODUCT($B$4,IMDIV(T163,IMSUM($R163,T163)))</f>
        <v>5.8072987931081-0.13055785686367i</v>
      </c>
      <c r="W163" s="0" t="str">
        <f aca="false">IMPRODUCT($B$4,IMDIV(U163,IMSUM($B$5,U163)))</f>
        <v>4.93813839461952+0.49560176761326i</v>
      </c>
      <c r="X163" s="0" t="str">
        <f aca="false">IF($B$3,W163,V163)</f>
        <v>5.8072987931081-0.13055785686367i</v>
      </c>
      <c r="Y163" s="0" t="str">
        <f aca="false">IMDIV(X163,S163)</f>
        <v>3.16023391770455e-07+1.26330703963585e-05i</v>
      </c>
      <c r="Z163" s="0" t="str">
        <f aca="false">IMDIV(X163,IF($B$3,U163,T163))</f>
        <v>6.77419008475066e-07+2.87081836001144e-05i</v>
      </c>
      <c r="AA163" s="0" t="str">
        <f aca="false">IMPRODUCT(Y163,$M163)</f>
        <v>6.51975097301171-0.163095253279345i</v>
      </c>
      <c r="AB163" s="0" t="n">
        <f aca="false">IMABS(Y163)</f>
        <v>1.26370225299908E-005</v>
      </c>
      <c r="AC163" s="0" t="n">
        <f aca="false">IMABS(Z163)</f>
        <v>2.87161749216521E-005</v>
      </c>
      <c r="AD163" s="0" t="n">
        <f aca="false">IMABS(X163)</f>
        <v>5.80876618796312</v>
      </c>
      <c r="AE163" s="0" t="n">
        <f aca="false">IMABS(AA163)</f>
        <v>6.52179061391344</v>
      </c>
      <c r="AF163" s="0" t="n">
        <f aca="false">360*IMARGUMENT(X163)/(2*PI())</f>
        <v>-1.28788866622654</v>
      </c>
      <c r="AG163" s="0" t="n">
        <f aca="false">360*IMARGUMENT(AA163)/(2*PI())</f>
        <v>-1.43298742707612</v>
      </c>
      <c r="AH163" s="0" t="n">
        <f aca="false">IF($B$3=0,AF163+90,AF163)</f>
        <v>88.7121113337735</v>
      </c>
      <c r="AI163" s="0" t="n">
        <f aca="false">IF(AH163&gt;AH162,0,IF(ABS(AH163)&gt;ABS(AH162),0,IF(ABS(AH163)&gt;ABS(AH164),0,1)))</f>
        <v>0</v>
      </c>
      <c r="AK163" s="0" t="str">
        <f aca="false">IMDIV(1,IMPRODUCT($G163,($B$19+$B$20)*10^-12))</f>
        <v>-451575.264159822i</v>
      </c>
      <c r="AL163" s="0" t="str">
        <f aca="false">IMSUM($Q163,$AK163)</f>
        <v>1164.07173166695-395150.338830031i</v>
      </c>
      <c r="AM163" s="0" t="str">
        <f aca="false">IMDIV(IMPRODUCT($L163,AL163),IMSUM($L163,AL163))</f>
        <v>265.524024798036-188723.443864216i</v>
      </c>
      <c r="AN163" s="0" t="str">
        <f aca="false">IMDIV(IMPRODUCT($P163,AM163),IMSUM($P163,AM163))</f>
        <v>812.80758421609+33167.9410070841i</v>
      </c>
      <c r="AO163" s="0" t="str">
        <f aca="false">IMPRODUCT($B$4,IMDIV(AM163,IMSUM($R163,AM163)))</f>
        <v>5.8751237450921-0.143540381483558i</v>
      </c>
      <c r="AP163" s="0" t="str">
        <f aca="false">IMPRODUCT($B$4,IMDIV(AN163,IMSUM($B$5,AN163)))</f>
        <v>4.93924829484551+0.489935143179849i</v>
      </c>
      <c r="AQ163" s="0" t="str">
        <f aca="false">IF($B$3,AP163,AO163)</f>
        <v>5.8751237450921-0.143540381483558i</v>
      </c>
      <c r="AR163" s="0" t="n">
        <f aca="false">IMABS(AQ163)</f>
        <v>5.87687696495864</v>
      </c>
      <c r="AS163" s="0" t="n">
        <f aca="false">360*IMARGUMENT(AQ163)/(2*PI())</f>
        <v>-1.39956579481506</v>
      </c>
      <c r="AT163" s="0" t="n">
        <f aca="false">IF($B$3=0,AS163+90,AS163)</f>
        <v>88.6004342051849</v>
      </c>
      <c r="AU163" s="0" t="n">
        <f aca="false">IF(AT163&gt;AT162,0,IF(ABS(AT163)&gt;ABS(AT162),0,IF(ABS(AT163)&gt;ABS(AT164),0,1)))</f>
        <v>0</v>
      </c>
    </row>
    <row r="164" customFormat="false" ht="12.75" hidden="false" customHeight="false" outlineLevel="0" collapsed="false">
      <c r="E164" s="0" t="n">
        <f aca="false">E163+1</f>
        <v>162</v>
      </c>
      <c r="F164" s="0" t="n">
        <f aca="false">$B$51*F163</f>
        <v>44.4631267469115</v>
      </c>
      <c r="G164" s="0" t="str">
        <f aca="false">COMPLEX(0,2*PI()*F164*10^3)</f>
        <v>279370.064687458i</v>
      </c>
      <c r="H164" s="0" t="str">
        <f aca="false">IMPRODUCT($G164,$B$7*(10^-3))</f>
        <v>27937.0064687458i</v>
      </c>
      <c r="I164" s="0" t="str">
        <f aca="false">IMPRODUCT($G164,$B$14*(10^-3))</f>
        <v>55874.0129374916i</v>
      </c>
      <c r="J164" s="0" t="str">
        <f aca="false">IMDIV(1,IMPRODUCT($G164,$B$41*(10^-12)))</f>
        <v>-1447037.62989381i</v>
      </c>
      <c r="K164" s="0" t="str">
        <f aca="false">IMDIV(1,IMPRODUCT($G164,$B$43*(10^-12)))</f>
        <v>-2894075.25978762i</v>
      </c>
      <c r="L164" s="0" t="str">
        <f aca="false">IMDIV(1,IMPRODUCT($G164,$B$12*(10^-12)))</f>
        <v>-357948.157802354i</v>
      </c>
      <c r="M164" s="0" t="str">
        <f aca="false">IMDIV(1,IMPRODUCT($G164,$B$19*(10^-12)))</f>
        <v>-511354.511146219i</v>
      </c>
      <c r="N164" s="0" t="str">
        <f aca="false">IMSUM($B$8,H164)</f>
        <v>484+27937.0064687458i</v>
      </c>
      <c r="O164" s="0" t="str">
        <f aca="false">IMSUM($B$15,I164)</f>
        <v>968+55874.0129374916i</v>
      </c>
      <c r="P164" s="0" t="str">
        <f aca="false">IMDIV(1,IMSUM(IMDIV(1,J164),IMDIV(1,N164),IMDIV(1,$B$40)))</f>
        <v>583.927267884615+28483.7338943969i</v>
      </c>
      <c r="Q164" s="0" t="str">
        <f aca="false">IMDIV(1,IMSUM(IMDIV(1,K164),IMDIV(1,O164),IMDIV(1,$B$42)))</f>
        <v>1167.85453576923+56967.4677887939i</v>
      </c>
      <c r="R164" s="0" t="str">
        <f aca="false">IMSUM($B$5,$P164)</f>
        <v>3883.92726788462+28483.7338943969i</v>
      </c>
      <c r="S164" s="0" t="str">
        <f aca="false">IMSUM($Q164,$M164)</f>
        <v>1167.85453576923-454387.043357425i</v>
      </c>
      <c r="T164" s="0" t="str">
        <f aca="false">IMDIV(IMPRODUCT($L164,S164),IMSUM($L164,S164))</f>
        <v>226.75536509085-200221.866150965i</v>
      </c>
      <c r="U164" s="0" t="str">
        <f aca="false">IMDIV(IMPRODUCT($P164,T164),IMSUM($P164,T164))</f>
        <v>799.908645161318+33204.9162113778i</v>
      </c>
      <c r="V164" s="0" t="str">
        <f aca="false">IMPRODUCT($B$4,IMDIV(T164,IMSUM($R164,T164)))</f>
        <v>5.82609821214675-0.13285030885943i</v>
      </c>
      <c r="W164" s="0" t="str">
        <f aca="false">IMPRODUCT($B$4,IMDIV(U164,IMSUM($B$5,U164)))</f>
        <v>4.93956587412968+0.489452390164823i</v>
      </c>
      <c r="X164" s="0" t="str">
        <f aca="false">IF($B$3,W164,V164)</f>
        <v>5.82609821214675-0.13285030885943i</v>
      </c>
      <c r="Y164" s="0" t="str">
        <f aca="false">IMDIV(X164,S164)</f>
        <v>3.25324919713002e-07+1.28210484104431e-05i</v>
      </c>
      <c r="Z164" s="0" t="str">
        <f aca="false">IMDIV(X164,IF($B$3,U164,T164))</f>
        <v>6.96468913511079e-07+2.90974227544723e-05i</v>
      </c>
      <c r="AA164" s="0" t="str">
        <f aca="false">IMPRODUCT(Y164,$M164)</f>
        <v>6.55610094230414-0.166356365283525i</v>
      </c>
      <c r="AB164" s="0" t="n">
        <f aca="false">IMABS(Y164)</f>
        <v>1.28251751896928E-005</v>
      </c>
      <c r="AC164" s="0" t="n">
        <f aca="false">IMABS(Z164)</f>
        <v>2.91057568171654E-005</v>
      </c>
      <c r="AD164" s="0" t="n">
        <f aca="false">IMABS(X164)</f>
        <v>5.82761268292116</v>
      </c>
      <c r="AE164" s="0" t="n">
        <f aca="false">IMABS(AA164)</f>
        <v>6.55821118948998</v>
      </c>
      <c r="AF164" s="0" t="n">
        <f aca="false">360*IMARGUMENT(X164)/(2*PI())</f>
        <v>-1.30626756872067</v>
      </c>
      <c r="AG164" s="0" t="n">
        <f aca="false">360*IMARGUMENT(AA164)/(2*PI())</f>
        <v>-1.45352746449737</v>
      </c>
      <c r="AH164" s="0" t="n">
        <f aca="false">IF($B$3=0,AF164+90,AF164)</f>
        <v>88.6937324312793</v>
      </c>
      <c r="AI164" s="0" t="n">
        <f aca="false">IF(AH164&gt;AH163,0,IF(ABS(AH164)&gt;ABS(AH163),0,IF(ABS(AH164)&gt;ABS(AH165),0,1)))</f>
        <v>0</v>
      </c>
      <c r="AK164" s="0" t="str">
        <f aca="false">IMDIV(1,IMPRODUCT($G164,($B$19+$B$20)*10^-12))</f>
        <v>-447435.197252943i</v>
      </c>
      <c r="AL164" s="0" t="str">
        <f aca="false">IMSUM($Q164,$AK164)</f>
        <v>1167.85453576923-390467.729464149i</v>
      </c>
      <c r="AM164" s="0" t="str">
        <f aca="false">IMDIV(IMPRODUCT($L164,AL164),IMSUM($L164,AL164))</f>
        <v>267.141869847796-186751.135035746i</v>
      </c>
      <c r="AN164" s="0" t="str">
        <f aca="false">IMDIV(IMPRODUCT($P164,AM164),IMSUM($P164,AM164))</f>
        <v>821.656295973131+33606.5816560126i</v>
      </c>
      <c r="AO164" s="0" t="str">
        <f aca="false">IMPRODUCT($B$4,IMDIV(AM164,IMSUM($R164,AM164)))</f>
        <v>5.8960264172561-0.146202589919463i</v>
      </c>
      <c r="AP164" s="0" t="str">
        <f aca="false">IMPRODUCT($B$4,IMDIV(AN164,IMSUM($B$5,AN164)))</f>
        <v>4.94067698927226+0.483699624845052i</v>
      </c>
      <c r="AQ164" s="0" t="str">
        <f aca="false">IF($B$3,AP164,AO164)</f>
        <v>5.8960264172561-0.146202589919463i</v>
      </c>
      <c r="AR164" s="0" t="n">
        <f aca="false">IMABS(AQ164)</f>
        <v>5.8978388169126</v>
      </c>
      <c r="AS164" s="0" t="n">
        <f aca="false">360*IMARGUMENT(AQ164)/(2*PI())</f>
        <v>-1.42046091484412</v>
      </c>
      <c r="AT164" s="0" t="n">
        <f aca="false">IF($B$3=0,AS164+90,AS164)</f>
        <v>88.5795390851559</v>
      </c>
      <c r="AU164" s="0" t="n">
        <f aca="false">IF(AT164&gt;AT163,0,IF(ABS(AT164)&gt;ABS(AT163),0,IF(ABS(AT164)&gt;ABS(AT165),0,1)))</f>
        <v>0</v>
      </c>
    </row>
    <row r="165" customFormat="false" ht="12.75" hidden="false" customHeight="false" outlineLevel="0" collapsed="false">
      <c r="E165" s="0" t="n">
        <f aca="false">E164+1</f>
        <v>163</v>
      </c>
      <c r="F165" s="0" t="n">
        <f aca="false">$B$51*F164</f>
        <v>44.8745389933139</v>
      </c>
      <c r="G165" s="0" t="str">
        <f aca="false">COMPLEX(0,2*PI()*F165*10^3)</f>
        <v>281955.044069247i</v>
      </c>
      <c r="H165" s="0" t="str">
        <f aca="false">IMPRODUCT($G165,$B$7*(10^-3))</f>
        <v>28195.5044069247i</v>
      </c>
      <c r="I165" s="0" t="str">
        <f aca="false">IMPRODUCT($G165,$B$14*(10^-3))</f>
        <v>56391.0088138494i</v>
      </c>
      <c r="J165" s="0" t="str">
        <f aca="false">IMDIV(1,IMPRODUCT($G165,$B$41*(10^-12)))</f>
        <v>-1433771.10916071i</v>
      </c>
      <c r="K165" s="0" t="str">
        <f aca="false">IMDIV(1,IMPRODUCT($G165,$B$43*(10^-12)))</f>
        <v>-2867542.21832141i</v>
      </c>
      <c r="L165" s="0" t="str">
        <f aca="false">IMDIV(1,IMPRODUCT($G165,$B$12*(10^-12)))</f>
        <v>-354666.469366089i</v>
      </c>
      <c r="M165" s="0" t="str">
        <f aca="false">IMDIV(1,IMPRODUCT($G165,$B$19*(10^-12)))</f>
        <v>-506666.384808699i</v>
      </c>
      <c r="N165" s="0" t="str">
        <f aca="false">IMSUM($B$8,H165)</f>
        <v>484+28195.5044069247i</v>
      </c>
      <c r="O165" s="0" t="str">
        <f aca="false">IMSUM($B$15,I165)</f>
        <v>968+56391.0088138494i</v>
      </c>
      <c r="P165" s="0" t="str">
        <f aca="false">IMDIV(1,IMSUM(IMDIV(1,J165),IMDIV(1,N165),IMDIV(1,$B$40)))</f>
        <v>585.856474508327+28757.8092367924i</v>
      </c>
      <c r="Q165" s="0" t="str">
        <f aca="false">IMDIV(1,IMSUM(IMDIV(1,K165),IMDIV(1,O165),IMDIV(1,$B$42)))</f>
        <v>1171.71294901666+57515.6184735849i</v>
      </c>
      <c r="R165" s="0" t="str">
        <f aca="false">IMSUM($B$5,$P165)</f>
        <v>3885.85647450833+28757.8092367924i</v>
      </c>
      <c r="S165" s="0" t="str">
        <f aca="false">IMSUM($Q165,$M165)</f>
        <v>1171.71294901666-449150.766335114i</v>
      </c>
      <c r="T165" s="0" t="str">
        <f aca="false">IMDIV(IMPRODUCT($L165,S165),IMSUM($L165,S165))</f>
        <v>228.110849311563-198178.114021928i</v>
      </c>
      <c r="U165" s="0" t="str">
        <f aca="false">IMDIV(IMPRODUCT($P165,T165),IMSUM($P165,T165))</f>
        <v>808.183397417101+33636.134762701i</v>
      </c>
      <c r="V165" s="0" t="str">
        <f aca="false">IMPRODUCT($B$4,IMDIV(T165,IMSUM($R165,T165)))</f>
        <v>5.8454287467767-0.13521017236069i</v>
      </c>
      <c r="W165" s="0" t="str">
        <f aca="false">IMPRODUCT($B$4,IMDIV(U165,IMSUM($B$5,U165)))</f>
        <v>4.94096752598256+0.483333887351438i</v>
      </c>
      <c r="X165" s="0" t="str">
        <f aca="false">IF($B$3,W165,V165)</f>
        <v>5.8454287467767-0.13521017236069i</v>
      </c>
      <c r="Y165" s="0" t="str">
        <f aca="false">IMDIV(X165,S165)</f>
        <v>3.34983937122491e-07+1.3013528373675e-05i</v>
      </c>
      <c r="Z165" s="0" t="str">
        <f aca="false">IMDIV(X165,IF($B$3,U165,T165))</f>
        <v>7.16215838188181e-07+2.94950095726857e-05i</v>
      </c>
      <c r="AA165" s="0" t="str">
        <f aca="false">IMPRODUCT(Y165,$M165)</f>
        <v>6.59351737469534-0.169725100390837i</v>
      </c>
      <c r="AB165" s="0" t="n">
        <f aca="false">IMABS(Y165)</f>
        <v>1.30178391052653E-005</v>
      </c>
      <c r="AC165" s="0" t="n">
        <f aca="false">IMABS(Z165)</f>
        <v>2.95037040864311E-005</v>
      </c>
      <c r="AD165" s="0" t="n">
        <f aca="false">IMABS(X165)</f>
        <v>5.84699230582299</v>
      </c>
      <c r="AE165" s="0" t="n">
        <f aca="false">IMABS(AA165)</f>
        <v>6.59570147748608</v>
      </c>
      <c r="AF165" s="0" t="n">
        <f aca="false">360*IMARGUMENT(X165)/(2*PI())</f>
        <v>-1.32506807568275</v>
      </c>
      <c r="AG165" s="0" t="n">
        <f aca="false">360*IMARGUMENT(AA165)/(2*PI())</f>
        <v>-1.47453693896561</v>
      </c>
      <c r="AH165" s="0" t="n">
        <f aca="false">IF($B$3=0,AF165+90,AF165)</f>
        <v>88.6749319243173</v>
      </c>
      <c r="AI165" s="0" t="n">
        <f aca="false">IF(AH165&gt;AH164,0,IF(ABS(AH165)&gt;ABS(AH164),0,IF(ABS(AH165)&gt;ABS(AH166),0,1)))</f>
        <v>0</v>
      </c>
      <c r="AK165" s="0" t="str">
        <f aca="false">IMDIV(1,IMPRODUCT($G165,($B$19+$B$20)*10^-12))</f>
        <v>-443333.086707611i</v>
      </c>
      <c r="AL165" s="0" t="str">
        <f aca="false">IMSUM($Q165,$AK165)</f>
        <v>1171.71294901666-385817.468234026i</v>
      </c>
      <c r="AM165" s="0" t="str">
        <f aca="false">IMDIV(IMPRODUCT($L165,AL165),IMSUM($L165,AL165))</f>
        <v>268.799911049205-184793.791311862i</v>
      </c>
      <c r="AN165" s="0" t="str">
        <f aca="false">IMDIV(IMPRODUCT($P165,AM165),IMSUM($P165,AM165))</f>
        <v>830.81705047951+34054.4017033488i</v>
      </c>
      <c r="AO165" s="0" t="str">
        <f aca="false">IMPRODUCT($B$4,IMDIV(AM165,IMSUM($R165,AM165)))</f>
        <v>5.9175461532763-0.148948794042346i</v>
      </c>
      <c r="AP165" s="0" t="str">
        <f aca="false">IMPRODUCT($B$4,IMDIV(AN165,IMSUM($B$5,AN165)))</f>
        <v>4.94207983092304+0.477493115857949i</v>
      </c>
      <c r="AQ165" s="0" t="str">
        <f aca="false">IF($B$3,AP165,AO165)</f>
        <v>5.9175461532763-0.148948794042346i</v>
      </c>
      <c r="AR165" s="0" t="n">
        <f aca="false">IMABS(AQ165)</f>
        <v>5.91942042934963</v>
      </c>
      <c r="AS165" s="0" t="n">
        <f aca="false">360*IMARGUMENT(AQ165)/(2*PI())</f>
        <v>-1.44187056895933</v>
      </c>
      <c r="AT165" s="0" t="n">
        <f aca="false">IF($B$3=0,AS165+90,AS165)</f>
        <v>88.5581294310407</v>
      </c>
      <c r="AU165" s="0" t="n">
        <f aca="false">IF(AT165&gt;AT164,0,IF(ABS(AT165)&gt;ABS(AT164),0,IF(ABS(AT165)&gt;ABS(AT166),0,1)))</f>
        <v>0</v>
      </c>
    </row>
    <row r="166" customFormat="false" ht="12.75" hidden="false" customHeight="false" outlineLevel="0" collapsed="false">
      <c r="E166" s="0" t="n">
        <f aca="false">E165+1</f>
        <v>164</v>
      </c>
      <c r="F166" s="0" t="n">
        <f aca="false">$B$51*F165</f>
        <v>45.2897579903627</v>
      </c>
      <c r="G166" s="0" t="str">
        <f aca="false">COMPLEX(0,2*PI()*F166*10^3)</f>
        <v>284563.941970766i</v>
      </c>
      <c r="H166" s="0" t="str">
        <f aca="false">IMPRODUCT($G166,$B$7*(10^-3))</f>
        <v>28456.3941970766i</v>
      </c>
      <c r="I166" s="0" t="str">
        <f aca="false">IMPRODUCT($G166,$B$14*(10^-3))</f>
        <v>56912.7883941532i</v>
      </c>
      <c r="J166" s="0" t="str">
        <f aca="false">IMDIV(1,IMPRODUCT($G166,$B$41*(10^-12)))</f>
        <v>-1420626.21662077i</v>
      </c>
      <c r="K166" s="0" t="str">
        <f aca="false">IMDIV(1,IMPRODUCT($G166,$B$43*(10^-12)))</f>
        <v>-2841252.43324153i</v>
      </c>
      <c r="L166" s="0" t="str">
        <f aca="false">IMDIV(1,IMPRODUCT($G166,$B$12*(10^-12)))</f>
        <v>-351414.867630254i</v>
      </c>
      <c r="M166" s="0" t="str">
        <f aca="false">IMDIV(1,IMPRODUCT($G166,$B$19*(10^-12)))</f>
        <v>-502021.239471792i</v>
      </c>
      <c r="N166" s="0" t="str">
        <f aca="false">IMSUM($B$8,H166)</f>
        <v>484+28456.3941970766i</v>
      </c>
      <c r="O166" s="0" t="str">
        <f aca="false">IMSUM($B$15,I166)</f>
        <v>968+56912.7883941532i</v>
      </c>
      <c r="P166" s="0" t="str">
        <f aca="false">IMDIV(1,IMSUM(IMDIV(1,J166),IMDIV(1,N166),IMDIV(1,$B$40)))</f>
        <v>587.824292075364+29034.7232447669i</v>
      </c>
      <c r="Q166" s="0" t="str">
        <f aca="false">IMDIV(1,IMSUM(IMDIV(1,K166),IMDIV(1,O166),IMDIV(1,$B$42)))</f>
        <v>1175.64858415071+58069.4464895334i</v>
      </c>
      <c r="R166" s="0" t="str">
        <f aca="false">IMSUM($B$5,$P166)</f>
        <v>3887.82429207536+29034.7232447669i</v>
      </c>
      <c r="S166" s="0" t="str">
        <f aca="false">IMSUM($Q166,$M166)</f>
        <v>1175.64858415071-443951.792982259i</v>
      </c>
      <c r="T166" s="0" t="str">
        <f aca="false">IMDIV(IMPRODUCT($L166,S166),IMSUM($L166,S166))</f>
        <v>229.49967463551-196150.452491807i</v>
      </c>
      <c r="U166" s="0" t="str">
        <f aca="false">IMDIV(IMPRODUCT($P166,T166),IMSUM($P166,T166))</f>
        <v>816.737611685355+34076.0351784511i</v>
      </c>
      <c r="V166" s="0" t="str">
        <f aca="false">IMPRODUCT($B$4,IMDIV(T166,IMSUM($R166,T166)))</f>
        <v>5.86530996563115-0.137640442489415i</v>
      </c>
      <c r="W166" s="0" t="str">
        <f aca="false">IMPRODUCT($B$4,IMDIV(U166,IMSUM($B$5,U166)))</f>
        <v>4.94234377045906+0.477245793007779i</v>
      </c>
      <c r="X166" s="0" t="str">
        <f aca="false">IF($B$3,W166,V166)</f>
        <v>5.86530996563115-0.137640442489415i</v>
      </c>
      <c r="Y166" s="0" t="str">
        <f aca="false">IMDIV(X166,S166)</f>
        <v>3.45018446196759e-07+1.32106783616881e-05i</v>
      </c>
      <c r="Z166" s="0" t="str">
        <f aca="false">IMDIV(X166,IF($B$3,U166,T166))</f>
        <v>7.36693515090644e-07+2.99012356086923e-05i</v>
      </c>
      <c r="AA166" s="0" t="str">
        <f aca="false">IMPRODUCT(Y166,$M166)</f>
        <v>6.63204112539784-0.173206588000329i</v>
      </c>
      <c r="AB166" s="0" t="n">
        <f aca="false">IMABS(Y166)</f>
        <v>1.32151829538675E-005</v>
      </c>
      <c r="AC166" s="0" t="n">
        <f aca="false">IMABS(Z166)</f>
        <v>2.99103093976258E-005</v>
      </c>
      <c r="AD166" s="0" t="n">
        <f aca="false">IMABS(X166)</f>
        <v>5.86692473825434</v>
      </c>
      <c r="AE166" s="0" t="n">
        <f aca="false">IMABS(AA166)</f>
        <v>6.63430252634706</v>
      </c>
      <c r="AF166" s="0" t="n">
        <f aca="false">360*IMARGUMENT(X166)/(2*PI())</f>
        <v>-1.34430564439645</v>
      </c>
      <c r="AG166" s="0" t="n">
        <f aca="false">360*IMARGUMENT(AA166)/(2*PI())</f>
        <v>-1.49603280412581</v>
      </c>
      <c r="AH166" s="0" t="n">
        <f aca="false">IF($B$3=0,AF166+90,AF166)</f>
        <v>88.6556943556035</v>
      </c>
      <c r="AI166" s="0" t="n">
        <f aca="false">IF(AH166&gt;AH165,0,IF(ABS(AH166)&gt;ABS(AH165),0,IF(ABS(AH166)&gt;ABS(AH167),0,1)))</f>
        <v>0</v>
      </c>
      <c r="AK166" s="0" t="str">
        <f aca="false">IMDIV(1,IMPRODUCT($G166,($B$19+$B$20)*10^-12))</f>
        <v>-439268.584537817i</v>
      </c>
      <c r="AL166" s="0" t="str">
        <f aca="false">IMSUM($Q166,$AK166)</f>
        <v>1175.64858415071-381199.138048284i</v>
      </c>
      <c r="AM166" s="0" t="str">
        <f aca="false">IMDIV(IMPRODUCT($L166,AL166),IMSUM($L166,AL166))</f>
        <v>270.499356377467-182851.21716465i</v>
      </c>
      <c r="AN166" s="0" t="str">
        <f aca="false">IMDIV(IMPRODUCT($P166,AM166),IMSUM($P166,AM166))</f>
        <v>840.304820888988+34511.7230451394i</v>
      </c>
      <c r="AO166" s="0" t="str">
        <f aca="false">IMPRODUCT($B$4,IMDIV(AM166,IMSUM($R166,AM166)))</f>
        <v>5.9397071128876-0.151782992678777i</v>
      </c>
      <c r="AP166" s="0" t="str">
        <f aca="false">IMPRODUCT($B$4,IMDIV(AN166,IMSUM($B$5,AN166)))</f>
        <v>4.94345723850967+0.471315086492215i</v>
      </c>
      <c r="AQ166" s="0" t="str">
        <f aca="false">IF($B$3,AP166,AO166)</f>
        <v>5.9397071128876-0.151782992678777i</v>
      </c>
      <c r="AR166" s="0" t="n">
        <f aca="false">IMABS(AQ166)</f>
        <v>5.94164612407657</v>
      </c>
      <c r="AS166" s="0" t="n">
        <f aca="false">360*IMARGUMENT(AQ166)/(2*PI())</f>
        <v>-1.46381505044881</v>
      </c>
      <c r="AT166" s="0" t="n">
        <f aca="false">IF($B$3=0,AS166+90,AS166)</f>
        <v>88.5361849495512</v>
      </c>
      <c r="AU166" s="0" t="n">
        <f aca="false">IF(AT166&gt;AT165,0,IF(ABS(AT166)&gt;ABS(AT165),0,IF(ABS(AT166)&gt;ABS(AT167),0,1)))</f>
        <v>0</v>
      </c>
    </row>
    <row r="167" customFormat="false" ht="12.75" hidden="false" customHeight="false" outlineLevel="0" collapsed="false">
      <c r="E167" s="0" t="n">
        <f aca="false">E166+1</f>
        <v>165</v>
      </c>
      <c r="F167" s="0" t="n">
        <f aca="false">$B$51*F166</f>
        <v>45.7088189614882</v>
      </c>
      <c r="G167" s="0" t="str">
        <f aca="false">COMPLEX(0,2*PI()*F167*10^3)</f>
        <v>287196.979707354i</v>
      </c>
      <c r="H167" s="0" t="str">
        <f aca="false">IMPRODUCT($G167,$B$7*(10^-3))</f>
        <v>28719.6979707354i</v>
      </c>
      <c r="I167" s="0" t="str">
        <f aca="false">IMPRODUCT($G167,$B$14*(10^-3))</f>
        <v>57439.3959414708i</v>
      </c>
      <c r="J167" s="0" t="str">
        <f aca="false">IMDIV(1,IMPRODUCT($G167,$B$41*(10^-12)))</f>
        <v>-1407601.83718i</v>
      </c>
      <c r="K167" s="0" t="str">
        <f aca="false">IMDIV(1,IMPRODUCT($G167,$B$43*(10^-12)))</f>
        <v>-2815203.67436001i</v>
      </c>
      <c r="L167" s="0" t="str">
        <f aca="false">IMDIV(1,IMPRODUCT($G167,$B$12*(10^-12)))</f>
        <v>-348193.076758319i</v>
      </c>
      <c r="M167" s="0" t="str">
        <f aca="false">IMDIV(1,IMPRODUCT($G167,$B$19*(10^-12)))</f>
        <v>-497418.681083312i</v>
      </c>
      <c r="N167" s="0" t="str">
        <f aca="false">IMSUM($B$8,H167)</f>
        <v>484+28719.6979707354i</v>
      </c>
      <c r="O167" s="0" t="str">
        <f aca="false">IMSUM($B$15,I167)</f>
        <v>968+57439.3959414708i</v>
      </c>
      <c r="P167" s="0" t="str">
        <f aca="false">IMDIV(1,IMSUM(IMDIV(1,J167),IMDIV(1,N167),IMDIV(1,$B$40)))</f>
        <v>589.831546094035+29314.5110497693i</v>
      </c>
      <c r="Q167" s="0" t="str">
        <f aca="false">IMDIV(1,IMSUM(IMDIV(1,K167),IMDIV(1,O167),IMDIV(1,$B$42)))</f>
        <v>1179.66309218808+58629.0220995389i</v>
      </c>
      <c r="R167" s="0" t="str">
        <f aca="false">IMSUM($B$5,$P167)</f>
        <v>3889.83154609403+29314.5110497693i</v>
      </c>
      <c r="S167" s="0" t="str">
        <f aca="false">IMSUM($Q167,$M167)</f>
        <v>1179.66309218808-438789.658983773i</v>
      </c>
      <c r="T167" s="0" t="str">
        <f aca="false">IMDIV(IMPRODUCT($L167,S167),IMSUM($L167,S167))</f>
        <v>230.92282881424-194138.685492716i</v>
      </c>
      <c r="U167" s="0" t="str">
        <f aca="false">IMDIV(IMPRODUCT($P167,T167),IMSUM($P167,T167))</f>
        <v>825.583989018591+34524.9067025175i</v>
      </c>
      <c r="V167" s="0" t="str">
        <f aca="false">IMPRODUCT($B$4,IMDIV(T167,IMSUM($R167,T167)))</f>
        <v>5.88576239222245-0.14014429049269i</v>
      </c>
      <c r="W167" s="0" t="str">
        <f aca="false">IMPRODUCT($B$4,IMDIV(U167,IMSUM($B$5,U167)))</f>
        <v>4.94369502074208+0.471187633300259i</v>
      </c>
      <c r="X167" s="0" t="str">
        <f aca="false">IF($B$3,W167,V167)</f>
        <v>5.88576239222245-0.14014429049269i</v>
      </c>
      <c r="Y167" s="0" t="str">
        <f aca="false">IMDIV(X167,S167)</f>
        <v>3.55447593054375e-07+1.34126749874781e-05i</v>
      </c>
      <c r="Z167" s="0" t="str">
        <f aca="false">IMDIV(X167,IF($B$3,U167,T167))</f>
        <v>7.57937762581684e-07+3.03164068106924e-05i</v>
      </c>
      <c r="AA167" s="0" t="str">
        <f aca="false">IMPRODUCT(Y167,$M167)</f>
        <v>6.67171510207049-0.176806272931345i</v>
      </c>
      <c r="AB167" s="0" t="n">
        <f aca="false">IMABS(Y167)</f>
        <v>1.34173839965594E-005</v>
      </c>
      <c r="AC167" s="0" t="n">
        <f aca="false">IMABS(Z167)</f>
        <v>3.03258798975948E-005</v>
      </c>
      <c r="AD167" s="0" t="n">
        <f aca="false">IMABS(X167)</f>
        <v>5.88743062463226</v>
      </c>
      <c r="AE167" s="0" t="n">
        <f aca="false">IMABS(AA167)</f>
        <v>6.67405745115693</v>
      </c>
      <c r="AF167" s="0" t="n">
        <f aca="false">360*IMARGUMENT(X167)/(2*PI())</f>
        <v>-1.3639965176913</v>
      </c>
      <c r="AG167" s="0" t="n">
        <f aca="false">360*IMARGUMENT(AA167)/(2*PI())</f>
        <v>-1.51803285880866</v>
      </c>
      <c r="AH167" s="0" t="n">
        <f aca="false">IF($B$3=0,AF167+90,AF167)</f>
        <v>88.6360034823087</v>
      </c>
      <c r="AI167" s="0" t="n">
        <f aca="false">IF(AH167&gt;AH166,0,IF(ABS(AH167)&gt;ABS(AH166),0,IF(ABS(AH167)&gt;ABS(AH168),0,1)))</f>
        <v>0</v>
      </c>
      <c r="AK167" s="0" t="str">
        <f aca="false">IMDIV(1,IMPRODUCT($G167,($B$19+$B$20)*10^-12))</f>
        <v>-435241.345947899i</v>
      </c>
      <c r="AL167" s="0" t="str">
        <f aca="false">IMSUM($Q167,$AK167)</f>
        <v>1179.66309218808-376612.32384836i</v>
      </c>
      <c r="AM167" s="0" t="str">
        <f aca="false">IMDIV(IMPRODUCT($L167,AL167),IMSUM($L167,AL167))</f>
        <v>272.241458966784-180923.217223961i</v>
      </c>
      <c r="AN167" s="0" t="str">
        <f aca="false">IMDIV(IMPRODUCT($P167,AM167),IMSUM($P167,AM167))</f>
        <v>850.1355270889+34978.8840100692i</v>
      </c>
      <c r="AO167" s="0" t="str">
        <f aca="false">IMPRODUCT($B$4,IMDIV(AM167,IMSUM($R167,AM167)))</f>
        <v>5.96253471823695-0.154709436480045i</v>
      </c>
      <c r="AP167" s="0" t="str">
        <f aca="false">IMPRODUCT($B$4,IMDIV(AN167,IMSUM($B$5,AN167)))</f>
        <v>4.94480962350502+0.465164996489624i</v>
      </c>
      <c r="AQ167" s="0" t="str">
        <f aca="false">IF($B$3,AP167,AO167)</f>
        <v>5.96253471823695-0.154709436480045i</v>
      </c>
      <c r="AR167" s="0" t="n">
        <f aca="false">IMABS(AQ167)</f>
        <v>5.96454149754337</v>
      </c>
      <c r="AS167" s="0" t="n">
        <f aca="false">360*IMARGUMENT(AQ167)/(2*PI())</f>
        <v>-1.48631575838819</v>
      </c>
      <c r="AT167" s="0" t="n">
        <f aca="false">IF($B$3=0,AS167+90,AS167)</f>
        <v>88.5136842416118</v>
      </c>
      <c r="AU167" s="0" t="n">
        <f aca="false">IF(AT167&gt;AT166,0,IF(ABS(AT167)&gt;ABS(AT166),0,IF(ABS(AT167)&gt;ABS(AT168),0,1)))</f>
        <v>0</v>
      </c>
    </row>
    <row r="168" customFormat="false" ht="12.75" hidden="false" customHeight="false" outlineLevel="0" collapsed="false">
      <c r="E168" s="0" t="n">
        <f aca="false">E167+1</f>
        <v>166</v>
      </c>
      <c r="F168" s="0" t="n">
        <f aca="false">$B$51*F167</f>
        <v>46.1317574560386</v>
      </c>
      <c r="G168" s="0" t="str">
        <f aca="false">COMPLEX(0,2*PI()*F168*10^3)</f>
        <v>289854.380642154i</v>
      </c>
      <c r="H168" s="0" t="str">
        <f aca="false">IMPRODUCT($G168,$B$7*(10^-3))</f>
        <v>28985.4380642154i</v>
      </c>
      <c r="I168" s="0" t="str">
        <f aca="false">IMPRODUCT($G168,$B$14*(10^-3))</f>
        <v>57970.8761284308i</v>
      </c>
      <c r="J168" s="0" t="str">
        <f aca="false">IMDIV(1,IMPRODUCT($G168,$B$41*(10^-12)))</f>
        <v>-1394696.8659677i</v>
      </c>
      <c r="K168" s="0" t="str">
        <f aca="false">IMDIV(1,IMPRODUCT($G168,$B$43*(10^-12)))</f>
        <v>-2789393.7319354i</v>
      </c>
      <c r="L168" s="0" t="str">
        <f aca="false">IMDIV(1,IMPRODUCT($G168,$B$12*(10^-12)))</f>
        <v>-345000.823442642i</v>
      </c>
      <c r="M168" s="0" t="str">
        <f aca="false">IMDIV(1,IMPRODUCT($G168,$B$19*(10^-12)))</f>
        <v>-492858.319203773i</v>
      </c>
      <c r="N168" s="0" t="str">
        <f aca="false">IMSUM($B$8,H168)</f>
        <v>484+28985.4380642154i</v>
      </c>
      <c r="O168" s="0" t="str">
        <f aca="false">IMSUM($B$15,I168)</f>
        <v>968+57970.8761284308i</v>
      </c>
      <c r="P168" s="0" t="str">
        <f aca="false">IMDIV(1,IMSUM(IMDIV(1,J168),IMDIV(1,N168),IMDIV(1,$B$40)))</f>
        <v>591.879081737167+29597.2083755121i</v>
      </c>
      <c r="Q168" s="0" t="str">
        <f aca="false">IMDIV(1,IMSUM(IMDIV(1,K168),IMDIV(1,O168),IMDIV(1,$B$42)))</f>
        <v>1183.75816347433+59194.416751024i</v>
      </c>
      <c r="R168" s="0" t="str">
        <f aca="false">IMSUM($B$5,$P168)</f>
        <v>3891.87908173717+29597.2083755121i</v>
      </c>
      <c r="S168" s="0" t="str">
        <f aca="false">IMSUM($Q168,$M168)</f>
        <v>1183.75816347433-433663.902452749i</v>
      </c>
      <c r="T168" s="0" t="str">
        <f aca="false">IMDIV(IMPRODUCT($L168,S168),IMSUM($L168,S168))</f>
        <v>232.381335913517-192142.617420879i</v>
      </c>
      <c r="U168" s="0" t="str">
        <f aca="false">IMDIV(IMPRODUCT($P168,T168),IMSUM($P168,T168))</f>
        <v>834.735988224788+34983.0525564239i</v>
      </c>
      <c r="V168" s="0" t="str">
        <f aca="false">IMPRODUCT($B$4,IMDIV(T168,IMSUM($R168,T168)))</f>
        <v>5.9068075644787-0.142725076577319i</v>
      </c>
      <c r="W168" s="0" t="str">
        <f aca="false">IMPRODUCT($B$4,IMDIV(U168,IMSUM($B$5,U168)))</f>
        <v>4.94502168297967+0.46515892653444i</v>
      </c>
      <c r="X168" s="0" t="str">
        <f aca="false">IF($B$3,W168,V168)</f>
        <v>5.9068075644787-0.142725076577319i</v>
      </c>
      <c r="Y168" s="0" t="str">
        <f aca="false">IMDIV(X168,S168)</f>
        <v>3.66291755918546e-07+1.36197039463435e-05i</v>
      </c>
      <c r="Z168" s="0" t="str">
        <f aca="false">IMDIV(X168,IF($B$3,U168,T168))</f>
        <v>7.79986642652772e-07+3.0740844428087e-05i</v>
      </c>
      <c r="AA168" s="0" t="str">
        <f aca="false">IMPRODUCT(Y168,$M168)</f>
        <v>6.71258439504785-0.180529939160213i</v>
      </c>
      <c r="AB168" s="0" t="n">
        <f aca="false">IMABS(Y168)</f>
        <v>1.36246286274709E-005</v>
      </c>
      <c r="AC168" s="0" t="n">
        <f aca="false">IMABS(Z168)</f>
        <v>3.07507381263371E-005</v>
      </c>
      <c r="AD168" s="0" t="n">
        <f aca="false">IMABS(X168)</f>
        <v>5.90853163241653</v>
      </c>
      <c r="AE168" s="0" t="n">
        <f aca="false">IMABS(AA168)</f>
        <v>6.7150115651109</v>
      </c>
      <c r="AF168" s="0" t="n">
        <f aca="false">360*IMARGUMENT(X168)/(2*PI())</f>
        <v>-1.38415777447093</v>
      </c>
      <c r="AG168" s="0" t="n">
        <f aca="false">360*IMARGUMENT(AA168)/(2*PI())</f>
        <v>-1.5405558004385</v>
      </c>
      <c r="AH168" s="0" t="n">
        <f aca="false">IF($B$3=0,AF168+90,AF168)</f>
        <v>88.6158422255291</v>
      </c>
      <c r="AI168" s="0" t="n">
        <f aca="false">IF(AH168&gt;AH167,0,IF(ABS(AH168)&gt;ABS(AH167),0,IF(ABS(AH168)&gt;ABS(AH169),0,1)))</f>
        <v>0</v>
      </c>
      <c r="AK168" s="0" t="str">
        <f aca="false">IMDIV(1,IMPRODUCT($G168,($B$19+$B$20)*10^-12))</f>
        <v>-431251.029303302i</v>
      </c>
      <c r="AL168" s="0" t="str">
        <f aca="false">IMSUM($Q168,$AK168)</f>
        <v>1183.75816347433-372056.612552278i</v>
      </c>
      <c r="AM168" s="0" t="str">
        <f aca="false">IMDIV(IMPRODUCT($L168,AL168),IMSUM($L168,AL168))</f>
        <v>274.027519181471-179009.596214603i</v>
      </c>
      <c r="AN168" s="0" t="str">
        <f aca="false">IMDIV(IMPRODUCT($P168,AM168),IMSUM($P168,AM168))</f>
        <v>860.326110522512+35456.2404503132i</v>
      </c>
      <c r="AO168" s="0" t="str">
        <f aca="false">IMPRODUCT($B$4,IMDIV(AM168,IMSUM($R168,AM168)))</f>
        <v>5.98605573828605-0.157732647597239i</v>
      </c>
      <c r="AP168" s="0" t="str">
        <f aca="false">IMPRODUCT($B$4,IMDIV(AN168,IMSUM($B$5,AN168)))</f>
        <v>4.94613739019549+0.459042294708537i</v>
      </c>
      <c r="AQ168" s="0" t="str">
        <f aca="false">IF($B$3,AP168,AO168)</f>
        <v>5.98605573828605-0.157732647597239i</v>
      </c>
      <c r="AR168" s="0" t="n">
        <f aca="false">IMABS(AQ168)</f>
        <v>5.98813350635951</v>
      </c>
      <c r="AS168" s="0" t="n">
        <f aca="false">360*IMARGUMENT(AQ168)/(2*PI())</f>
        <v>-1.5093952739089</v>
      </c>
      <c r="AT168" s="0" t="n">
        <f aca="false">IF($B$3=0,AS168+90,AS168)</f>
        <v>88.4906047260911</v>
      </c>
      <c r="AU168" s="0" t="n">
        <f aca="false">IF(AT168&gt;AT167,0,IF(ABS(AT168)&gt;ABS(AT167),0,IF(ABS(AT168)&gt;ABS(AT169),0,1)))</f>
        <v>0</v>
      </c>
    </row>
    <row r="169" customFormat="false" ht="12.75" hidden="false" customHeight="false" outlineLevel="0" collapsed="false">
      <c r="E169" s="0" t="n">
        <f aca="false">E168+1</f>
        <v>167</v>
      </c>
      <c r="F169" s="0" t="n">
        <f aca="false">$B$51*F168</f>
        <v>46.5586093522966</v>
      </c>
      <c r="G169" s="0" t="str">
        <f aca="false">COMPLEX(0,2*PI()*F169*10^3)</f>
        <v>292536.370205064i</v>
      </c>
      <c r="H169" s="0" t="str">
        <f aca="false">IMPRODUCT($G169,$B$7*(10^-3))</f>
        <v>29253.6370205064i</v>
      </c>
      <c r="I169" s="0" t="str">
        <f aca="false">IMPRODUCT($G169,$B$14*(10^-3))</f>
        <v>58507.2740410128i</v>
      </c>
      <c r="J169" s="0" t="str">
        <f aca="false">IMDIV(1,IMPRODUCT($G169,$B$41*(10^-12)))</f>
        <v>-1381910.20824262i</v>
      </c>
      <c r="K169" s="0" t="str">
        <f aca="false">IMDIV(1,IMPRODUCT($G169,$B$43*(10^-12)))</f>
        <v>-2763820.41648524i</v>
      </c>
      <c r="L169" s="0" t="str">
        <f aca="false">IMDIV(1,IMPRODUCT($G169,$B$12*(10^-12)))</f>
        <v>-341837.836881279i</v>
      </c>
      <c r="M169" s="0" t="str">
        <f aca="false">IMDIV(1,IMPRODUCT($G169,$B$19*(10^-12)))</f>
        <v>-488339.766973255i</v>
      </c>
      <c r="N169" s="0" t="str">
        <f aca="false">IMSUM($B$8,H169)</f>
        <v>484+29253.6370205064i</v>
      </c>
      <c r="O169" s="0" t="str">
        <f aca="false">IMSUM($B$15,I169)</f>
        <v>968+58507.2740410128i</v>
      </c>
      <c r="P169" s="0" t="str">
        <f aca="false">IMDIV(1,IMSUM(IMDIV(1,J169),IMDIV(1,N169),IMDIV(1,$B$40)))</f>
        <v>593.967764386132+29882.8515518672i</v>
      </c>
      <c r="Q169" s="0" t="str">
        <f aca="false">IMDIV(1,IMSUM(IMDIV(1,K169),IMDIV(1,O169),IMDIV(1,$B$42)))</f>
        <v>1187.93552877227+59765.7031037347i</v>
      </c>
      <c r="R169" s="0" t="str">
        <f aca="false">IMSUM($B$5,$P169)</f>
        <v>3893.96776438613+29882.8515518672i</v>
      </c>
      <c r="S169" s="0" t="str">
        <f aca="false">IMSUM($Q169,$M169)</f>
        <v>1187.93552877227-428574.06386952i</v>
      </c>
      <c r="T169" s="0" t="str">
        <f aca="false">IMDIV(IMPRODUCT($L169,S169),IMSUM($L169,S169))</f>
        <v>233.876257950508-190162.053083187i</v>
      </c>
      <c r="U169" s="0" t="str">
        <f aca="false">IMDIV(IMPRODUCT($P169,T169),IMSUM($P169,T169))</f>
        <v>844.207882333934+35450.7908156875i</v>
      </c>
      <c r="V169" s="0" t="str">
        <f aca="false">IMPRODUCT($B$4,IMDIV(T169,IMSUM($R169,T169)))</f>
        <v>5.928468098821-0.145386363863472i</v>
      </c>
      <c r="W169" s="0" t="str">
        <f aca="false">IMPRODUCT($B$4,IMDIV(U169,IMSUM($B$5,U169)))</f>
        <v>4.9463241563469+0.459159182943779i</v>
      </c>
      <c r="X169" s="0" t="str">
        <f aca="false">IF($B$3,W169,V169)</f>
        <v>5.928468098821-0.145386363863472i</v>
      </c>
      <c r="Y169" s="0" t="str">
        <f aca="false">IMDIV(X169,S169)</f>
        <v>3.77572641319459e-07+1.38319606028947e-05i</v>
      </c>
      <c r="Z169" s="0" t="str">
        <f aca="false">IMDIV(X169,IF($B$3,U169,T169))</f>
        <v>8.02880632938783e-07+3.11748859879507e-05i</v>
      </c>
      <c r="AA169" s="0" t="str">
        <f aca="false">IMPRODUCT(Y169,$M169)</f>
        <v>6.75469641760084-0.184383735677421i</v>
      </c>
      <c r="AB169" s="0" t="n">
        <f aca="false">IMABS(Y169)</f>
        <v>1.38371129654818E-005</v>
      </c>
      <c r="AC169" s="0" t="n">
        <f aca="false">IMABS(Z169)</f>
        <v>3.11852230018077E-005</v>
      </c>
      <c r="AD169" s="0" t="n">
        <f aca="false">IMABS(X169)</f>
        <v>5.93025051692892</v>
      </c>
      <c r="AE169" s="0" t="n">
        <f aca="false">IMABS(AA169)</f>
        <v>6.75721252114598</v>
      </c>
      <c r="AF169" s="0" t="n">
        <f aca="false">360*IMARGUMENT(X169)/(2*PI())</f>
        <v>-1.40480738418183</v>
      </c>
      <c r="AG169" s="0" t="n">
        <f aca="false">360*IMARGUMENT(AA169)/(2*PI())</f>
        <v>-1.56362128254536</v>
      </c>
      <c r="AH169" s="0" t="n">
        <f aca="false">IF($B$3=0,AF169+90,AF169)</f>
        <v>88.5951926158182</v>
      </c>
      <c r="AI169" s="0" t="n">
        <f aca="false">IF(AH169&gt;AH168,0,IF(ABS(AH169)&gt;ABS(AH168),0,IF(ABS(AH169)&gt;ABS(AH170),0,1)))</f>
        <v>0</v>
      </c>
      <c r="AK169" s="0" t="str">
        <f aca="false">IMDIV(1,IMPRODUCT($G169,($B$19+$B$20)*10^-12))</f>
        <v>-427297.296101599i</v>
      </c>
      <c r="AL169" s="0" t="str">
        <f aca="false">IMSUM($Q169,$AK169)</f>
        <v>1187.93552877227-367531.592997864i</v>
      </c>
      <c r="AM169" s="0" t="str">
        <f aca="false">IMDIV(IMPRODUCT($L169,AL169),IMSUM($L169,AL169))</f>
        <v>275.858886800139-177110.158891253i</v>
      </c>
      <c r="AN169" s="0" t="str">
        <f aca="false">IMDIV(IMPRODUCT($P169,AM169),IMSUM($P169,AM169))</f>
        <v>870.894616109907+35944.1669215262i</v>
      </c>
      <c r="AO169" s="0" t="str">
        <f aca="false">IMPRODUCT($B$4,IMDIV(AM169,IMSUM($R169,AM169)))</f>
        <v>6.01029838011715-0.160857441197377i</v>
      </c>
      <c r="AP169" s="0" t="str">
        <f aca="false">IMPRODUCT($B$4,IMDIV(AN169,IMSUM($B$5,AN169)))</f>
        <v>4.94744093573105+0.452946418743195i</v>
      </c>
      <c r="AQ169" s="0" t="str">
        <f aca="false">IF($B$3,AP169,AO169)</f>
        <v>6.01029838011715-0.160857441197377i</v>
      </c>
      <c r="AR169" s="0" t="n">
        <f aca="false">IMABS(AQ169)</f>
        <v>6.01245055983227</v>
      </c>
      <c r="AS169" s="0" t="n">
        <f aca="false">360*IMARGUMENT(AQ169)/(2*PI())</f>
        <v>-1.53307744284896</v>
      </c>
      <c r="AT169" s="0" t="n">
        <f aca="false">IF($B$3=0,AS169+90,AS169)</f>
        <v>88.466922557151</v>
      </c>
      <c r="AU169" s="0" t="n">
        <f aca="false">IF(AT169&gt;AT168,0,IF(ABS(AT169)&gt;ABS(AT168),0,IF(ABS(AT169)&gt;ABS(AT170),0,1)))</f>
        <v>0</v>
      </c>
    </row>
    <row r="170" customFormat="false" ht="12.75" hidden="false" customHeight="false" outlineLevel="0" collapsed="false">
      <c r="E170" s="0" t="n">
        <f aca="false">E169+1</f>
        <v>168</v>
      </c>
      <c r="F170" s="0" t="n">
        <f aca="false">$B$51*F169</f>
        <v>46.9894108605223</v>
      </c>
      <c r="G170" s="0" t="str">
        <f aca="false">COMPLEX(0,2*PI()*F170*10^3)</f>
        <v>295243.175911858i</v>
      </c>
      <c r="H170" s="0" t="str">
        <f aca="false">IMPRODUCT($G170,$B$7*(10^-3))</f>
        <v>29524.3175911858i</v>
      </c>
      <c r="I170" s="0" t="str">
        <f aca="false">IMPRODUCT($G170,$B$14*(10^-3))</f>
        <v>59048.6351823716i</v>
      </c>
      <c r="J170" s="0" t="str">
        <f aca="false">IMDIV(1,IMPRODUCT($G170,$B$41*(10^-12)))</f>
        <v>-1369240.77930021i</v>
      </c>
      <c r="K170" s="0" t="str">
        <f aca="false">IMDIV(1,IMPRODUCT($G170,$B$43*(10^-12)))</f>
        <v>-2738481.55860041i</v>
      </c>
      <c r="L170" s="0" t="str">
        <f aca="false">IMDIV(1,IMPRODUCT($G170,$B$12*(10^-12)))</f>
        <v>-338703.848755014i</v>
      </c>
      <c r="M170" s="0" t="str">
        <f aca="false">IMDIV(1,IMPRODUCT($G170,$B$19*(10^-12)))</f>
        <v>-483862.641078591i</v>
      </c>
      <c r="N170" s="0" t="str">
        <f aca="false">IMSUM($B$8,H170)</f>
        <v>484+29524.3175911858i</v>
      </c>
      <c r="O170" s="0" t="str">
        <f aca="false">IMSUM($B$15,I170)</f>
        <v>968+59048.6351823716i</v>
      </c>
      <c r="P170" s="0" t="str">
        <f aca="false">IMDIV(1,IMSUM(IMDIV(1,J170),IMDIV(1,N170),IMDIV(1,$B$40)))</f>
        <v>596.09848019277+30171.4775291742i</v>
      </c>
      <c r="Q170" s="0" t="str">
        <f aca="false">IMDIV(1,IMSUM(IMDIV(1,K170),IMDIV(1,O170),IMDIV(1,$B$42)))</f>
        <v>1192.19696038554+60342.9550583484i</v>
      </c>
      <c r="R170" s="0" t="str">
        <f aca="false">IMSUM($B$5,$P170)</f>
        <v>3896.09848019277+30171.4775291742i</v>
      </c>
      <c r="S170" s="0" t="str">
        <f aca="false">IMSUM($Q170,$M170)</f>
        <v>1192.19696038554-423519.686020243i</v>
      </c>
      <c r="T170" s="0" t="str">
        <f aca="false">IMDIV(IMPRODUCT($L170,S170),IMSUM($L170,S170))</f>
        <v>235.408696618609-188196.797642045i</v>
      </c>
      <c r="U170" s="0" t="str">
        <f aca="false">IMDIV(IMPRODUCT($P170,T170),IMSUM($P170,T170))</f>
        <v>854.014820114567+35928.4553537273i</v>
      </c>
      <c r="V170" s="0" t="str">
        <f aca="false">IMPRODUCT($B$4,IMDIV(T170,IMSUM($R170,T170)))</f>
        <v>5.9507677591913-0.148131933571303i</v>
      </c>
      <c r="W170" s="0" t="str">
        <f aca="false">IMPRODUCT($B$4,IMDIV(U170,IMSUM($B$5,U170)))</f>
        <v>4.94760283310587+0.453187904458593i</v>
      </c>
      <c r="X170" s="0" t="str">
        <f aca="false">IF($B$3,W170,V170)</f>
        <v>5.9507677591913-0.148131933571303i</v>
      </c>
      <c r="Y170" s="0" t="str">
        <f aca="false">IMDIV(X170,S170)</f>
        <v>3.89313389157976e-07+1.40496506239564e-05i</v>
      </c>
      <c r="Z170" s="0" t="str">
        <f aca="false">IMDIV(X170,IF($B$3,U170,T170))</f>
        <v>8.26662814373539e-07+3.16188863473318e-05i</v>
      </c>
      <c r="AA170" s="0" t="str">
        <f aca="false">IMPRODUCT(Y170,$M170)</f>
        <v>6.79810105713902-0.188374204685236i</v>
      </c>
      <c r="AB170" s="0" t="n">
        <f aca="false">IMABS(Y170)</f>
        <v>1.40550434922919E-005</v>
      </c>
      <c r="AC170" s="0" t="n">
        <f aca="false">IMABS(Z170)</f>
        <v>3.16296908814195E-005</v>
      </c>
      <c r="AD170" s="0" t="n">
        <f aca="false">IMABS(X170)</f>
        <v>5.95261119119788</v>
      </c>
      <c r="AE170" s="0" t="n">
        <f aca="false">IMABS(AA170)</f>
        <v>6.80071046465481</v>
      </c>
      <c r="AF170" s="0" t="n">
        <f aca="false">360*IMARGUMENT(X170)/(2*PI())</f>
        <v>-1.42596426558343</v>
      </c>
      <c r="AG170" s="0" t="n">
        <f aca="false">360*IMARGUMENT(AA170)/(2*PI())</f>
        <v>-1.58724997675245</v>
      </c>
      <c r="AH170" s="0" t="n">
        <f aca="false">IF($B$3=0,AF170+90,AF170)</f>
        <v>88.5740357344166</v>
      </c>
      <c r="AI170" s="0" t="n">
        <f aca="false">IF(AH170&gt;AH169,0,IF(ABS(AH170)&gt;ABS(AH169),0,IF(ABS(AH170)&gt;ABS(AH171),0,1)))</f>
        <v>0</v>
      </c>
      <c r="AK170" s="0" t="str">
        <f aca="false">IMDIV(1,IMPRODUCT($G170,($B$19+$B$20)*10^-12))</f>
        <v>-423379.810943768i</v>
      </c>
      <c r="AL170" s="0" t="str">
        <f aca="false">IMSUM($Q170,$AK170)</f>
        <v>1192.19696038554-363036.85588542i</v>
      </c>
      <c r="AM170" s="0" t="str">
        <f aca="false">IMDIV(IMPRODUCT($L170,AL170),IMSUM($L170,AL170))</f>
        <v>277.736963319801-175224.709971013i</v>
      </c>
      <c r="AN170" s="0" t="str">
        <f aca="false">IMDIV(IMPRODUCT($P170,AM170),IMSUM($P170,AM170))</f>
        <v>881.860282054754+36443.0579606496i</v>
      </c>
      <c r="AO170" s="0" t="str">
        <f aca="false">IMPRODUCT($B$4,IMDIV(AM170,IMSUM($R170,AM170)))</f>
        <v>6.03529238781195-0.16408894902191i</v>
      </c>
      <c r="AP170" s="0" t="str">
        <f aca="false">IMPRODUCT($B$4,IMDIV(AN170,IMSUM($B$5,AN170)))</f>
        <v>4.94872065017268+0.446876794511929i</v>
      </c>
      <c r="AQ170" s="0" t="str">
        <f aca="false">IF($B$3,AP170,AO170)</f>
        <v>6.03529238781195-0.16408894902191i</v>
      </c>
      <c r="AR170" s="0" t="n">
        <f aca="false">IMABS(AQ170)</f>
        <v>6.03752262021203</v>
      </c>
      <c r="AS170" s="0" t="n">
        <f aca="false">360*IMARGUMENT(AQ170)/(2*PI())</f>
        <v>-1.55738746541356</v>
      </c>
      <c r="AT170" s="0" t="n">
        <f aca="false">IF($B$3=0,AS170+90,AS170)</f>
        <v>88.4426125345864</v>
      </c>
      <c r="AU170" s="0" t="n">
        <f aca="false">IF(AT170&gt;AT169,0,IF(ABS(AT170)&gt;ABS(AT169),0,IF(ABS(AT170)&gt;ABS(AT171),0,1)))</f>
        <v>0</v>
      </c>
    </row>
    <row r="171" customFormat="false" ht="12.75" hidden="false" customHeight="false" outlineLevel="0" collapsed="false">
      <c r="E171" s="0" t="n">
        <f aca="false">E170+1</f>
        <v>169</v>
      </c>
      <c r="F171" s="0" t="n">
        <f aca="false">$B$51*F170</f>
        <v>47.4241985260252</v>
      </c>
      <c r="G171" s="0" t="str">
        <f aca="false">COMPLEX(0,2*PI()*F171*10^3)</f>
        <v>297975.027383489i</v>
      </c>
      <c r="H171" s="0" t="str">
        <f aca="false">IMPRODUCT($G171,$B$7*(10^-3))</f>
        <v>29797.5027383489i</v>
      </c>
      <c r="I171" s="0" t="str">
        <f aca="false">IMPRODUCT($G171,$B$14*(10^-3))</f>
        <v>59595.0054766978i</v>
      </c>
      <c r="J171" s="0" t="str">
        <f aca="false">IMDIV(1,IMPRODUCT($G171,$B$41*(10^-12)))</f>
        <v>-1356687.50438051i</v>
      </c>
      <c r="K171" s="0" t="str">
        <f aca="false">IMDIV(1,IMPRODUCT($G171,$B$43*(10^-12)))</f>
        <v>-2713375.00876102i</v>
      </c>
      <c r="L171" s="0" t="str">
        <f aca="false">IMDIV(1,IMPRODUCT($G171,$B$12*(10^-12)))</f>
        <v>-335598.593204596i</v>
      </c>
      <c r="M171" s="0" t="str">
        <f aca="false">IMDIV(1,IMPRODUCT($G171,$B$19*(10^-12)))</f>
        <v>-479426.561720853i</v>
      </c>
      <c r="N171" s="0" t="str">
        <f aca="false">IMSUM($B$8,H171)</f>
        <v>484+29797.5027383489i</v>
      </c>
      <c r="O171" s="0" t="str">
        <f aca="false">IMSUM($B$15,I171)</f>
        <v>968+59595.0054766978i</v>
      </c>
      <c r="P171" s="0" t="str">
        <f aca="false">IMDIV(1,IMSUM(IMDIV(1,J171),IMDIV(1,N171),IMDIV(1,$B$40)))</f>
        <v>598.27213665975+30463.123892973i</v>
      </c>
      <c r="Q171" s="0" t="str">
        <f aca="false">IMDIV(1,IMSUM(IMDIV(1,K171),IMDIV(1,O171),IMDIV(1,$B$42)))</f>
        <v>1196.54427331951+60926.2477859465i</v>
      </c>
      <c r="R171" s="0" t="str">
        <f aca="false">IMSUM($B$5,$P171)</f>
        <v>3898.27213665975+30463.123892973i</v>
      </c>
      <c r="S171" s="0" t="str">
        <f aca="false">IMSUM($Q171,$M171)</f>
        <v>1196.54427331951-418500.313934907i</v>
      </c>
      <c r="T171" s="0" t="str">
        <f aca="false">IMDIV(IMPRODUCT($L171,S171),IMSUM($L171,S171))</f>
        <v>236.979795105524-186246.656558371i</v>
      </c>
      <c r="U171" s="0" t="str">
        <f aca="false">IMDIV(IMPRODUCT($P171,T171),IMSUM($P171,T171))</f>
        <v>864.172893167539+36416.3968595103i</v>
      </c>
      <c r="V171" s="0" t="str">
        <f aca="false">IMPRODUCT($B$4,IMDIV(T171,IMSUM($R171,T171)))</f>
        <v>5.97373153148425-0.150965801567764i</v>
      </c>
      <c r="W171" s="0" t="str">
        <f aca="false">IMPRODUCT($B$4,IMDIV(U171,IMSUM($B$5,U171)))</f>
        <v>4.94885809866404+0.447244584454223i</v>
      </c>
      <c r="X171" s="0" t="str">
        <f aca="false">IF($B$3,W171,V171)</f>
        <v>5.97373153148425-0.150965801567764i</v>
      </c>
      <c r="Y171" s="0" t="str">
        <f aca="false">IMDIV(X171,S171)</f>
        <v>4.01538687574735e-07+1.42729906615941e-05i</v>
      </c>
      <c r="Z171" s="0" t="str">
        <f aca="false">IMDIV(X171,IF($B$3,U171,T171))</f>
        <v>8.5137907613598e-07+3.20732188283503e-05i</v>
      </c>
      <c r="AA171" s="0" t="str">
        <f aca="false">IMPRODUCT(Y171,$M171)</f>
        <v>6.8428508383619-0.192508312381859i</v>
      </c>
      <c r="AB171" s="0" t="n">
        <f aca="false">IMABS(Y171)</f>
        <v>1.42786377411703E-005</v>
      </c>
      <c r="AC171" s="0" t="n">
        <f aca="false">IMABS(Z171)</f>
        <v>3.20845167073236E-005</v>
      </c>
      <c r="AD171" s="0" t="n">
        <f aca="false">IMABS(X171)</f>
        <v>5.9756388012908</v>
      </c>
      <c r="AE171" s="0" t="n">
        <f aca="false">IMABS(AA171)</f>
        <v>6.84555819830686</v>
      </c>
      <c r="AF171" s="0" t="n">
        <f aca="false">360*IMARGUMENT(X171)/(2*PI())</f>
        <v>-1.44764835022398</v>
      </c>
      <c r="AG171" s="0" t="n">
        <f aca="false">360*IMARGUMENT(AA171)/(2*PI())</f>
        <v>-1.61146363965536</v>
      </c>
      <c r="AH171" s="0" t="n">
        <f aca="false">IF($B$3=0,AF171+90,AF171)</f>
        <v>88.552351649776</v>
      </c>
      <c r="AI171" s="0" t="n">
        <f aca="false">IF(AH171&gt;AH170,0,IF(ABS(AH171)&gt;ABS(AH170),0,IF(ABS(AH171)&gt;ABS(AH172),0,1)))</f>
        <v>0</v>
      </c>
      <c r="AK171" s="0" t="str">
        <f aca="false">IMDIV(1,IMPRODUCT($G171,($B$19+$B$20)*10^-12))</f>
        <v>-419498.241505746i</v>
      </c>
      <c r="AL171" s="0" t="str">
        <f aca="false">IMSUM($Q171,$AK171)</f>
        <v>1196.54427331951-358571.993719799i</v>
      </c>
      <c r="AM171" s="0" t="str">
        <f aca="false">IMDIV(IMPRODUCT($L171,AL171),IMSUM($L171,AL171))</f>
        <v>279.66320438777-173353.054063416i</v>
      </c>
      <c r="AN171" s="0" t="str">
        <f aca="false">IMDIV(IMPRODUCT($P171,AM171),IMSUM($P171,AM171))</f>
        <v>893.243638423822+36953.3294711891i</v>
      </c>
      <c r="AO171" s="0" t="str">
        <f aca="false">IMPRODUCT($B$4,IMDIV(AM171,IMSUM($R171,AM171)))</f>
        <v>6.06106914964775-0.167432645214185i</v>
      </c>
      <c r="AP171" s="0" t="str">
        <f aca="false">IMPRODUCT($B$4,IMDIV(AN171,IMSUM($B$5,AN171)))</f>
        <v>4.94997691653685+0.440832835812388i</v>
      </c>
      <c r="AQ171" s="0" t="str">
        <f aca="false">IF($B$3,AP171,AO171)</f>
        <v>6.06106914964775-0.167432645214185i</v>
      </c>
      <c r="AR171" s="0" t="n">
        <f aca="false">IMABS(AQ171)</f>
        <v>6.06338131140498</v>
      </c>
      <c r="AS171" s="0" t="n">
        <f aca="false">360*IMARGUMENT(AQ171)/(2*PI())</f>
        <v>-1.58235199354843</v>
      </c>
      <c r="AT171" s="0" t="n">
        <f aca="false">IF($B$3=0,AS171+90,AS171)</f>
        <v>88.4176480064516</v>
      </c>
      <c r="AU171" s="0" t="n">
        <f aca="false">IF(AT171&gt;AT170,0,IF(ABS(AT171)&gt;ABS(AT170),0,IF(ABS(AT171)&gt;ABS(AT172),0,1)))</f>
        <v>0</v>
      </c>
    </row>
    <row r="172" customFormat="false" ht="12.75" hidden="false" customHeight="false" outlineLevel="0" collapsed="false">
      <c r="E172" s="0" t="n">
        <f aca="false">E171+1</f>
        <v>170</v>
      </c>
      <c r="F172" s="0" t="n">
        <f aca="false">$B$51*F171</f>
        <v>47.8630092322646</v>
      </c>
      <c r="G172" s="0" t="str">
        <f aca="false">COMPLEX(0,2*PI()*F172*10^3)</f>
        <v>300732.156365566i</v>
      </c>
      <c r="H172" s="0" t="str">
        <f aca="false">IMPRODUCT($G172,$B$7*(10^-3))</f>
        <v>30073.2156365566i</v>
      </c>
      <c r="I172" s="0" t="str">
        <f aca="false">IMPRODUCT($G172,$B$14*(10^-3))</f>
        <v>60146.4312731132i</v>
      </c>
      <c r="J172" s="0" t="str">
        <f aca="false">IMDIV(1,IMPRODUCT($G172,$B$41*(10^-12)))</f>
        <v>-1344249.31857705i</v>
      </c>
      <c r="K172" s="0" t="str">
        <f aca="false">IMDIV(1,IMPRODUCT($G172,$B$43*(10^-12)))</f>
        <v>-2688498.63715411i</v>
      </c>
      <c r="L172" s="0" t="str">
        <f aca="false">IMDIV(1,IMPRODUCT($G172,$B$12*(10^-12)))</f>
        <v>-332521.806808186i</v>
      </c>
      <c r="M172" s="0" t="str">
        <f aca="false">IMDIV(1,IMPRODUCT($G172,$B$19*(10^-12)))</f>
        <v>-475031.152583124i</v>
      </c>
      <c r="N172" s="0" t="str">
        <f aca="false">IMSUM($B$8,H172)</f>
        <v>484+30073.2156365566i</v>
      </c>
      <c r="O172" s="0" t="str">
        <f aca="false">IMSUM($B$15,I172)</f>
        <v>968+60146.4312731132i</v>
      </c>
      <c r="P172" s="0" t="str">
        <f aca="false">IMDIV(1,IMSUM(IMDIV(1,J172),IMDIV(1,N172),IMDIV(1,$B$40)))</f>
        <v>600.489663240165+30757.8288791776i</v>
      </c>
      <c r="Q172" s="0" t="str">
        <f aca="false">IMDIV(1,IMSUM(IMDIV(1,K172),IMDIV(1,O172),IMDIV(1,$B$42)))</f>
        <v>1200.97932648033+61515.6577583555i</v>
      </c>
      <c r="R172" s="0" t="str">
        <f aca="false">IMSUM($B$5,$P172)</f>
        <v>3900.48966324017+30757.8288791776i</v>
      </c>
      <c r="S172" s="0" t="str">
        <f aca="false">IMSUM($Q172,$M172)</f>
        <v>1200.97932648033-413515.494824769i</v>
      </c>
      <c r="T172" s="0" t="str">
        <f aca="false">IMDIV(IMPRODUCT($L172,S172),IMSUM($L172,S172))</f>
        <v>238.590740010332-184311.435532629i</v>
      </c>
      <c r="U172" s="0" t="str">
        <f aca="false">IMDIV(IMPRODUCT($P172,T172),IMSUM($P172,T172))</f>
        <v>874.699209188019+36914.9839357989i</v>
      </c>
      <c r="V172" s="0" t="str">
        <f aca="false">IMPRODUCT($B$4,IMDIV(T172,IMSUM($R172,T172)))</f>
        <v>5.99738570388365-0.153892236415906i</v>
      </c>
      <c r="W172" s="0" t="str">
        <f aca="false">IMPRODUCT($B$4,IMDIV(U172,IMSUM($B$5,U172)))</f>
        <v>4.95009033163061+0.441328707477194i</v>
      </c>
      <c r="X172" s="0" t="str">
        <f aca="false">IF($B$3,W172,V172)</f>
        <v>5.99738570388365-0.153892236415906i</v>
      </c>
      <c r="Y172" s="0" t="str">
        <f aca="false">IMDIV(X172,S172)</f>
        <v>4.14274898683111e-07+1.45022090909461e-05i</v>
      </c>
      <c r="Z172" s="0" t="str">
        <f aca="false">IMDIV(X172,IF($B$3,U172,T172))</f>
        <v>8.77078339735864e-07+3.25382764437958e-05i</v>
      </c>
      <c r="AA172" s="0" t="str">
        <f aca="false">IMPRODUCT(Y172,$M172)</f>
        <v>6.88900109947359-0.196793482607695i</v>
      </c>
      <c r="AB172" s="0" t="n">
        <f aca="false">IMABS(Y172)</f>
        <v>1.45081250411347E-005</v>
      </c>
      <c r="AC172" s="0" t="n">
        <f aca="false">IMABS(Z172)</f>
        <v>3.25500952432848E-005</v>
      </c>
      <c r="AD172" s="0" t="n">
        <f aca="false">IMABS(X172)</f>
        <v>5.99935980764424</v>
      </c>
      <c r="AE172" s="0" t="n">
        <f aca="false">IMABS(AA172)</f>
        <v>6.89181136011029</v>
      </c>
      <c r="AF172" s="0" t="n">
        <f aca="false">360*IMARGUMENT(X172)/(2*PI())</f>
        <v>-1.46988065105769</v>
      </c>
      <c r="AG172" s="0" t="n">
        <f aca="false">360*IMARGUMENT(AA172)/(2*PI())</f>
        <v>-1.63628518505214</v>
      </c>
      <c r="AH172" s="0" t="n">
        <f aca="false">IF($B$3=0,AF172+90,AF172)</f>
        <v>88.5301193489423</v>
      </c>
      <c r="AI172" s="0" t="n">
        <f aca="false">IF(AH172&gt;AH171,0,IF(ABS(AH172)&gt;ABS(AH171),0,IF(ABS(AH172)&gt;ABS(AH173),0,1)))</f>
        <v>0</v>
      </c>
      <c r="AK172" s="0" t="str">
        <f aca="false">IMDIV(1,IMPRODUCT($G172,($B$19+$B$20)*10^-12))</f>
        <v>-415652.258510232i</v>
      </c>
      <c r="AL172" s="0" t="str">
        <f aca="false">IMSUM($Q172,$AK172)</f>
        <v>1200.97932648033-354136.600751876i</v>
      </c>
      <c r="AM172" s="0" t="str">
        <f aca="false">IMDIV(IMPRODUCT($L172,AL172),IMSUM($L172,AL172))</f>
        <v>281.639122369359-171494.995597773i</v>
      </c>
      <c r="AN172" s="0" t="str">
        <f aca="false">IMDIV(IMPRODUCT($P172,AM172),IMSUM($P172,AM172))</f>
        <v>905.066615500833+37475.4202267317i</v>
      </c>
      <c r="AO172" s="0" t="str">
        <f aca="false">IMPRODUCT($B$4,IMDIV(AM172,IMSUM($R172,AM172)))</f>
        <v>6.0876618144399-0.170894374671254i</v>
      </c>
      <c r="AP172" s="0" t="str">
        <f aca="false">IMPRODUCT($B$4,IMDIV(AN172,IMSUM($B$5,AN172)))</f>
        <v>4.95121011083691+0.434813943841595i</v>
      </c>
      <c r="AQ172" s="0" t="str">
        <f aca="false">IF($B$3,AP172,AO172)</f>
        <v>6.0876618144399-0.170894374671254i</v>
      </c>
      <c r="AR172" s="0" t="n">
        <f aca="false">IMABS(AQ172)</f>
        <v>6.0900600370016</v>
      </c>
      <c r="AS172" s="0" t="n">
        <f aca="false">360*IMARGUMENT(AQ172)/(2*PI())</f>
        <v>-1.60799923680965</v>
      </c>
      <c r="AT172" s="0" t="n">
        <f aca="false">IF($B$3=0,AS172+90,AS172)</f>
        <v>88.3920007631904</v>
      </c>
      <c r="AU172" s="0" t="n">
        <f aca="false">IF(AT172&gt;AT171,0,IF(ABS(AT172)&gt;ABS(AT171),0,IF(ABS(AT172)&gt;ABS(AT173),0,1)))</f>
        <v>0</v>
      </c>
    </row>
    <row r="173" customFormat="false" ht="12.75" hidden="false" customHeight="false" outlineLevel="0" collapsed="false">
      <c r="E173" s="0" t="n">
        <f aca="false">E172+1</f>
        <v>171</v>
      </c>
      <c r="F173" s="0" t="n">
        <f aca="false">$B$51*F172</f>
        <v>48.305880203978</v>
      </c>
      <c r="G173" s="0" t="str">
        <f aca="false">COMPLEX(0,2*PI()*F173*10^3)</f>
        <v>303514.796748012i</v>
      </c>
      <c r="H173" s="0" t="str">
        <f aca="false">IMPRODUCT($G173,$B$7*(10^-3))</f>
        <v>30351.4796748012i</v>
      </c>
      <c r="I173" s="0" t="str">
        <f aca="false">IMPRODUCT($G173,$B$14*(10^-3))</f>
        <v>60702.9593496024i</v>
      </c>
      <c r="J173" s="0" t="str">
        <f aca="false">IMDIV(1,IMPRODUCT($G173,$B$41*(10^-12)))</f>
        <v>-1331925.16674648i</v>
      </c>
      <c r="K173" s="0" t="str">
        <f aca="false">IMDIV(1,IMPRODUCT($G173,$B$43*(10^-12)))</f>
        <v>-2663850.33349296i</v>
      </c>
      <c r="L173" s="0" t="str">
        <f aca="false">IMDIV(1,IMPRODUCT($G173,$B$12*(10^-12)))</f>
        <v>-329473.228559013i</v>
      </c>
      <c r="M173" s="0" t="str">
        <f aca="false">IMDIV(1,IMPRODUCT($G173,$B$19*(10^-12)))</f>
        <v>-470676.04079859i</v>
      </c>
      <c r="N173" s="0" t="str">
        <f aca="false">IMSUM($B$8,H173)</f>
        <v>484+30351.4796748012i</v>
      </c>
      <c r="O173" s="0" t="str">
        <f aca="false">IMSUM($B$15,I173)</f>
        <v>968+60702.9593496024i</v>
      </c>
      <c r="P173" s="0" t="str">
        <f aca="false">IMDIV(1,IMSUM(IMDIV(1,J173),IMDIV(1,N173),IMDIV(1,$B$40)))</f>
        <v>602.752011957063+31055.6313897043i</v>
      </c>
      <c r="Q173" s="0" t="str">
        <f aca="false">IMDIV(1,IMSUM(IMDIV(1,K173),IMDIV(1,O173),IMDIV(1,$B$42)))</f>
        <v>1205.50402391413+62111.2627794086i</v>
      </c>
      <c r="R173" s="0" t="str">
        <f aca="false">IMSUM($B$5,$P173)</f>
        <v>3902.75201195706+31055.6313897043i</v>
      </c>
      <c r="S173" s="0" t="str">
        <f aca="false">IMSUM($Q173,$M173)</f>
        <v>1205.50402391413-408564.778019181i</v>
      </c>
      <c r="T173" s="0" t="str">
        <f aca="false">IMDIV(IMPRODUCT($L173,S173),IMSUM($L173,S173))</f>
        <v>240.242763365809-182390.94044384i</v>
      </c>
      <c r="U173" s="0" t="str">
        <f aca="false">IMDIV(IMPRODUCT($P173,T173),IMSUM($P173,T173))</f>
        <v>885.611972057826+37424.6042855931i</v>
      </c>
      <c r="V173" s="0" t="str">
        <f aca="false">IMPRODUCT($B$4,IMDIV(T173,IMSUM($R173,T173)))</f>
        <v>6.02175795365965-0.156915779085943i</v>
      </c>
      <c r="W173" s="0" t="str">
        <f aca="false">IMPRODUCT($B$4,IMDIV(U173,IMSUM($B$5,U173)))</f>
        <v>4.95129990387076+0.435439748948113i</v>
      </c>
      <c r="X173" s="0" t="str">
        <f aca="false">IF($B$3,W173,V173)</f>
        <v>6.02175795365965-0.156915779085943i</v>
      </c>
      <c r="Y173" s="0" t="str">
        <f aca="false">IMDIV(X173,S173)</f>
        <v>4.27550196354584e-07+1.47375468080482e-05i</v>
      </c>
      <c r="Z173" s="0" t="str">
        <f aca="false">IMDIV(X173,IF($B$3,U173,T173))</f>
        <v>9.03812804312845e-07+3.30144732217556e-05i</v>
      </c>
      <c r="AA173" s="0" t="str">
        <f aca="false">IMPRODUCT(Y173,$M173)</f>
        <v>6.93661018269603-0.201237633662835i</v>
      </c>
      <c r="AB173" s="0" t="n">
        <f aca="false">IMABS(Y173)</f>
        <v>1.47437473218248E-005</v>
      </c>
      <c r="AC173" s="0" t="n">
        <f aca="false">IMABS(Z173)</f>
        <v>3.3026842411821E-005</v>
      </c>
      <c r="AD173" s="0" t="n">
        <f aca="false">IMABS(X173)</f>
        <v>6.02380207295935</v>
      </c>
      <c r="AE173" s="0" t="n">
        <f aca="false">IMABS(AA173)</f>
        <v>6.9395286159713</v>
      </c>
      <c r="AF173" s="0" t="n">
        <f aca="false">360*IMARGUMENT(X173)/(2*PI())</f>
        <v>-1.49268333670478</v>
      </c>
      <c r="AG173" s="0" t="n">
        <f aca="false">360*IMARGUMENT(AA173)/(2*PI())</f>
        <v>-1.66173876202021</v>
      </c>
      <c r="AH173" s="0" t="n">
        <f aca="false">IF($B$3=0,AF173+90,AF173)</f>
        <v>88.5073166632952</v>
      </c>
      <c r="AI173" s="0" t="n">
        <f aca="false">IF(AH173&gt;AH172,0,IF(ABS(AH173)&gt;ABS(AH172),0,IF(ABS(AH173)&gt;ABS(AH174),0,1)))</f>
        <v>0</v>
      </c>
      <c r="AK173" s="0" t="str">
        <f aca="false">IMDIV(1,IMPRODUCT($G173,($B$19+$B$20)*10^-12))</f>
        <v>-411841.535698765i</v>
      </c>
      <c r="AL173" s="0" t="str">
        <f aca="false">IMSUM($Q173,$AK173)</f>
        <v>1205.50402391413-349730.272919356i</v>
      </c>
      <c r="AM173" s="0" t="str">
        <f aca="false">IMDIV(IMPRODUCT($L173,AL173),IMSUM($L173,AL173))</f>
        <v>283.666289060317-169650.338747683i</v>
      </c>
      <c r="AN173" s="0" t="str">
        <f aca="false">IMDIV(IMPRODUCT($P173,AM173),IMSUM($P173,AM173))</f>
        <v>917.352663047252+38009.7935047206i</v>
      </c>
      <c r="AO173" s="0" t="str">
        <f aca="false">IMPRODUCT($B$4,IMDIV(AM173,IMSUM($R173,AM173)))</f>
        <v>6.11510541795595-0.174480384208464i</v>
      </c>
      <c r="AP173" s="0" t="str">
        <f aca="false">IMPRODUCT($B$4,IMDIV(AN173,IMSUM($B$5,AN173)))</f>
        <v>4.95242060212106+0.428819506678582i</v>
      </c>
      <c r="AQ173" s="0" t="str">
        <f aca="false">IF($B$3,AP173,AO173)</f>
        <v>6.11510541795595-0.174480384208464i</v>
      </c>
      <c r="AR173" s="0" t="n">
        <f aca="false">IMABS(AQ173)</f>
        <v>6.11759410856815</v>
      </c>
      <c r="AS173" s="0" t="n">
        <f aca="false">360*IMARGUMENT(AQ173)/(2*PI())</f>
        <v>-1.63435907760447</v>
      </c>
      <c r="AT173" s="0" t="n">
        <f aca="false">IF($B$3=0,AS173+90,AS173)</f>
        <v>88.3656409223955</v>
      </c>
      <c r="AU173" s="0" t="n">
        <f aca="false">IF(AT173&gt;AT172,0,IF(ABS(AT173)&gt;ABS(AT172),0,IF(ABS(AT173)&gt;ABS(AT174),0,1)))</f>
        <v>0</v>
      </c>
    </row>
    <row r="174" customFormat="false" ht="12.75" hidden="false" customHeight="false" outlineLevel="0" collapsed="false">
      <c r="E174" s="0" t="n">
        <f aca="false">E173+1</f>
        <v>172</v>
      </c>
      <c r="F174" s="0" t="n">
        <f aca="false">$B$51*F173</f>
        <v>48.7528490103394</v>
      </c>
      <c r="G174" s="0" t="str">
        <f aca="false">COMPLEX(0,2*PI()*F174*10^3)</f>
        <v>306323.184584909i</v>
      </c>
      <c r="H174" s="0" t="str">
        <f aca="false">IMPRODUCT($G174,$B$7*(10^-3))</f>
        <v>30632.3184584909i</v>
      </c>
      <c r="I174" s="0" t="str">
        <f aca="false">IMPRODUCT($G174,$B$14*(10^-3))</f>
        <v>61264.6369169818i</v>
      </c>
      <c r="J174" s="0" t="str">
        <f aca="false">IMDIV(1,IMPRODUCT($G174,$B$41*(10^-12)))</f>
        <v>-1319714.00341904i</v>
      </c>
      <c r="K174" s="0" t="str">
        <f aca="false">IMDIV(1,IMPRODUCT($G174,$B$43*(10^-12)))</f>
        <v>-2639428.00683808i</v>
      </c>
      <c r="L174" s="0" t="str">
        <f aca="false">IMDIV(1,IMPRODUCT($G174,$B$12*(10^-12)))</f>
        <v>-326452.599843226i</v>
      </c>
      <c r="M174" s="0" t="str">
        <f aca="false">IMDIV(1,IMPRODUCT($G174,$B$19*(10^-12)))</f>
        <v>-466360.856918895i</v>
      </c>
      <c r="N174" s="0" t="str">
        <f aca="false">IMSUM($B$8,H174)</f>
        <v>484+30632.3184584909i</v>
      </c>
      <c r="O174" s="0" t="str">
        <f aca="false">IMSUM($B$15,I174)</f>
        <v>968+61264.6369169818i</v>
      </c>
      <c r="P174" s="0" t="str">
        <f aca="false">IMDIV(1,IMSUM(IMDIV(1,J174),IMDIV(1,N174),IMDIV(1,$B$40)))</f>
        <v>605.060158043698+31356.5710085718i</v>
      </c>
      <c r="Q174" s="0" t="str">
        <f aca="false">IMDIV(1,IMSUM(IMDIV(1,K174),IMDIV(1,O174),IMDIV(1,$B$42)))</f>
        <v>1210.12031608739+62713.1420171436i</v>
      </c>
      <c r="R174" s="0" t="str">
        <f aca="false">IMSUM($B$5,$P174)</f>
        <v>3905.0601580437+31356.5710085718i</v>
      </c>
      <c r="S174" s="0" t="str">
        <f aca="false">IMSUM($Q174,$M174)</f>
        <v>1210.12031608739-403647.714901751i</v>
      </c>
      <c r="T174" s="0" t="str">
        <f aca="false">IMDIV(IMPRODUCT($L174,S174),IMSUM($L174,S174))</f>
        <v>241.937144772694-180484.977286355i</v>
      </c>
      <c r="U174" s="0" t="str">
        <f aca="false">IMDIV(IMPRODUCT($P174,T174),IMSUM($P174,T174))</f>
        <v>896.930569512537+37945.6659952046i</v>
      </c>
      <c r="V174" s="0" t="str">
        <f aca="false">IMPRODUCT($B$4,IMDIV(T174,IMSUM($R174,T174)))</f>
        <v>6.046877441041-0.160041264506899i</v>
      </c>
      <c r="W174" s="0" t="str">
        <f aca="false">IMPRODUCT($B$4,IMDIV(U174,IMSUM($B$5,U174)))</f>
        <v>4.95248718055764+0.429577174839905i</v>
      </c>
      <c r="X174" s="0" t="str">
        <f aca="false">IF($B$3,W174,V174)</f>
        <v>6.046877441041-0.160041264506899i</v>
      </c>
      <c r="Y174" s="0" t="str">
        <f aca="false">IMDIV(X174,S174)</f>
        <v>4.41394717393632e-07+1.4979258093404e-05i</v>
      </c>
      <c r="Z174" s="0" t="str">
        <f aca="false">IMDIV(X174,IF($B$3,U174,T174))</f>
        <v>9.31638215481124e-07+3.35022456387473e-05i</v>
      </c>
      <c r="AA174" s="0" t="str">
        <f aca="false">IMPRODUCT(Y174,$M174)</f>
        <v>6.98573964044918-0.205849218643168i</v>
      </c>
      <c r="AB174" s="0" t="n">
        <f aca="false">IMABS(Y174)</f>
        <v>1.49857599849108E-005</v>
      </c>
      <c r="AC174" s="0" t="n">
        <f aca="false">IMABS(Z174)</f>
        <v>3.35151967412323E-005</v>
      </c>
      <c r="AD174" s="0" t="n">
        <f aca="false">IMABS(X174)</f>
        <v>6.04899495728964</v>
      </c>
      <c r="AE174" s="0" t="n">
        <f aca="false">IMABS(AA174)</f>
        <v>6.98877186814386</v>
      </c>
      <c r="AF174" s="0" t="n">
        <f aca="false">360*IMARGUMENT(X174)/(2*PI())</f>
        <v>-1.51607981190079</v>
      </c>
      <c r="AG174" s="0" t="n">
        <f aca="false">360*IMARGUMENT(AA174)/(2*PI())</f>
        <v>-1.68784983941374</v>
      </c>
      <c r="AH174" s="0" t="n">
        <f aca="false">IF($B$3=0,AF174+90,AF174)</f>
        <v>88.4839201880992</v>
      </c>
      <c r="AI174" s="0" t="n">
        <f aca="false">IF(AH174&gt;AH173,0,IF(ABS(AH174)&gt;ABS(AH173),0,IF(ABS(AH174)&gt;ABS(AH175),0,1)))</f>
        <v>0</v>
      </c>
      <c r="AK174" s="0" t="str">
        <f aca="false">IMDIV(1,IMPRODUCT($G174,($B$19+$B$20)*10^-12))</f>
        <v>-408065.749804033i</v>
      </c>
      <c r="AL174" s="0" t="str">
        <f aca="false">IMSUM($Q174,$AK174)</f>
        <v>1210.12031608739-345352.607786889i</v>
      </c>
      <c r="AM174" s="0" t="str">
        <f aca="false">IMDIV(IMPRODUCT($L174,AL174),IMSUM($L174,AL174))</f>
        <v>285.746338553329-167818.887352524i</v>
      </c>
      <c r="AN174" s="0" t="str">
        <f aca="false">IMDIV(IMPRODUCT($P174,AM174),IMSUM($P174,AM174))</f>
        <v>930.126881753333+38556.9388639354i</v>
      </c>
      <c r="AO174" s="0" t="str">
        <f aca="false">IMPRODUCT($B$4,IMDIV(AM174,IMSUM($R174,AM174)))</f>
        <v>6.1434370204354-0.178197356863102i</v>
      </c>
      <c r="AP174" s="0" t="str">
        <f aca="false">IMPRODUCT($B$4,IMDIV(AN174,IMSUM($B$5,AN174)))</f>
        <v>4.95360875250659+0.422848898727019i</v>
      </c>
      <c r="AQ174" s="0" t="str">
        <f aca="false">IF($B$3,AP174,AO174)</f>
        <v>6.1434370204354-0.178197356863102i</v>
      </c>
      <c r="AR174" s="0" t="n">
        <f aca="false">IMABS(AQ174)</f>
        <v>6.14602088525976</v>
      </c>
      <c r="AS174" s="0" t="n">
        <f aca="false">360*IMARGUMENT(AQ174)/(2*PI())</f>
        <v>-1.66146319678396</v>
      </c>
      <c r="AT174" s="0" t="n">
        <f aca="false">IF($B$3=0,AS174+90,AS174)</f>
        <v>88.338536803216</v>
      </c>
      <c r="AU174" s="0" t="n">
        <f aca="false">IF(AT174&gt;AT173,0,IF(ABS(AT174)&gt;ABS(AT173),0,IF(ABS(AT174)&gt;ABS(AT175),0,1)))</f>
        <v>0</v>
      </c>
    </row>
    <row r="175" customFormat="false" ht="12.75" hidden="false" customHeight="false" outlineLevel="0" collapsed="false">
      <c r="E175" s="0" t="n">
        <f aca="false">E174+1</f>
        <v>173</v>
      </c>
      <c r="F175" s="0" t="n">
        <f aca="false">$B$51*F174</f>
        <v>49.2039535681459</v>
      </c>
      <c r="G175" s="0" t="str">
        <f aca="false">COMPLEX(0,2*PI()*F175*10^3)</f>
        <v>309157.558114521i</v>
      </c>
      <c r="H175" s="0" t="str">
        <f aca="false">IMPRODUCT($G175,$B$7*(10^-3))</f>
        <v>30915.7558114521i</v>
      </c>
      <c r="I175" s="0" t="str">
        <f aca="false">IMPRODUCT($G175,$B$14*(10^-3))</f>
        <v>61831.5116229042i</v>
      </c>
      <c r="J175" s="0" t="str">
        <f aca="false">IMDIV(1,IMPRODUCT($G175,$B$41*(10^-12)))</f>
        <v>-1307614.79270991i</v>
      </c>
      <c r="K175" s="0" t="str">
        <f aca="false">IMDIV(1,IMPRODUCT($G175,$B$43*(10^-12)))</f>
        <v>-2615229.58541982i</v>
      </c>
      <c r="L175" s="0" t="str">
        <f aca="false">IMDIV(1,IMPRODUCT($G175,$B$12*(10^-12)))</f>
        <v>-323459.664417963i</v>
      </c>
      <c r="M175" s="0" t="str">
        <f aca="false">IMDIV(1,IMPRODUCT($G175,$B$19*(10^-12)))</f>
        <v>-462085.234882804i</v>
      </c>
      <c r="N175" s="0" t="str">
        <f aca="false">IMSUM($B$8,H175)</f>
        <v>484+30915.7558114521i</v>
      </c>
      <c r="O175" s="0" t="str">
        <f aca="false">IMSUM($B$15,I175)</f>
        <v>968+61831.5116229042i</v>
      </c>
      <c r="P175" s="0" t="str">
        <f aca="false">IMDIV(1,IMSUM(IMDIV(1,J175),IMDIV(1,N175),IMDIV(1,$B$40)))</f>
        <v>607.415100605314+31660.6880184889i</v>
      </c>
      <c r="Q175" s="0" t="str">
        <f aca="false">IMDIV(1,IMSUM(IMDIV(1,K175),IMDIV(1,O175),IMDIV(1,$B$42)))</f>
        <v>1214.83020121062+63321.3760369777i</v>
      </c>
      <c r="R175" s="0" t="str">
        <f aca="false">IMSUM($B$5,$P175)</f>
        <v>3907.41510060531+31660.6880184889i</v>
      </c>
      <c r="S175" s="0" t="str">
        <f aca="false">IMSUM($Q175,$M175)</f>
        <v>1214.83020121062-398763.858845826i</v>
      </c>
      <c r="T175" s="0" t="str">
        <f aca="false">IMDIV(IMPRODUCT($L175,S175),IMSUM($L175,S175))</f>
        <v>243.67521365309-178593.352104347i</v>
      </c>
      <c r="U175" s="0" t="str">
        <f aca="false">IMDIV(IMPRODUCT($P175,T175),IMSUM($P175,T175))</f>
        <v>908.675669219827+38478.5989233253i</v>
      </c>
      <c r="V175" s="0" t="str">
        <f aca="false">IMPRODUCT($B$4,IMDIV(T175,IMSUM($R175,T175)))</f>
        <v>6.0727749108471-0.163273845159474i</v>
      </c>
      <c r="W175" s="0" t="str">
        <f aca="false">IMPRODUCT($B$4,IMDIV(U175,IMSUM($B$5,U175)))</f>
        <v>4.95365252022187+0.423740441329953i</v>
      </c>
      <c r="X175" s="0" t="str">
        <f aca="false">IF($B$3,W175,V175)</f>
        <v>6.0727749108471-0.163273845159474i</v>
      </c>
      <c r="Y175" s="0" t="str">
        <f aca="false">IMDIV(X175,S175)</f>
        <v>4.55840727607656e-07+1.52276115476953e-05i</v>
      </c>
      <c r="Z175" s="0" t="str">
        <f aca="false">IMDIV(X175,IF($B$3,U175,T175))</f>
        <v>9.60614160342369e-07+3.40020541718615e-05i</v>
      </c>
      <c r="AA175" s="0" t="str">
        <f aca="false">IMPRODUCT(Y175,$M175)</f>
        <v>7.03645445872088-0.210637269685732i</v>
      </c>
      <c r="AB175" s="0" t="n">
        <f aca="false">IMABS(Y175)</f>
        <v>1.52344328485326E-005</v>
      </c>
      <c r="AC175" s="0" t="n">
        <f aca="false">IMABS(Z175)</f>
        <v>3.40156209332015E-005</v>
      </c>
      <c r="AD175" s="0" t="n">
        <f aca="false">IMABS(X175)</f>
        <v>6.07496942101993</v>
      </c>
      <c r="AE175" s="0" t="n">
        <f aca="false">IMABS(AA175)</f>
        <v>7.03960648112049</v>
      </c>
      <c r="AF175" s="0" t="n">
        <f aca="false">360*IMARGUMENT(X175)/(2*PI())</f>
        <v>-1.54009480473158</v>
      </c>
      <c r="AG175" s="0" t="n">
        <f aca="false">360*IMARGUMENT(AA175)/(2*PI())</f>
        <v>-1.71464529739941</v>
      </c>
      <c r="AH175" s="0" t="n">
        <f aca="false">IF($B$3=0,AF175+90,AF175)</f>
        <v>88.4599051952684</v>
      </c>
      <c r="AI175" s="0" t="n">
        <f aca="false">IF(AH175&gt;AH174,0,IF(ABS(AH175)&gt;ABS(AH174),0,IF(ABS(AH175)&gt;ABS(AH176),0,1)))</f>
        <v>0</v>
      </c>
      <c r="AK175" s="0" t="str">
        <f aca="false">IMDIV(1,IMPRODUCT($G175,($B$19+$B$20)*10^-12))</f>
        <v>-404324.580522454i</v>
      </c>
      <c r="AL175" s="0" t="str">
        <f aca="false">IMSUM($Q175,$AK175)</f>
        <v>1214.83020121062-341003.204485476i</v>
      </c>
      <c r="AM175" s="0" t="str">
        <f aca="false">IMDIV(IMPRODUCT($L175,AL175),IMSUM($L175,AL175))</f>
        <v>287.880970268796-166000.444835764i</v>
      </c>
      <c r="AN175" s="0" t="str">
        <f aca="false">IMDIV(IMPRODUCT($P175,AM175),IMSUM($P175,AM175))</f>
        <v>943.416168335604+39117.3740807275i</v>
      </c>
      <c r="AO175" s="0" t="str">
        <f aca="false">IMPRODUCT($B$4,IMDIV(AM175,IMSUM($R175,AM175)))</f>
        <v>6.17269585637095-0.18205244970672i</v>
      </c>
      <c r="AP175" s="0" t="str">
        <f aca="false">IMPRODUCT($B$4,IMDIV(AN175,IMSUM($B$5,AN175)))</f>
        <v>4.95477491721011+0.416901480115195i</v>
      </c>
      <c r="AQ175" s="0" t="str">
        <f aca="false">IF($B$3,AP175,AO175)</f>
        <v>6.17269585637095-0.18205244970672i</v>
      </c>
      <c r="AR175" s="0" t="n">
        <f aca="false">IMABS(AQ175)</f>
        <v>6.17537992594005</v>
      </c>
      <c r="AS175" s="0" t="n">
        <f aca="false">360*IMARGUMENT(AQ175)/(2*PI())</f>
        <v>-1.68934521068349</v>
      </c>
      <c r="AT175" s="0" t="n">
        <f aca="false">IF($B$3=0,AS175+90,AS175)</f>
        <v>88.3106547893165</v>
      </c>
      <c r="AU175" s="0" t="n">
        <f aca="false">IF(AT175&gt;AT174,0,IF(ABS(AT175)&gt;ABS(AT174),0,IF(ABS(AT175)&gt;ABS(AT176),0,1)))</f>
        <v>0</v>
      </c>
    </row>
    <row r="176" customFormat="false" ht="12.75" hidden="false" customHeight="false" outlineLevel="0" collapsed="false">
      <c r="E176" s="0" t="n">
        <f aca="false">E175+1</f>
        <v>174</v>
      </c>
      <c r="F176" s="0" t="n">
        <f aca="false">$B$51*F175</f>
        <v>49.6592321450344</v>
      </c>
      <c r="G176" s="0" t="str">
        <f aca="false">COMPLEX(0,2*PI()*F176*10^3)</f>
        <v>312018.1577795i</v>
      </c>
      <c r="H176" s="0" t="str">
        <f aca="false">IMPRODUCT($G176,$B$7*(10^-3))</f>
        <v>31201.81577795i</v>
      </c>
      <c r="I176" s="0" t="str">
        <f aca="false">IMPRODUCT($G176,$B$14*(10^-3))</f>
        <v>62403.6315559i</v>
      </c>
      <c r="J176" s="0" t="str">
        <f aca="false">IMDIV(1,IMPRODUCT($G176,$B$41*(10^-12)))</f>
        <v>-1295626.50823131i</v>
      </c>
      <c r="K176" s="0" t="str">
        <f aca="false">IMDIV(1,IMPRODUCT($G176,$B$43*(10^-12)))</f>
        <v>-2591253.01646262i</v>
      </c>
      <c r="L176" s="0" t="str">
        <f aca="false">IMDIV(1,IMPRODUCT($G176,$B$12*(10^-12)))</f>
        <v>-320494.168389613i</v>
      </c>
      <c r="M176" s="0" t="str">
        <f aca="false">IMDIV(1,IMPRODUCT($G176,$B$19*(10^-12)))</f>
        <v>-457848.811985162i</v>
      </c>
      <c r="N176" s="0" t="str">
        <f aca="false">IMSUM($B$8,H176)</f>
        <v>484+31201.81577795i</v>
      </c>
      <c r="O176" s="0" t="str">
        <f aca="false">IMSUM($B$15,I176)</f>
        <v>968+62403.6315559i</v>
      </c>
      <c r="P176" s="0" t="str">
        <f aca="false">IMDIV(1,IMSUM(IMDIV(1,J176),IMDIV(1,N176),IMDIV(1,$B$40)))</f>
        <v>609.817863303316+31968.0234179465i</v>
      </c>
      <c r="Q176" s="0" t="str">
        <f aca="false">IMDIV(1,IMSUM(IMDIV(1,K176),IMDIV(1,O176),IMDIV(1,$B$42)))</f>
        <v>1219.63572660663+63936.0468358931i</v>
      </c>
      <c r="R176" s="0" t="str">
        <f aca="false">IMSUM($B$5,$P176)</f>
        <v>3909.81786330332+31968.0234179465i</v>
      </c>
      <c r="S176" s="0" t="str">
        <f aca="false">IMSUM($Q176,$M176)</f>
        <v>1219.63572660663-393912.765149269i</v>
      </c>
      <c r="T176" s="0" t="str">
        <f aca="false">IMDIV(IMPRODUCT($L176,S176),IMSUM($L176,S176))</f>
        <v>245.458351630634-176715.870923826i</v>
      </c>
      <c r="U176" s="0" t="str">
        <f aca="false">IMDIV(IMPRODUCT($P176,T176),IMSUM($P176,T176))</f>
        <v>920.869324212371+39023.8562065227i</v>
      </c>
      <c r="V176" s="0" t="str">
        <f aca="false">IMPRODUCT($B$4,IMDIV(T176,IMSUM($R176,T176)))</f>
        <v>6.0994828026388-0.16661901693613i</v>
      </c>
      <c r="W176" s="0" t="str">
        <f aca="false">IMPRODUCT($B$4,IMDIV(U176,IMSUM($B$5,U176)))</f>
        <v>4.95479627479844+0.417928994424456i</v>
      </c>
      <c r="X176" s="0" t="str">
        <f aca="false">IF($B$3,W176,V176)</f>
        <v>6.0994828026388-0.16661901693613i</v>
      </c>
      <c r="Y176" s="0" t="str">
        <f aca="false">IMDIV(X176,S176)</f>
        <v>4.70922804471135e-07+1.54828911067426e-05i</v>
      </c>
      <c r="Z176" s="0" t="str">
        <f aca="false">IMDIV(X176,IF($B$3,U176,T176))</f>
        <v>9.90804391625558e-07+3.45143849816135e-05i</v>
      </c>
      <c r="AA176" s="0" t="str">
        <f aca="false">IMPRODUCT(Y176,$M176)</f>
        <v>7.08882329931773-0.21561144656383i</v>
      </c>
      <c r="AB176" s="0" t="n">
        <f aca="false">IMABS(Y176)</f>
        <v>1.54900511719949E-005</v>
      </c>
      <c r="AC176" s="0" t="n">
        <f aca="false">IMABS(Z176)</f>
        <v>3.4528603562865E-005</v>
      </c>
      <c r="AD176" s="0" t="n">
        <f aca="false">IMABS(X176)</f>
        <v>6.10175813651207</v>
      </c>
      <c r="AE176" s="0" t="n">
        <f aca="false">IMABS(AA176)</f>
        <v>7.09210152668722</v>
      </c>
      <c r="AF176" s="0" t="n">
        <f aca="false">360*IMARGUMENT(X176)/(2*PI())</f>
        <v>-1.56475446134804</v>
      </c>
      <c r="AG176" s="0" t="n">
        <f aca="false">360*IMARGUMENT(AA176)/(2*PI())</f>
        <v>-1.74215352672541</v>
      </c>
      <c r="AH176" s="0" t="n">
        <f aca="false">IF($B$3=0,AF176+90,AF176)</f>
        <v>88.435245538652</v>
      </c>
      <c r="AI176" s="0" t="n">
        <f aca="false">IF(AH176&gt;AH175,0,IF(ABS(AH176)&gt;ABS(AH175),0,IF(ABS(AH176)&gt;ABS(AH177),0,1)))</f>
        <v>0</v>
      </c>
      <c r="AK176" s="0" t="str">
        <f aca="false">IMDIV(1,IMPRODUCT($G176,($B$19+$B$20)*10^-12))</f>
        <v>-400617.710487017i</v>
      </c>
      <c r="AL176" s="0" t="str">
        <f aca="false">IMSUM($Q176,$AK176)</f>
        <v>1219.63572660663-336681.663651124i</v>
      </c>
      <c r="AM176" s="0" t="str">
        <f aca="false">IMDIV(IMPRODUCT($L176,AL176),IMSUM($L176,AL176))</f>
        <v>290.071952160714-164194.814119892i</v>
      </c>
      <c r="AN176" s="0" t="str">
        <f aca="false">IMDIV(IMPRODUCT($P176,AM176),IMSUM($P176,AM176))</f>
        <v>957.249375937074+39691.6472609108i</v>
      </c>
      <c r="AO176" s="0" t="str">
        <f aca="false">IMPRODUCT($B$4,IMDIV(AM176,IMSUM($R176,AM176)))</f>
        <v>6.20292349784855-0.186053335585882i</v>
      </c>
      <c r="AP176" s="0" t="str">
        <f aca="false">IMPRODUCT($B$4,IMDIV(AN176,IMSUM($B$5,AN176)))</f>
        <v>4.95591944457334+0.410976596050314i</v>
      </c>
      <c r="AQ176" s="0" t="str">
        <f aca="false">IF($B$3,AP176,AO176)</f>
        <v>6.20292349784855-0.186053335585882i</v>
      </c>
      <c r="AR176" s="0" t="n">
        <f aca="false">IMABS(AQ176)</f>
        <v>6.20571315513732</v>
      </c>
      <c r="AS176" s="0" t="n">
        <f aca="false">360*IMARGUMENT(AQ176)/(2*PI())</f>
        <v>-1.71804082084555</v>
      </c>
      <c r="AT176" s="0" t="n">
        <f aca="false">IF($B$3=0,AS176+90,AS176)</f>
        <v>88.2819591791544</v>
      </c>
      <c r="AU176" s="0" t="n">
        <f aca="false">IF(AT176&gt;AT175,0,IF(ABS(AT176)&gt;ABS(AT175),0,IF(ABS(AT176)&gt;ABS(AT177),0,1)))</f>
        <v>0</v>
      </c>
    </row>
    <row r="177" customFormat="false" ht="12.75" hidden="false" customHeight="false" outlineLevel="0" collapsed="false">
      <c r="E177" s="0" t="n">
        <f aca="false">E176+1</f>
        <v>175</v>
      </c>
      <c r="F177" s="0" t="n">
        <f aca="false">$B$51*F176</f>
        <v>50.118723362728</v>
      </c>
      <c r="G177" s="0" t="str">
        <f aca="false">COMPLEX(0,2*PI()*F177*10^3)</f>
        <v>314905.226247291i</v>
      </c>
      <c r="H177" s="0" t="str">
        <f aca="false">IMPRODUCT($G177,$B$7*(10^-3))</f>
        <v>31490.5226247291i</v>
      </c>
      <c r="I177" s="0" t="str">
        <f aca="false">IMPRODUCT($G177,$B$14*(10^-3))</f>
        <v>62981.0452494582i</v>
      </c>
      <c r="J177" s="0" t="str">
        <f aca="false">IMDIV(1,IMPRODUCT($G177,$B$41*(10^-12)))</f>
        <v>-1283748.13300545i</v>
      </c>
      <c r="K177" s="0" t="str">
        <f aca="false">IMDIV(1,IMPRODUCT($G177,$B$43*(10^-12)))</f>
        <v>-2567496.26601091i</v>
      </c>
      <c r="L177" s="0" t="str">
        <f aca="false">IMDIV(1,IMPRODUCT($G177,$B$12*(10^-12)))</f>
        <v>-317555.86019227i</v>
      </c>
      <c r="M177" s="0" t="str">
        <f aca="false">IMDIV(1,IMPRODUCT($G177,$B$19*(10^-12)))</f>
        <v>-453651.2288461i</v>
      </c>
      <c r="N177" s="0" t="str">
        <f aca="false">IMSUM($B$8,H177)</f>
        <v>484+31490.5226247291i</v>
      </c>
      <c r="O177" s="0" t="str">
        <f aca="false">IMSUM($B$15,I177)</f>
        <v>968+62981.0452494582i</v>
      </c>
      <c r="P177" s="0" t="str">
        <f aca="false">IMDIV(1,IMSUM(IMDIV(1,J177),IMDIV(1,N177),IMDIV(1,$B$40)))</f>
        <v>612.269495062693+32278.6189388341i</v>
      </c>
      <c r="Q177" s="0" t="str">
        <f aca="false">IMDIV(1,IMSUM(IMDIV(1,K177),IMDIV(1,O177),IMDIV(1,$B$42)))</f>
        <v>1224.53899012538+64557.237877668i</v>
      </c>
      <c r="R177" s="0" t="str">
        <f aca="false">IMSUM($B$5,$P177)</f>
        <v>3912.26949506269+32278.6189388341i</v>
      </c>
      <c r="S177" s="0" t="str">
        <f aca="false">IMSUM($Q177,$M177)</f>
        <v>1224.53899012538-389093.990968432i</v>
      </c>
      <c r="T177" s="0" t="str">
        <f aca="false">IMDIV(IMPRODUCT($L177,S177),IMSUM($L177,S177))</f>
        <v>247.287995045783-174852.339682042i</v>
      </c>
      <c r="U177" s="0" t="str">
        <f aca="false">IMDIV(IMPRODUCT($P177,T177),IMSUM($P177,T177))</f>
        <v>933.535088739318+39581.9158927794i</v>
      </c>
      <c r="V177" s="0" t="str">
        <f aca="false">IMPRODUCT($B$4,IMDIV(T177,IMSUM($R177,T177)))</f>
        <v>6.1270353702359-0.170082647522899i</v>
      </c>
      <c r="W177" s="0" t="str">
        <f aca="false">IMPRODUCT($B$4,IMDIV(U177,IMSUM($B$5,U177)))</f>
        <v>4.95591878967069+0.412142269553271i</v>
      </c>
      <c r="X177" s="0" t="str">
        <f aca="false">IF($B$3,W177,V177)</f>
        <v>6.1270353702359-0.170082647522899i</v>
      </c>
      <c r="Y177" s="0" t="str">
        <f aca="false">IMDIV(X177,S177)</f>
        <v>4.86678038303758e-07+1.57453971436413e-05i</v>
      </c>
      <c r="Z177" s="0" t="str">
        <f aca="false">IMDIV(X177,IF($B$3,U177,T177))</f>
        <v>1.02227718429313e-06+3.50397517385343e-05i</v>
      </c>
      <c r="AA177" s="0" t="str">
        <f aca="false">IMPRODUCT(Y177,$M177)</f>
        <v>7.14291876288275-0.220782090128909i</v>
      </c>
      <c r="AB177" s="0" t="n">
        <f aca="false">IMABS(Y177)</f>
        <v>1.57529167687751E-005</v>
      </c>
      <c r="AC177" s="0" t="n">
        <f aca="false">IMABS(Z177)</f>
        <v>3.50546609246138E-005</v>
      </c>
      <c r="AD177" s="0" t="n">
        <f aca="false">IMABS(X177)</f>
        <v>6.12939560928402</v>
      </c>
      <c r="AE177" s="0" t="n">
        <f aca="false">IMABS(AA177)</f>
        <v>7.14633005006515</v>
      </c>
      <c r="AF177" s="0" t="n">
        <f aca="false">360*IMARGUMENT(X177)/(2*PI())</f>
        <v>-1.59008644890495</v>
      </c>
      <c r="AG177" s="0" t="n">
        <f aca="false">360*IMARGUMENT(AA177)/(2*PI())</f>
        <v>-1.77040453650105</v>
      </c>
      <c r="AH177" s="0" t="n">
        <f aca="false">IF($B$3=0,AF177+90,AF177)</f>
        <v>88.4099135510951</v>
      </c>
      <c r="AI177" s="0" t="n">
        <f aca="false">IF(AH177&gt;AH176,0,IF(ABS(AH177)&gt;ABS(AH176),0,IF(ABS(AH177)&gt;ABS(AH178),0,1)))</f>
        <v>0</v>
      </c>
      <c r="AK177" s="0" t="str">
        <f aca="false">IMDIV(1,IMPRODUCT($G177,($B$19+$B$20)*10^-12))</f>
        <v>-396944.825240338i</v>
      </c>
      <c r="AL177" s="0" t="str">
        <f aca="false">IMSUM($Q177,$AK177)</f>
        <v>1224.53899012538-332387.58736267i</v>
      </c>
      <c r="AM177" s="0" t="str">
        <f aca="false">IMDIV(IMPRODUCT($L177,AL177),IMSUM($L177,AL177))</f>
        <v>292.32112410944-162401.797537743i</v>
      </c>
      <c r="AN177" s="0" t="str">
        <f aca="false">IMDIV(IMPRODUCT($P177,AM177),IMSUM($P177,AM177))</f>
        <v>971.657491716658+40280.3391462913i</v>
      </c>
      <c r="AO177" s="0" t="str">
        <f aca="false">IMPRODUCT($B$4,IMDIV(AM177,IMSUM($R177,AM177)))</f>
        <v>6.2341640329016-0.190208249268657i</v>
      </c>
      <c r="AP177" s="0" t="str">
        <f aca="false">IMPRODUCT($B$4,IMDIV(AN177,IMSUM($B$5,AN177)))</f>
        <v>4.95704267608418+0.40507357612388i</v>
      </c>
      <c r="AQ177" s="0" t="str">
        <f aca="false">IF($B$3,AP177,AO177)</f>
        <v>6.2341640329016-0.190208249268657i</v>
      </c>
      <c r="AR177" s="0" t="n">
        <f aca="false">IMABS(AQ177)</f>
        <v>6.23706504433085</v>
      </c>
      <c r="AS177" s="0" t="n">
        <f aca="false">360*IMARGUMENT(AQ177)/(2*PI())</f>
        <v>-1.74758797781226</v>
      </c>
      <c r="AT177" s="0" t="n">
        <f aca="false">IF($B$3=0,AS177+90,AS177)</f>
        <v>88.2524120221877</v>
      </c>
      <c r="AU177" s="0" t="n">
        <f aca="false">IF(AT177&gt;AT176,0,IF(ABS(AT177)&gt;ABS(AT176),0,IF(ABS(AT177)&gt;ABS(AT178),0,1)))</f>
        <v>0</v>
      </c>
    </row>
    <row r="178" customFormat="false" ht="12.75" hidden="false" customHeight="false" outlineLevel="0" collapsed="false">
      <c r="E178" s="0" t="n">
        <f aca="false">E177+1</f>
        <v>176</v>
      </c>
      <c r="F178" s="0" t="n">
        <f aca="false">$B$51*F177</f>
        <v>50.5824662003122</v>
      </c>
      <c r="G178" s="0" t="str">
        <f aca="false">COMPLEX(0,2*PI()*F178*10^3)</f>
        <v>317819.00843071i</v>
      </c>
      <c r="H178" s="0" t="str">
        <f aca="false">IMPRODUCT($G178,$B$7*(10^-3))</f>
        <v>31781.900843071i</v>
      </c>
      <c r="I178" s="0" t="str">
        <f aca="false">IMPRODUCT($G178,$B$14*(10^-3))</f>
        <v>63563.801686142i</v>
      </c>
      <c r="J178" s="0" t="str">
        <f aca="false">IMDIV(1,IMPRODUCT($G178,$B$41*(10^-12)))</f>
        <v>-1271978.65937825i</v>
      </c>
      <c r="K178" s="0" t="str">
        <f aca="false">IMDIV(1,IMPRODUCT($G178,$B$43*(10^-12)))</f>
        <v>-2543957.3187565i</v>
      </c>
      <c r="L178" s="0" t="str">
        <f aca="false">IMDIV(1,IMPRODUCT($G178,$B$12*(10^-12)))</f>
        <v>-314644.490566403i</v>
      </c>
      <c r="M178" s="0" t="str">
        <f aca="false">IMDIV(1,IMPRODUCT($G178,$B$19*(10^-12)))</f>
        <v>-449492.129380575i</v>
      </c>
      <c r="N178" s="0" t="str">
        <f aca="false">IMSUM($B$8,H178)</f>
        <v>484+31781.900843071i</v>
      </c>
      <c r="O178" s="0" t="str">
        <f aca="false">IMSUM($B$15,I178)</f>
        <v>968+63563.801686142i</v>
      </c>
      <c r="P178" s="0" t="str">
        <f aca="false">IMDIV(1,IMSUM(IMDIV(1,J178),IMDIV(1,N178),IMDIV(1,$B$40)))</f>
        <v>614.771070803619+32592.5170645947i</v>
      </c>
      <c r="Q178" s="0" t="str">
        <f aca="false">IMDIV(1,IMSUM(IMDIV(1,K178),IMDIV(1,O178),IMDIV(1,$B$42)))</f>
        <v>1229.54214160725+65185.0341291899i</v>
      </c>
      <c r="R178" s="0" t="str">
        <f aca="false">IMSUM($B$5,$P178)</f>
        <v>3914.77107080362+32592.5170645947i</v>
      </c>
      <c r="S178" s="0" t="str">
        <f aca="false">IMSUM($Q178,$M178)</f>
        <v>1229.54214160725-384307.095251385i</v>
      </c>
      <c r="T178" s="0" t="str">
        <f aca="false">IMDIV(IMPRODUCT($L178,S178),IMSUM($L178,S178))</f>
        <v>249.165637615013-173002.564154137i</v>
      </c>
      <c r="U178" s="0" t="str">
        <f aca="false">IMDIV(IMPRODUCT($P178,T178),IMSUM($P178,T178))</f>
        <v>946.698145739231+40153.2827160359i</v>
      </c>
      <c r="V178" s="0" t="str">
        <f aca="false">IMPRODUCT($B$4,IMDIV(T178,IMSUM($R178,T178)))</f>
        <v>6.15546881154325-0.173671007590254i</v>
      </c>
      <c r="W178" s="0" t="str">
        <f aca="false">IMPRODUCT($B$4,IMDIV(U178,IMSUM($B$5,U178)))</f>
        <v>4.95702040371127+0.406379691133432i</v>
      </c>
      <c r="X178" s="0" t="str">
        <f aca="false">IF($B$3,W178,V178)</f>
        <v>6.15546881154325-0.173671007590254i</v>
      </c>
      <c r="Y178" s="0" t="str">
        <f aca="false">IMDIV(X178,S178)</f>
        <v>5.03146254135487e-07+1.60154476669091e-05i</v>
      </c>
      <c r="Z178" s="0" t="str">
        <f aca="false">IMDIV(X178,IF($B$3,U178,T178))</f>
        <v>1.05510572839046e-06+3.55786976080175e-05i</v>
      </c>
      <c r="AA178" s="0" t="str">
        <f aca="false">IMPRODUCT(Y178,$M178)</f>
        <v>7.19881767478213-0.22616028116122i</v>
      </c>
      <c r="AB178" s="0" t="n">
        <f aca="false">IMABS(Y178)</f>
        <v>1.60233492168321E-005</v>
      </c>
      <c r="AC178" s="0" t="n">
        <f aca="false">IMABS(Z178)</f>
        <v>3.55943390384037E-005</v>
      </c>
      <c r="AD178" s="0" t="n">
        <f aca="false">IMABS(X178)</f>
        <v>6.15791830968543</v>
      </c>
      <c r="AE178" s="0" t="n">
        <f aca="false">IMABS(AA178)</f>
        <v>7.20236935928244</v>
      </c>
      <c r="AF178" s="0" t="n">
        <f aca="false">360*IMARGUMENT(X178)/(2*PI())</f>
        <v>-1.61612006756962</v>
      </c>
      <c r="AG178" s="0" t="n">
        <f aca="false">360*IMARGUMENT(AA178)/(2*PI())</f>
        <v>-1.79943007134651</v>
      </c>
      <c r="AH178" s="0" t="n">
        <f aca="false">IF($B$3=0,AF178+90,AF178)</f>
        <v>88.3838799324304</v>
      </c>
      <c r="AI178" s="0" t="n">
        <f aca="false">IF(AH178&gt;AH177,0,IF(ABS(AH178)&gt;ABS(AH177),0,IF(ABS(AH178)&gt;ABS(AH179),0,1)))</f>
        <v>0</v>
      </c>
      <c r="AK178" s="0" t="str">
        <f aca="false">IMDIV(1,IMPRODUCT($G178,($B$19+$B$20)*10^-12))</f>
        <v>-393305.613208003i</v>
      </c>
      <c r="AL178" s="0" t="str">
        <f aca="false">IMSUM($Q178,$AK178)</f>
        <v>1229.54214160725-328120.579078813i</v>
      </c>
      <c r="AM178" s="0" t="str">
        <f aca="false">IMDIV(IMPRODUCT($L178,AL178),IMSUM($L178,AL178))</f>
        <v>294.630401513909-160621.196740026i</v>
      </c>
      <c r="AN178" s="0" t="str">
        <f aca="false">IMDIV(IMPRODUCT($P178,AM178),IMSUM($P178,AM178))</f>
        <v>986.673833781461+40884.0656372065i</v>
      </c>
      <c r="AO178" s="0" t="str">
        <f aca="false">IMPRODUCT($B$4,IMDIV(AM178,IMSUM($R178,AM178)))</f>
        <v>6.26646426051565-0.194526038540796i</v>
      </c>
      <c r="AP178" s="0" t="str">
        <f aca="false">IMPRODUCT($B$4,IMDIV(AN178,IMSUM($B$5,AN178)))</f>
        <v>4.9581449463926+0.399191733564705i</v>
      </c>
      <c r="AQ178" s="0" t="str">
        <f aca="false">IF($B$3,AP178,AO178)</f>
        <v>6.26646426051565-0.194526038540796i</v>
      </c>
      <c r="AR178" s="0" t="n">
        <f aca="false">IMABS(AQ178)</f>
        <v>6.26948281024762</v>
      </c>
      <c r="AS178" s="0" t="n">
        <f aca="false">360*IMARGUMENT(AQ178)/(2*PI())</f>
        <v>-1.77802706054668</v>
      </c>
      <c r="AT178" s="0" t="n">
        <f aca="false">IF($B$3=0,AS178+90,AS178)</f>
        <v>88.2219729394533</v>
      </c>
      <c r="AU178" s="0" t="n">
        <f aca="false">IF(AT178&gt;AT177,0,IF(ABS(AT178)&gt;ABS(AT177),0,IF(ABS(AT178)&gt;ABS(AT179),0,1)))</f>
        <v>0</v>
      </c>
    </row>
    <row r="179" customFormat="false" ht="12.75" hidden="false" customHeight="false" outlineLevel="0" collapsed="false">
      <c r="E179" s="0" t="n">
        <f aca="false">E178+1</f>
        <v>177</v>
      </c>
      <c r="F179" s="0" t="n">
        <f aca="false">$B$51*F178</f>
        <v>51.0504999975414</v>
      </c>
      <c r="G179" s="0" t="str">
        <f aca="false">COMPLEX(0,2*PI()*F179*10^3)</f>
        <v>320759.751508724i</v>
      </c>
      <c r="H179" s="0" t="str">
        <f aca="false">IMPRODUCT($G179,$B$7*(10^-3))</f>
        <v>32075.9751508724i</v>
      </c>
      <c r="I179" s="0" t="str">
        <f aca="false">IMPRODUCT($G179,$B$14*(10^-3))</f>
        <v>64151.9503017448i</v>
      </c>
      <c r="J179" s="0" t="str">
        <f aca="false">IMDIV(1,IMPRODUCT($G179,$B$41*(10^-12)))</f>
        <v>-1260317.08893385i</v>
      </c>
      <c r="K179" s="0" t="str">
        <f aca="false">IMDIV(1,IMPRODUCT($G179,$B$43*(10^-12)))</f>
        <v>-2520634.1778677i</v>
      </c>
      <c r="L179" s="0" t="str">
        <f aca="false">IMDIV(1,IMPRODUCT($G179,$B$12*(10^-12)))</f>
        <v>-311759.812537703i</v>
      </c>
      <c r="M179" s="0" t="str">
        <f aca="false">IMDIV(1,IMPRODUCT($G179,$B$19*(10^-12)))</f>
        <v>-445371.160768147i</v>
      </c>
      <c r="N179" s="0" t="str">
        <f aca="false">IMSUM($B$8,H179)</f>
        <v>484+32075.9751508724i</v>
      </c>
      <c r="O179" s="0" t="str">
        <f aca="false">IMSUM($B$15,I179)</f>
        <v>968+64151.9503017448i</v>
      </c>
      <c r="P179" s="0" t="str">
        <f aca="false">IMDIV(1,IMSUM(IMDIV(1,J179),IMDIV(1,N179),IMDIV(1,$B$40)))</f>
        <v>617.32369219823+32909.7610489432i</v>
      </c>
      <c r="Q179" s="0" t="str">
        <f aca="false">IMDIV(1,IMSUM(IMDIV(1,K179),IMDIV(1,O179),IMDIV(1,$B$42)))</f>
        <v>1234.64738439645+65819.5220978863i</v>
      </c>
      <c r="R179" s="0" t="str">
        <f aca="false">IMSUM($B$5,$P179)</f>
        <v>3917.32369219823+32909.7610489432i</v>
      </c>
      <c r="S179" s="0" t="str">
        <f aca="false">IMSUM($Q179,$M179)</f>
        <v>1234.64738439645-379551.638670261i</v>
      </c>
      <c r="T179" s="0" t="str">
        <f aca="false">IMDIV(IMPRODUCT($L179,S179),IMSUM($L179,S179))</f>
        <v>251.092833243487-171166.349876841i</v>
      </c>
      <c r="U179" s="0" t="str">
        <f aca="false">IMDIV(IMPRODUCT($P179,T179),IMSUM($P179,T179))</f>
        <v>960.38544729713+40738.4900262475i</v>
      </c>
      <c r="V179" s="0" t="str">
        <f aca="false">IMPRODUCT($B$4,IMDIV(T179,IMSUM($R179,T179)))</f>
        <v>6.18482140974205-0.177390805118058i</v>
      </c>
      <c r="W179" s="0" t="str">
        <f aca="false">IMPRODUCT($B$4,IMDIV(U179,IMSUM($B$5,U179)))</f>
        <v>4.95810144931963+0.400640672099106i</v>
      </c>
      <c r="X179" s="0" t="str">
        <f aca="false">IF($B$3,W179,V179)</f>
        <v>6.18482140974205-0.177390805118058i</v>
      </c>
      <c r="Y179" s="0" t="str">
        <f aca="false">IMDIV(X179,S179)</f>
        <v>5.20370256722945e-07+1.62933796245265e-05i</v>
      </c>
      <c r="Z179" s="0" t="str">
        <f aca="false">IMDIV(X179,IF($B$3,U179,T179))</f>
        <v>1.08936856241895e-06+3.61317974096732e-05i</v>
      </c>
      <c r="AA179" s="0" t="str">
        <f aca="false">IMPRODUCT(Y179,$M179)</f>
        <v>7.25660139621144-0.231757905265917i</v>
      </c>
      <c r="AB179" s="0" t="n">
        <f aca="false">IMABS(Y179)</f>
        <v>1.63016871762716E-005</v>
      </c>
      <c r="AC179" s="0" t="n">
        <f aca="false">IMABS(Z179)</f>
        <v>3.61482158331287E-005</v>
      </c>
      <c r="AD179" s="0" t="n">
        <f aca="false">IMABS(X179)</f>
        <v>6.18736481615106</v>
      </c>
      <c r="AE179" s="0" t="n">
        <f aca="false">IMABS(AA179)</f>
        <v>7.26030134017529</v>
      </c>
      <c r="AF179" s="0" t="n">
        <f aca="false">360*IMARGUMENT(X179)/(2*PI())</f>
        <v>-1.64288637254867</v>
      </c>
      <c r="AG179" s="0" t="n">
        <f aca="false">360*IMARGUMENT(AA179)/(2*PI())</f>
        <v>-1.82926373888532</v>
      </c>
      <c r="AH179" s="0" t="n">
        <f aca="false">IF($B$3=0,AF179+90,AF179)</f>
        <v>88.3571136274513</v>
      </c>
      <c r="AI179" s="0" t="n">
        <f aca="false">IF(AH179&gt;AH178,0,IF(ABS(AH179)&gt;ABS(AH178),0,IF(ABS(AH179)&gt;ABS(AH180),0,1)))</f>
        <v>0</v>
      </c>
      <c r="AK179" s="0" t="str">
        <f aca="false">IMDIV(1,IMPRODUCT($G179,($B$19+$B$20)*10^-12))</f>
        <v>-389699.765672129i</v>
      </c>
      <c r="AL179" s="0" t="str">
        <f aca="false">IMSUM($Q179,$AK179)</f>
        <v>1234.64738439645-323880.243574243i</v>
      </c>
      <c r="AM179" s="0" t="str">
        <f aca="false">IMDIV(IMPRODUCT($L179,AL179),IMSUM($L179,AL179))</f>
        <v>297.001779096859-158852.8125988i</v>
      </c>
      <c r="AN179" s="0" t="str">
        <f aca="false">IMDIV(IMPRODUCT($P179,AM179),IMSUM($P179,AM179))</f>
        <v>1002.33426992524+41503.4805551852i</v>
      </c>
      <c r="AO179" s="0" t="str">
        <f aca="false">IMPRODUCT($B$4,IMDIV(AM179,IMSUM($R179,AM179)))</f>
        <v>6.29987390412785-0.199016220872707i</v>
      </c>
      <c r="AP179" s="0" t="str">
        <f aca="false">IMPRODUCT($B$4,IMDIV(AN179,IMSUM($B$5,AN179)))</f>
        <v>4.9592265833208+0.393330364435656i</v>
      </c>
      <c r="AQ179" s="0" t="str">
        <f aca="false">IF($B$3,AP179,AO179)</f>
        <v>6.29987390412785-0.199016220872707i</v>
      </c>
      <c r="AR179" s="0" t="n">
        <f aca="false">IMABS(AQ179)</f>
        <v>6.30301663206449</v>
      </c>
      <c r="AS179" s="0" t="n">
        <f aca="false">360*IMARGUMENT(AQ179)/(2*PI())</f>
        <v>-1.80940107324878</v>
      </c>
      <c r="AT179" s="0" t="n">
        <f aca="false">IF($B$3=0,AS179+90,AS179)</f>
        <v>88.1905989267512</v>
      </c>
      <c r="AU179" s="0" t="n">
        <f aca="false">IF(AT179&gt;AT178,0,IF(ABS(AT179)&gt;ABS(AT178),0,IF(ABS(AT179)&gt;ABS(AT180),0,1)))</f>
        <v>0</v>
      </c>
    </row>
    <row r="180" customFormat="false" ht="12.75" hidden="false" customHeight="false" outlineLevel="0" collapsed="false">
      <c r="E180" s="0" t="n">
        <f aca="false">E179+1</f>
        <v>178</v>
      </c>
      <c r="F180" s="0" t="n">
        <f aca="false">$B$51*F179</f>
        <v>51.5228644581765</v>
      </c>
      <c r="G180" s="0" t="str">
        <f aca="false">COMPLEX(0,2*PI()*F180*10^3)</f>
        <v>323727.70494742i</v>
      </c>
      <c r="H180" s="0" t="str">
        <f aca="false">IMPRODUCT($G180,$B$7*(10^-3))</f>
        <v>32372.770494742i</v>
      </c>
      <c r="I180" s="0" t="str">
        <f aca="false">IMPRODUCT($G180,$B$14*(10^-3))</f>
        <v>64745.540989484i</v>
      </c>
      <c r="J180" s="0" t="str">
        <f aca="false">IMDIV(1,IMPRODUCT($G180,$B$41*(10^-12)))</f>
        <v>-1248762.43240992i</v>
      </c>
      <c r="K180" s="0" t="str">
        <f aca="false">IMDIV(1,IMPRODUCT($G180,$B$43*(10^-12)))</f>
        <v>-2497524.86481983i</v>
      </c>
      <c r="L180" s="0" t="str">
        <f aca="false">IMDIV(1,IMPRODUCT($G180,$B$12*(10^-12)))</f>
        <v>-308901.581396137i</v>
      </c>
      <c r="M180" s="0" t="str">
        <f aca="false">IMDIV(1,IMPRODUCT($G180,$B$19*(10^-12)))</f>
        <v>-441287.973423052i</v>
      </c>
      <c r="N180" s="0" t="str">
        <f aca="false">IMSUM($B$8,H180)</f>
        <v>484+32372.770494742i</v>
      </c>
      <c r="O180" s="0" t="str">
        <f aca="false">IMSUM($B$15,I180)</f>
        <v>968+64745.540989484i</v>
      </c>
      <c r="P180" s="0" t="str">
        <f aca="false">IMDIV(1,IMSUM(IMDIV(1,J180),IMDIV(1,N180),IMDIV(1,$B$40)))</f>
        <v>619.9284884535+33230.3949351632i</v>
      </c>
      <c r="Q180" s="0" t="str">
        <f aca="false">IMDIV(1,IMSUM(IMDIV(1,K180),IMDIV(1,O180),IMDIV(1,$B$42)))</f>
        <v>1239.85697690701+66460.7898703267i</v>
      </c>
      <c r="R180" s="0" t="str">
        <f aca="false">IMSUM($B$5,$P180)</f>
        <v>3919.9284884535+33230.3949351632i</v>
      </c>
      <c r="S180" s="0" t="str">
        <f aca="false">IMSUM($Q180,$M180)</f>
        <v>1239.85697690701-374827.183552725i</v>
      </c>
      <c r="T180" s="0" t="str">
        <f aca="false">IMDIV(IMPRODUCT($L180,S180),IMSUM($L180,S180))</f>
        <v>253.071199001505-169343.502069053i</v>
      </c>
      <c r="U180" s="0" t="str">
        <f aca="false">IMDIV(IMPRODUCT($P180,T180),IMSUM($P180,T180))</f>
        <v>974.625869630889+41338.1018911705i</v>
      </c>
      <c r="V180" s="0" t="str">
        <f aca="false">IMPRODUCT($B$4,IMDIV(T180,IMSUM($R180,T180)))</f>
        <v>6.21513368702445-0.181249223222633i</v>
      </c>
      <c r="W180" s="0" t="str">
        <f aca="false">IMPRODUCT($B$4,IMDIV(U180,IMSUM($B$5,U180)))</f>
        <v>4.95916225245608+0.394924613395912i</v>
      </c>
      <c r="X180" s="0" t="str">
        <f aca="false">IF($B$3,W180,V180)</f>
        <v>6.21513368702445-0.181249223222633i</v>
      </c>
      <c r="Y180" s="0" t="str">
        <f aca="false">IMDIV(X180,S180)</f>
        <v>5.38396101515895e-07+1.65795503249232e-05i</v>
      </c>
      <c r="Z180" s="0" t="str">
        <f aca="false">IMDIV(X180,IF($B$3,U180,T180))</f>
        <v>1.12515005208955e-06+3.66996599693414e-05i</v>
      </c>
      <c r="AA180" s="0" t="str">
        <f aca="false">IMPRODUCT(Y180,$M180)</f>
        <v>7.31635616315086-0.237587724536821i</v>
      </c>
      <c r="AB180" s="0" t="n">
        <f aca="false">IMABS(Y180)</f>
        <v>1.65882898256206E-005</v>
      </c>
      <c r="AC180" s="0" t="n">
        <f aca="false">IMABS(Z180)</f>
        <v>3.67169035255561E-005</v>
      </c>
      <c r="AD180" s="0" t="n">
        <f aca="false">IMABS(X180)</f>
        <v>6.21777597123802</v>
      </c>
      <c r="AE180" s="0" t="n">
        <f aca="false">IMABS(AA180)</f>
        <v>7.32021279970235</v>
      </c>
      <c r="AF180" s="0" t="n">
        <f aca="false">360*IMARGUMENT(X180)/(2*PI())</f>
        <v>-1.67041830718669</v>
      </c>
      <c r="AG180" s="0" t="n">
        <f aca="false">360*IMARGUMENT(AA180)/(2*PI())</f>
        <v>-1.85994114865455</v>
      </c>
      <c r="AH180" s="0" t="n">
        <f aca="false">IF($B$3=0,AF180+90,AF180)</f>
        <v>88.3295816928133</v>
      </c>
      <c r="AI180" s="0" t="n">
        <f aca="false">IF(AH180&gt;AH179,0,IF(ABS(AH180)&gt;ABS(AH179),0,IF(ABS(AH180)&gt;ABS(AH181),0,1)))</f>
        <v>0</v>
      </c>
      <c r="AK180" s="0" t="str">
        <f aca="false">IMDIV(1,IMPRODUCT($G180,($B$19+$B$20)*10^-12))</f>
        <v>-386126.976745171i</v>
      </c>
      <c r="AL180" s="0" t="str">
        <f aca="false">IMSUM($Q180,$AK180)</f>
        <v>1239.85697690701-319666.186874844i</v>
      </c>
      <c r="AM180" s="0" t="str">
        <f aca="false">IMDIV(IMPRODUCT($L180,AL180),IMSUM($L180,AL180))</f>
        <v>299.437334937796-157096.445106633i</v>
      </c>
      <c r="AN180" s="0" t="str">
        <f aca="false">IMDIV(IMPRODUCT($P180,AM180),IMSUM($P180,AM180))</f>
        <v>1018.67746099656+42139.2786729674i</v>
      </c>
      <c r="AO180" s="0" t="str">
        <f aca="false">IMPRODUCT($B$4,IMDIV(AM180,IMSUM($R180,AM180)))</f>
        <v>6.3344458457031-0.203689046367969i</v>
      </c>
      <c r="AP180" s="0" t="str">
        <f aca="false">IMPRODUCT($B$4,IMDIV(AN180,IMSUM($B$5,AN180)))</f>
        <v>4.96028790786733+0.387488746769945i</v>
      </c>
      <c r="AQ180" s="0" t="str">
        <f aca="false">IF($B$3,AP180,AO180)</f>
        <v>6.3344458457031-0.203689046367969i</v>
      </c>
      <c r="AR180" s="0" t="n">
        <f aca="false">IMABS(AQ180)</f>
        <v>6.33771988965713</v>
      </c>
      <c r="AS180" s="0" t="n">
        <f aca="false">360*IMARGUMENT(AQ180)/(2*PI())</f>
        <v>-1.84175586156107</v>
      </c>
      <c r="AT180" s="0" t="n">
        <f aca="false">IF($B$3=0,AS180+90,AS180)</f>
        <v>88.1582441384389</v>
      </c>
      <c r="AU180" s="0" t="n">
        <f aca="false">IF(AT180&gt;AT179,0,IF(ABS(AT180)&gt;ABS(AT179),0,IF(ABS(AT180)&gt;ABS(AT181),0,1)))</f>
        <v>0</v>
      </c>
    </row>
    <row r="181" customFormat="false" ht="12.75" hidden="false" customHeight="false" outlineLevel="0" collapsed="false">
      <c r="E181" s="0" t="n">
        <f aca="false">E180+1</f>
        <v>179</v>
      </c>
      <c r="F181" s="0" t="n">
        <f aca="false">$B$51*F180</f>
        <v>51.9995996533524</v>
      </c>
      <c r="G181" s="0" t="str">
        <f aca="false">COMPLEX(0,2*PI()*F181*10^3)</f>
        <v>326723.120521165i</v>
      </c>
      <c r="H181" s="0" t="str">
        <f aca="false">IMPRODUCT($G181,$B$7*(10^-3))</f>
        <v>32672.3120521165i</v>
      </c>
      <c r="I181" s="0" t="str">
        <f aca="false">IMPRODUCT($G181,$B$14*(10^-3))</f>
        <v>65344.624104233i</v>
      </c>
      <c r="J181" s="0" t="str">
        <f aca="false">IMDIV(1,IMPRODUCT($G181,$B$41*(10^-12)))</f>
        <v>-1237313.70961374i</v>
      </c>
      <c r="K181" s="0" t="str">
        <f aca="false">IMDIV(1,IMPRODUCT($G181,$B$43*(10^-12)))</f>
        <v>-2474627.41922748i</v>
      </c>
      <c r="L181" s="0" t="str">
        <f aca="false">IMDIV(1,IMPRODUCT($G181,$B$12*(10^-12)))</f>
        <v>-306069.554675186i</v>
      </c>
      <c r="M181" s="0" t="str">
        <f aca="false">IMDIV(1,IMPRODUCT($G181,$B$19*(10^-12)))</f>
        <v>-437242.22096455i</v>
      </c>
      <c r="N181" s="0" t="str">
        <f aca="false">IMSUM($B$8,H181)</f>
        <v>484+32672.3120521165i</v>
      </c>
      <c r="O181" s="0" t="str">
        <f aca="false">IMSUM($B$15,I181)</f>
        <v>968+65344.624104233i</v>
      </c>
      <c r="P181" s="0" t="str">
        <f aca="false">IMDIV(1,IMSUM(IMDIV(1,J181),IMDIV(1,N181),IMDIV(1,$B$40)))</f>
        <v>622.58661712142+33554.463576007i</v>
      </c>
      <c r="Q181" s="0" t="str">
        <f aca="false">IMDIV(1,IMSUM(IMDIV(1,K181),IMDIV(1,O181),IMDIV(1,$B$42)))</f>
        <v>1245.17323424285+67108.9271520143i</v>
      </c>
      <c r="R181" s="0" t="str">
        <f aca="false">IMSUM($B$5,$P181)</f>
        <v>3922.58661712142+33554.463576007i</v>
      </c>
      <c r="S181" s="0" t="str">
        <f aca="false">IMSUM($Q181,$M181)</f>
        <v>1245.17323424285-370133.293812536i</v>
      </c>
      <c r="T181" s="0" t="str">
        <f aca="false">IMDIV(IMPRODUCT($L181,S181),IMSUM($L181,S181))</f>
        <v>255.102418275624-167533.825549129i</v>
      </c>
      <c r="U181" s="0" t="str">
        <f aca="false">IMDIV(IMPRODUCT($P181,T181),IMSUM($P181,T181))</f>
        <v>989.450384363755+41952.7153880846i</v>
      </c>
      <c r="V181" s="0" t="str">
        <f aca="false">IMPRODUCT($B$4,IMDIV(T181,IMSUM($R181,T181)))</f>
        <v>6.24644857219225-0.185253961903627i</v>
      </c>
      <c r="W181" s="0" t="str">
        <f aca="false">IMPRODUCT($B$4,IMDIV(U181,IMSUM($B$5,U181)))</f>
        <v>4.96020313267187+0.38923090343708i</v>
      </c>
      <c r="X181" s="0" t="str">
        <f aca="false">IF($B$3,W181,V181)</f>
        <v>6.24644857219225-0.185253961903627i</v>
      </c>
      <c r="Y181" s="0" t="str">
        <f aca="false">IMDIV(X181,S181)</f>
        <v>5.57273394758745e-07+1.68743389872954e-05i</v>
      </c>
      <c r="Z181" s="0" t="str">
        <f aca="false">IMDIV(X181,IF($B$3,U181,T181))</f>
        <v>1.16254091997936e-06+3.72829306841116e-05i</v>
      </c>
      <c r="AA181" s="0" t="str">
        <f aca="false">IMPRODUCT(Y181,$M181)</f>
        <v>7.37817345611374-0.243663456808768i</v>
      </c>
      <c r="AB181" s="0" t="n">
        <f aca="false">IMABS(Y181)</f>
        <v>1.688353842933E-005</v>
      </c>
      <c r="AC181" s="0" t="n">
        <f aca="false">IMABS(Z181)</f>
        <v>3.73010512155743E-005</v>
      </c>
      <c r="AD181" s="0" t="n">
        <f aca="false">IMABS(X181)</f>
        <v>6.24919505180016</v>
      </c>
      <c r="AE181" s="0" t="n">
        <f aca="false">IMABS(AA181)</f>
        <v>7.38219584058059</v>
      </c>
      <c r="AF181" s="0" t="n">
        <f aca="false">360*IMARGUMENT(X181)/(2*PI())</f>
        <v>-1.6987508483231</v>
      </c>
      <c r="AG181" s="0" t="n">
        <f aca="false">360*IMARGUMENT(AA181)/(2*PI())</f>
        <v>-1.8915000636505</v>
      </c>
      <c r="AH181" s="0" t="n">
        <f aca="false">IF($B$3=0,AF181+90,AF181)</f>
        <v>88.3012491516769</v>
      </c>
      <c r="AI181" s="0" t="n">
        <f aca="false">IF(AH181&gt;AH180,0,IF(ABS(AH181)&gt;ABS(AH180),0,IF(ABS(AH181)&gt;ABS(AH182),0,1)))</f>
        <v>0</v>
      </c>
      <c r="AK181" s="0" t="str">
        <f aca="false">IMDIV(1,IMPRODUCT($G181,($B$19+$B$20)*10^-12))</f>
        <v>-382586.943343982i</v>
      </c>
      <c r="AL181" s="0" t="str">
        <f aca="false">IMSUM($Q181,$AK181)</f>
        <v>1245.17323424285-315478.016191968i</v>
      </c>
      <c r="AM181" s="0" t="str">
        <f aca="false">IMDIV(IMPRODUCT($L181,AL181),IMSUM($L181,AL181))</f>
        <v>301.939234749268-155351.89327122i</v>
      </c>
      <c r="AN181" s="0" t="str">
        <f aca="false">IMDIV(IMPRODUCT($P181,AM181),IMSUM($P181,AM181))</f>
        <v>1035.74513213986+42792.199042718i</v>
      </c>
      <c r="AO181" s="0" t="str">
        <f aca="false">IMPRODUCT($B$4,IMDIV(AM181,IMSUM($R181,AM181)))</f>
        <v>6.37023638273735-0.208555567808122i</v>
      </c>
      <c r="AP181" s="0" t="str">
        <f aca="false">IMPRODUCT($B$4,IMDIV(AN181,IMSUM($B$5,AN181)))</f>
        <v>4.96132923420445+0.381666139642457i</v>
      </c>
      <c r="AQ181" s="0" t="str">
        <f aca="false">IF($B$3,AP181,AO181)</f>
        <v>6.37023638273735-0.208555567808122i</v>
      </c>
      <c r="AR181" s="0" t="n">
        <f aca="false">IMABS(AQ181)</f>
        <v>6.3736494253147</v>
      </c>
      <c r="AS181" s="0" t="n">
        <f aca="false">360*IMARGUMENT(AQ181)/(2*PI())</f>
        <v>-1.87514035041585</v>
      </c>
      <c r="AT181" s="0" t="n">
        <f aca="false">IF($B$3=0,AS181+90,AS181)</f>
        <v>88.1248596495842</v>
      </c>
      <c r="AU181" s="0" t="n">
        <f aca="false">IF(AT181&gt;AT180,0,IF(ABS(AT181)&gt;ABS(AT180),0,IF(ABS(AT181)&gt;ABS(AT182),0,1)))</f>
        <v>0</v>
      </c>
    </row>
    <row r="182" customFormat="false" ht="12.75" hidden="false" customHeight="false" outlineLevel="0" collapsed="false">
      <c r="E182" s="0" t="n">
        <f aca="false">E181+1</f>
        <v>180</v>
      </c>
      <c r="F182" s="0" t="n">
        <f aca="false">$B$51*F181</f>
        <v>52.4807460249781</v>
      </c>
      <c r="G182" s="0" t="str">
        <f aca="false">COMPLEX(0,2*PI()*F182*10^3)</f>
        <v>329746.252333966i</v>
      </c>
      <c r="H182" s="0" t="str">
        <f aca="false">IMPRODUCT($G182,$B$7*(10^-3))</f>
        <v>32974.6252333966i</v>
      </c>
      <c r="I182" s="0" t="str">
        <f aca="false">IMPRODUCT($G182,$B$14*(10^-3))</f>
        <v>65949.2504667932i</v>
      </c>
      <c r="J182" s="0" t="str">
        <f aca="false">IMDIV(1,IMPRODUCT($G182,$B$41*(10^-12)))</f>
        <v>-1225969.94933907i</v>
      </c>
      <c r="K182" s="0" t="str">
        <f aca="false">IMDIV(1,IMPRODUCT($G182,$B$43*(10^-12)))</f>
        <v>-2451939.89867814i</v>
      </c>
      <c r="L182" s="0" t="str">
        <f aca="false">IMDIV(1,IMPRODUCT($G182,$B$12*(10^-12)))</f>
        <v>-303263.492131278i</v>
      </c>
      <c r="M182" s="0" t="str">
        <f aca="false">IMDIV(1,IMPRODUCT($G182,$B$19*(10^-12)))</f>
        <v>-433233.56018754i</v>
      </c>
      <c r="N182" s="0" t="str">
        <f aca="false">IMSUM($B$8,H182)</f>
        <v>484+32974.6252333966i</v>
      </c>
      <c r="O182" s="0" t="str">
        <f aca="false">IMSUM($B$15,I182)</f>
        <v>968+65949.2504667932i</v>
      </c>
      <c r="P182" s="0" t="str">
        <f aca="false">IMDIV(1,IMSUM(IMDIV(1,J182),IMDIV(1,N182),IMDIV(1,$B$40)))</f>
        <v>625.299264937397+33882.0126542174i</v>
      </c>
      <c r="Q182" s="0" t="str">
        <f aca="false">IMDIV(1,IMSUM(IMDIV(1,K182),IMDIV(1,O182),IMDIV(1,$B$42)))</f>
        <v>1250.59852987478+67764.0253084345i</v>
      </c>
      <c r="R182" s="0" t="str">
        <f aca="false">IMSUM($B$5,$P182)</f>
        <v>3925.2992649374+33882.0126542174i</v>
      </c>
      <c r="S182" s="0" t="str">
        <f aca="false">IMSUM($Q182,$M182)</f>
        <v>1250.59852987478-365469.534879106i</v>
      </c>
      <c r="T182" s="0" t="str">
        <f aca="false">IMDIV(IMPRODUCT($L182,S182),IMSUM($L182,S182))</f>
        <v>257.1882441065-165737.124648624i</v>
      </c>
      <c r="U182" s="0" t="str">
        <f aca="false">IMDIV(IMPRODUCT($P182,T182),IMSUM($P182,T182))</f>
        <v>1004.89224808318+42582.9631058944i</v>
      </c>
      <c r="V182" s="0" t="str">
        <f aca="false">IMPRODUCT($B$4,IMDIV(T182,IMSUM($R182,T182)))</f>
        <v>6.2788115836046-0.189413284185701i</v>
      </c>
      <c r="W182" s="0" t="str">
        <f aca="false">IMPRODUCT($B$4,IMDIV(U182,IMSUM($B$5,U182)))</f>
        <v>4.96122440313503+0.383558917518832i</v>
      </c>
      <c r="X182" s="0" t="str">
        <f aca="false">IF($B$3,W182,V182)</f>
        <v>6.2788115836046-0.189413284185701i</v>
      </c>
      <c r="Y182" s="0" t="str">
        <f aca="false">IMDIV(X182,S182)</f>
        <v>5.77055626358735e-07+1.71781484351722e-05i</v>
      </c>
      <c r="Z182" s="0" t="str">
        <f aca="false">IMDIV(X182,IF($B$3,U182,T182))</f>
        <v>1.20163883238377e-06+3.78822943232192e-05i</v>
      </c>
      <c r="AA182" s="0" t="str">
        <f aca="false">IMPRODUCT(Y182,$M182)</f>
        <v>7.44215040399967-0.249999863433646i</v>
      </c>
      <c r="AB182" s="0" t="n">
        <f aca="false">IMABS(Y182)</f>
        <v>1.71878380506893E-005</v>
      </c>
      <c r="AC182" s="0" t="n">
        <f aca="false">IMABS(Z182)</f>
        <v>3.79013477210837E-005</v>
      </c>
      <c r="AD182" s="0" t="n">
        <f aca="false">IMABS(X182)</f>
        <v>6.28166795482166</v>
      </c>
      <c r="AE182" s="0" t="n">
        <f aca="false">IMABS(AA182)</f>
        <v>7.44634827062697</v>
      </c>
      <c r="AF182" s="0" t="n">
        <f aca="false">360*IMARGUMENT(X182)/(2*PI())</f>
        <v>-1.72792116524713</v>
      </c>
      <c r="AG182" s="0" t="n">
        <f aca="false">360*IMARGUMENT(AA182)/(2*PI())</f>
        <v>-1.92398056587104</v>
      </c>
      <c r="AH182" s="0" t="n">
        <f aca="false">IF($B$3=0,AF182+90,AF182)</f>
        <v>88.2720788347529</v>
      </c>
      <c r="AI182" s="0" t="n">
        <f aca="false">IF(AH182&gt;AH181,0,IF(ABS(AH182)&gt;ABS(AH181),0,IF(ABS(AH182)&gt;ABS(AH183),0,1)))</f>
        <v>0</v>
      </c>
      <c r="AK182" s="0" t="str">
        <f aca="false">IMDIV(1,IMPRODUCT($G182,($B$19+$B$20)*10^-12))</f>
        <v>-379079.365164097i</v>
      </c>
      <c r="AL182" s="0" t="str">
        <f aca="false">IMSUM($Q182,$AK182)</f>
        <v>1250.59852987478-311315.339855662i</v>
      </c>
      <c r="AM182" s="0" t="str">
        <f aca="false">IMDIV(IMPRODUCT($L182,AL182),IMSUM($L182,AL182))</f>
        <v>304.509736413699-153618.955005106i</v>
      </c>
      <c r="AN182" s="0" t="str">
        <f aca="false">IMDIV(IMPRODUCT($P182,AM182),IMSUM($P182,AM182))</f>
        <v>1053.58237564311+43463.0286574194i</v>
      </c>
      <c r="AO182" s="0" t="str">
        <f aca="false">IMPRODUCT($B$4,IMDIV(AM182,IMSUM($R182,AM182)))</f>
        <v>6.40730551085605-0.21362771873026i</v>
      </c>
      <c r="AP182" s="0" t="str">
        <f aca="false">IMPRODUCT($B$4,IMDIV(AN182,IMSUM($B$5,AN182)))</f>
        <v>4.9623508696682+0.375861782171053i</v>
      </c>
      <c r="AQ182" s="0" t="str">
        <f aca="false">IF($B$3,AP182,AO182)</f>
        <v>6.40730551085605-0.21362771873026i</v>
      </c>
      <c r="AR182" s="0" t="n">
        <f aca="false">IMABS(AQ182)</f>
        <v>6.41086583166862</v>
      </c>
      <c r="AS182" s="0" t="n">
        <f aca="false">360*IMARGUMENT(AQ182)/(2*PI())</f>
        <v>-1.90960680609579</v>
      </c>
      <c r="AT182" s="0" t="n">
        <f aca="false">IF($B$3=0,AS182+90,AS182)</f>
        <v>88.0903931939042</v>
      </c>
      <c r="AU182" s="0" t="n">
        <f aca="false">IF(AT182&gt;AT181,0,IF(ABS(AT182)&gt;ABS(AT181),0,IF(ABS(AT182)&gt;ABS(AT183),0,1)))</f>
        <v>0</v>
      </c>
    </row>
    <row r="183" customFormat="false" ht="12.75" hidden="false" customHeight="false" outlineLevel="0" collapsed="false">
      <c r="E183" s="0" t="n">
        <f aca="false">E182+1</f>
        <v>181</v>
      </c>
      <c r="F183" s="0" t="n">
        <f aca="false">$B$51*F182</f>
        <v>52.9663443891666</v>
      </c>
      <c r="G183" s="0" t="str">
        <f aca="false">COMPLEX(0,2*PI()*F183*10^3)</f>
        <v>332797.356841026i</v>
      </c>
      <c r="H183" s="0" t="str">
        <f aca="false">IMPRODUCT($G183,$B$7*(10^-3))</f>
        <v>33279.7356841026i</v>
      </c>
      <c r="I183" s="0" t="str">
        <f aca="false">IMPRODUCT($G183,$B$14*(10^-3))</f>
        <v>66559.4713682052i</v>
      </c>
      <c r="J183" s="0" t="str">
        <f aca="false">IMDIV(1,IMPRODUCT($G183,$B$41*(10^-12)))</f>
        <v>-1214730.18928372i</v>
      </c>
      <c r="K183" s="0" t="str">
        <f aca="false">IMDIV(1,IMPRODUCT($G183,$B$43*(10^-12)))</f>
        <v>-2429460.37856744i</v>
      </c>
      <c r="L183" s="0" t="str">
        <f aca="false">IMDIV(1,IMPRODUCT($G183,$B$12*(10^-12)))</f>
        <v>-300483.155723406i</v>
      </c>
      <c r="M183" s="0" t="str">
        <f aca="false">IMDIV(1,IMPRODUCT($G183,$B$19*(10^-12)))</f>
        <v>-429261.651033438i</v>
      </c>
      <c r="N183" s="0" t="str">
        <f aca="false">IMSUM($B$8,H183)</f>
        <v>484+33279.7356841026i</v>
      </c>
      <c r="O183" s="0" t="str">
        <f aca="false">IMSUM($B$15,I183)</f>
        <v>968+66559.4713682052i</v>
      </c>
      <c r="P183" s="0" t="str">
        <f aca="false">IMDIV(1,IMSUM(IMDIV(1,J183),IMDIV(1,N183),IMDIV(1,$B$40)))</f>
        <v>628.067648688182+34213.0887036962i</v>
      </c>
      <c r="Q183" s="0" t="str">
        <f aca="false">IMDIV(1,IMSUM(IMDIV(1,K183),IMDIV(1,O183),IMDIV(1,$B$42)))</f>
        <v>1256.13529737637+68426.1774073925i</v>
      </c>
      <c r="R183" s="0" t="str">
        <f aca="false">IMSUM($B$5,$P183)</f>
        <v>3928.06764868818+34213.0887036962i</v>
      </c>
      <c r="S183" s="0" t="str">
        <f aca="false">IMSUM($Q183,$M183)</f>
        <v>1256.13529737637-360835.473626046i</v>
      </c>
      <c r="T183" s="0" t="str">
        <f aca="false">IMDIV(IMPRODUCT($L183,S183),IMSUM($L183,S183))</f>
        <v>259.330502726136-163953.203122316i</v>
      </c>
      <c r="U183" s="0" t="str">
        <f aca="false">IMDIV(IMPRODUCT($P183,T183),IMSUM($P183,T183))</f>
        <v>1020.98721246828+43229.5158806188i</v>
      </c>
      <c r="V183" s="0" t="str">
        <f aca="false">IMPRODUCT($B$4,IMDIV(T183,IMSUM($R183,T183)))</f>
        <v>6.31227102913985-0.193736067195947i</v>
      </c>
      <c r="W183" s="0" t="str">
        <f aca="false">IMPRODUCT($B$4,IMDIV(U183,IMSUM($B$5,U183)))</f>
        <v>4.96222637065181+0.377908017192075i</v>
      </c>
      <c r="X183" s="0" t="str">
        <f aca="false">IF($B$3,W183,V183)</f>
        <v>6.31227102913985-0.193736067195947i</v>
      </c>
      <c r="Y183" s="0" t="str">
        <f aca="false">IMDIV(X183,S183)</f>
        <v>5.9780053966852e-07+1.74914069488693e-05i</v>
      </c>
      <c r="Z183" s="0" t="str">
        <f aca="false">IMDIV(X183,IF($B$3,U183,T183))</f>
        <v>1.24254905054439e-06+3.84984780904886e-05i</v>
      </c>
      <c r="AA183" s="0" t="str">
        <f aca="false">IMPRODUCT(Y183,$M183)</f>
        <v>7.50839022576939-0.256612846646789i</v>
      </c>
      <c r="AB183" s="0" t="n">
        <f aca="false">IMABS(Y183)</f>
        <v>1.7501619426104E-005</v>
      </c>
      <c r="AC183" s="0" t="n">
        <f aca="false">IMABS(Z183)</f>
        <v>3.85185246787418E-005</v>
      </c>
      <c r="AD183" s="0" t="n">
        <f aca="false">IMABS(X183)</f>
        <v>6.31524340061813</v>
      </c>
      <c r="AE183" s="0" t="n">
        <f aca="false">IMABS(AA183)</f>
        <v>7.5127740506083</v>
      </c>
      <c r="AF183" s="0" t="n">
        <f aca="false">360*IMARGUMENT(X183)/(2*PI())</f>
        <v>-1.75796879374941</v>
      </c>
      <c r="AG183" s="0" t="n">
        <f aca="false">360*IMARGUMENT(AA183)/(2*PI())</f>
        <v>-1.95742523738659</v>
      </c>
      <c r="AH183" s="0" t="n">
        <f aca="false">IF($B$3=0,AF183+90,AF183)</f>
        <v>88.2420312062506</v>
      </c>
      <c r="AI183" s="0" t="n">
        <f aca="false">IF(AH183&gt;AH182,0,IF(ABS(AH183)&gt;ABS(AH182),0,IF(ABS(AH183)&gt;ABS(AH184),0,1)))</f>
        <v>0</v>
      </c>
      <c r="AK183" s="0" t="str">
        <f aca="false">IMDIV(1,IMPRODUCT($G183,($B$19+$B$20)*10^-12))</f>
        <v>-375603.944654257i</v>
      </c>
      <c r="AL183" s="0" t="str">
        <f aca="false">IMSUM($Q183,$AK183)</f>
        <v>1256.13529737637-307177.767246865i</v>
      </c>
      <c r="AM183" s="0" t="str">
        <f aca="false">IMDIV(IMPRODUCT($L183,AL183),IMSUM($L183,AL183))</f>
        <v>307.15119479898-151897.427010262i</v>
      </c>
      <c r="AN183" s="0" t="str">
        <f aca="false">IMDIV(IMPRODUCT($P183,AM183),IMSUM($P183,AM183))</f>
        <v>1072.23798970038+44152.6064852033i</v>
      </c>
      <c r="AO183" s="0" t="str">
        <f aca="false">IMPRODUCT($B$4,IMDIV(AM183,IMSUM($R183,AM183)))</f>
        <v>6.44571723503085-0.218918400615763i</v>
      </c>
      <c r="AP183" s="0" t="str">
        <f aca="false">IMPRODUCT($B$4,IMDIV(AN183,IMSUM($B$5,AN183)))</f>
        <v>4.9633531147405+0.370074892442423i</v>
      </c>
      <c r="AQ183" s="0" t="str">
        <f aca="false">IF($B$3,AP183,AO183)</f>
        <v>6.44571723503085-0.218918400615763i</v>
      </c>
      <c r="AR183" s="0" t="n">
        <f aca="false">IMABS(AQ183)</f>
        <v>6.44943376895227</v>
      </c>
      <c r="AS183" s="0" t="n">
        <f aca="false">360*IMARGUMENT(AQ183)/(2*PI())</f>
        <v>-1.94521112541698</v>
      </c>
      <c r="AT183" s="0" t="n">
        <f aca="false">IF($B$3=0,AS183+90,AS183)</f>
        <v>88.054788874583</v>
      </c>
      <c r="AU183" s="0" t="n">
        <f aca="false">IF(AT183&gt;AT182,0,IF(ABS(AT183)&gt;ABS(AT182),0,IF(ABS(AT183)&gt;ABS(AT184),0,1)))</f>
        <v>0</v>
      </c>
    </row>
    <row r="184" customFormat="false" ht="12.75" hidden="false" customHeight="false" outlineLevel="0" collapsed="false">
      <c r="E184" s="0" t="n">
        <f aca="false">E183+1</f>
        <v>182</v>
      </c>
      <c r="F184" s="0" t="n">
        <f aca="false">$B$51*F183</f>
        <v>53.456435939698</v>
      </c>
      <c r="G184" s="0" t="str">
        <f aca="false">COMPLEX(0,2*PI()*F184*10^3)</f>
        <v>335876.692870497i</v>
      </c>
      <c r="H184" s="0" t="str">
        <f aca="false">IMPRODUCT($G184,$B$7*(10^-3))</f>
        <v>33587.6692870497i</v>
      </c>
      <c r="I184" s="0" t="str">
        <f aca="false">IMPRODUCT($G184,$B$14*(10^-3))</f>
        <v>67175.3385740994i</v>
      </c>
      <c r="J184" s="0" t="str">
        <f aca="false">IMDIV(1,IMPRODUCT($G184,$B$41*(10^-12)))</f>
        <v>-1203593.47596795i</v>
      </c>
      <c r="K184" s="0" t="str">
        <f aca="false">IMDIV(1,IMPRODUCT($G184,$B$43*(10^-12)))</f>
        <v>-2407186.9519359i</v>
      </c>
      <c r="L184" s="0" t="str">
        <f aca="false">IMDIV(1,IMPRODUCT($G184,$B$12*(10^-12)))</f>
        <v>-297728.30959294i</v>
      </c>
      <c r="M184" s="0" t="str">
        <f aca="false">IMDIV(1,IMPRODUCT($G184,$B$19*(10^-12)))</f>
        <v>-425326.156561342i</v>
      </c>
      <c r="N184" s="0" t="str">
        <f aca="false">IMSUM($B$8,H184)</f>
        <v>484+33587.6692870497i</v>
      </c>
      <c r="O184" s="0" t="str">
        <f aca="false">IMSUM($B$15,I184)</f>
        <v>968+67175.3385740994i</v>
      </c>
      <c r="P184" s="0" t="str">
        <f aca="false">IMDIV(1,IMSUM(IMDIV(1,J184),IMDIV(1,N184),IMDIV(1,$B$40)))</f>
        <v>630.893016110476+34547.7391313425i</v>
      </c>
      <c r="Q184" s="0" t="str">
        <f aca="false">IMDIV(1,IMSUM(IMDIV(1,K184),IMDIV(1,O184),IMDIV(1,$B$42)))</f>
        <v>1261.78603222094+69095.4782626847i</v>
      </c>
      <c r="R184" s="0" t="str">
        <f aca="false">IMSUM($B$5,$P184)</f>
        <v>3930.89301611048+34547.7391313425i</v>
      </c>
      <c r="S184" s="0" t="str">
        <f aca="false">IMSUM($Q184,$M184)</f>
        <v>1261.78603222094-356230.678298657i</v>
      </c>
      <c r="T184" s="0" t="str">
        <f aca="false">IMDIV(IMPRODUCT($L184,S184),IMSUM($L184,S184))</f>
        <v>261.531097308296-162181.864054253i</v>
      </c>
      <c r="U184" s="0" t="str">
        <f aca="false">IMDIV(IMPRODUCT($P184,T184),IMSUM($P184,T184))</f>
        <v>1037.773757595+43893.0857901999i</v>
      </c>
      <c r="V184" s="0" t="str">
        <f aca="false">IMPRODUCT($B$4,IMDIV(T184,IMSUM($R184,T184)))</f>
        <v>6.346878225049-0.198231858794566i</v>
      </c>
      <c r="W184" s="0" t="str">
        <f aca="false">IMPRODUCT($B$4,IMDIV(U184,IMSUM($B$5,U184)))</f>
        <v>4.96320933568307+0.372277549587318i</v>
      </c>
      <c r="X184" s="0" t="str">
        <f aca="false">IF($B$3,W184,V184)</f>
        <v>6.346878225049-0.198231858794566i</v>
      </c>
      <c r="Y184" s="0" t="str">
        <f aca="false">IMDIV(X184,S184)</f>
        <v>6.19570542930851e-07+1.78145702944526e-05i</v>
      </c>
      <c r="Z184" s="0" t="str">
        <f aca="false">IMDIV(X184,IF($B$3,U184,T184))</f>
        <v>1.28538515446574e-06+3.91322549772646e-05i</v>
      </c>
      <c r="AA184" s="0" t="str">
        <f aca="false">IMPRODUCT(Y184,$M184)</f>
        <v>7.57700271413138-0.263519557743403i</v>
      </c>
      <c r="AB184" s="0" t="n">
        <f aca="false">IMABS(Y184)</f>
        <v>1.782534101872E-005</v>
      </c>
      <c r="AC184" s="0" t="n">
        <f aca="false">IMABS(Z184)</f>
        <v>3.91533599401248E-005</v>
      </c>
      <c r="AD184" s="0" t="n">
        <f aca="false">IMABS(X184)</f>
        <v>6.34997315533241</v>
      </c>
      <c r="AE184" s="0" t="n">
        <f aca="false">IMABS(AA184)</f>
        <v>7.5815837848874</v>
      </c>
      <c r="AF184" s="0" t="n">
        <f aca="false">360*IMARGUMENT(X184)/(2*PI())</f>
        <v>-1.78893582696256</v>
      </c>
      <c r="AG184" s="0" t="n">
        <f aca="false">360*IMARGUMENT(AA184)/(2*PI())</f>
        <v>-1.99187935867109</v>
      </c>
      <c r="AH184" s="0" t="n">
        <f aca="false">IF($B$3=0,AF184+90,AF184)</f>
        <v>88.2110641730374</v>
      </c>
      <c r="AI184" s="0" t="n">
        <f aca="false">IF(AH184&gt;AH183,0,IF(ABS(AH184)&gt;ABS(AH183),0,IF(ABS(AH184)&gt;ABS(AH185),0,1)))</f>
        <v>0</v>
      </c>
      <c r="AK184" s="0" t="str">
        <f aca="false">IMDIV(1,IMPRODUCT($G184,($B$19+$B$20)*10^-12))</f>
        <v>-372160.386991174i</v>
      </c>
      <c r="AL184" s="0" t="str">
        <f aca="false">IMSUM($Q184,$AK184)</f>
        <v>1261.78603222094-303064.908728489i</v>
      </c>
      <c r="AM184" s="0" t="str">
        <f aca="false">IMDIV(IMPRODUCT($L184,AL184),IMSUM($L184,AL184))</f>
        <v>309.866066872656-150187.104657151i</v>
      </c>
      <c r="AN184" s="0" t="str">
        <f aca="false">IMDIV(IMPRODUCT($P184,AM184),IMSUM($P184,AM184))</f>
        <v>1091.76485807218+44861.82792191i</v>
      </c>
      <c r="AO184" s="0" t="str">
        <f aca="false">IMPRODUCT($B$4,IMDIV(AM184,IMSUM($R184,AM184)))</f>
        <v>6.48553991285555-0.224441580435133i</v>
      </c>
      <c r="AP184" s="0" t="str">
        <f aca="false">IMPRODUCT($B$4,IMDIV(AN184,IMSUM($B$5,AN184)))</f>
        <v>4.96433626302252+0.364304666356514i</v>
      </c>
      <c r="AQ184" s="0" t="str">
        <f aca="false">IF($B$3,AP184,AO184)</f>
        <v>6.48553991285555-0.224441580435133i</v>
      </c>
      <c r="AR184" s="0" t="n">
        <f aca="false">IMABS(AQ184)</f>
        <v>6.48942231514259</v>
      </c>
      <c r="AS184" s="0" t="n">
        <f aca="false">360*IMARGUMENT(AQ184)/(2*PI())</f>
        <v>-1.98201315535981</v>
      </c>
      <c r="AT184" s="0" t="n">
        <f aca="false">IF($B$3=0,AS184+90,AS184)</f>
        <v>88.0179868446402</v>
      </c>
      <c r="AU184" s="0" t="n">
        <f aca="false">IF(AT184&gt;AT183,0,IF(ABS(AT184)&gt;ABS(AT183),0,IF(ABS(AT184)&gt;ABS(AT185),0,1)))</f>
        <v>0</v>
      </c>
    </row>
    <row r="185" customFormat="false" ht="12.75" hidden="false" customHeight="false" outlineLevel="0" collapsed="false">
      <c r="E185" s="0" t="n">
        <f aca="false">E184+1</f>
        <v>183</v>
      </c>
      <c r="F185" s="0" t="n">
        <f aca="false">$B$51*F184</f>
        <v>53.9510622515136</v>
      </c>
      <c r="G185" s="0" t="str">
        <f aca="false">COMPLEX(0,2*PI()*F185*10^3)</f>
        <v>338984.521645442i</v>
      </c>
      <c r="H185" s="0" t="str">
        <f aca="false">IMPRODUCT($G185,$B$7*(10^-3))</f>
        <v>33898.4521645442i</v>
      </c>
      <c r="I185" s="0" t="str">
        <f aca="false">IMPRODUCT($G185,$B$14*(10^-3))</f>
        <v>67796.9043290884i</v>
      </c>
      <c r="J185" s="0" t="str">
        <f aca="false">IMDIV(1,IMPRODUCT($G185,$B$41*(10^-12)))</f>
        <v>-1192558.86465356i</v>
      </c>
      <c r="K185" s="0" t="str">
        <f aca="false">IMDIV(1,IMPRODUCT($G185,$B$43*(10^-12)))</f>
        <v>-2385117.72930713i</v>
      </c>
      <c r="L185" s="0" t="str">
        <f aca="false">IMDIV(1,IMPRODUCT($G185,$B$12*(10^-12)))</f>
        <v>-294998.720043608i</v>
      </c>
      <c r="M185" s="0" t="str">
        <f aca="false">IMDIV(1,IMPRODUCT($G185,$B$19*(10^-12)))</f>
        <v>-421426.74291944i</v>
      </c>
      <c r="N185" s="0" t="str">
        <f aca="false">IMSUM($B$8,H185)</f>
        <v>484+33898.4521645442i</v>
      </c>
      <c r="O185" s="0" t="str">
        <f aca="false">IMSUM($B$15,I185)</f>
        <v>968+67796.9043290884i</v>
      </c>
      <c r="P185" s="0" t="str">
        <f aca="false">IMDIV(1,IMSUM(IMDIV(1,J185),IMDIV(1,N185),IMDIV(1,$B$40)))</f>
        <v>633.776646821419+34886.0122395837i</v>
      </c>
      <c r="Q185" s="0" t="str">
        <f aca="false">IMDIV(1,IMSUM(IMDIV(1,K185),IMDIV(1,O185),IMDIV(1,$B$42)))</f>
        <v>1267.55329364283+69772.0244791671i</v>
      </c>
      <c r="R185" s="0" t="str">
        <f aca="false">IMSUM($B$5,$P185)</f>
        <v>3933.77664682142+34886.0122395837i</v>
      </c>
      <c r="S185" s="0" t="str">
        <f aca="false">IMSUM($Q185,$M185)</f>
        <v>1267.55329364283-351654.718440273i</v>
      </c>
      <c r="T185" s="0" t="str">
        <f aca="false">IMDIV(IMPRODUCT($L185,S185),IMSUM($L185,S185))</f>
        <v>263.792011947135-160422.909759561i</v>
      </c>
      <c r="U185" s="0" t="str">
        <f aca="false">IMDIV(IMPRODUCT($P185,T185),IMSUM($P185,T185))</f>
        <v>1055.29335140809+44574.4294379266i</v>
      </c>
      <c r="V185" s="0" t="str">
        <f aca="false">IMPRODUCT($B$4,IMDIV(T185,IMSUM($R185,T185)))</f>
        <v>6.3826877358195-0.202910940465079i</v>
      </c>
      <c r="W185" s="0" t="str">
        <f aca="false">IMPRODUCT($B$4,IMDIV(U185,IMSUM($B$5,U185)))</f>
        <v>4.96417359235542+0.366666846689332i</v>
      </c>
      <c r="X185" s="0" t="str">
        <f aca="false">IF($B$3,W185,V185)</f>
        <v>6.3826877358195-0.202910940465079i</v>
      </c>
      <c r="Y185" s="0" t="str">
        <f aca="false">IMDIV(X185,S185)</f>
        <v>6.42433167830722e-07+1.81481239491049e-05i</v>
      </c>
      <c r="Z185" s="0" t="str">
        <f aca="false">IMDIV(X185,IF($B$3,U185,T185))</f>
        <v>1.33026984873254e-06+3.97844474384949e-05i</v>
      </c>
      <c r="AA185" s="0" t="str">
        <f aca="false">IMPRODUCT(Y185,$M185)</f>
        <v>7.64810476596956-0.270738517462319i</v>
      </c>
      <c r="AB185" s="0" t="n">
        <f aca="false">IMABS(Y185)</f>
        <v>1.8159491271707E-005</v>
      </c>
      <c r="AC185" s="0" t="n">
        <f aca="false">IMABS(Z185)</f>
        <v>3.98066812966971E-005</v>
      </c>
      <c r="AD185" s="0" t="n">
        <f aca="false">IMABS(X185)</f>
        <v>6.38591227490177</v>
      </c>
      <c r="AE185" s="0" t="n">
        <f aca="false">IMABS(AA185)</f>
        <v>7.65289525970949</v>
      </c>
      <c r="AF185" s="0" t="n">
        <f aca="false">360*IMARGUMENT(X185)/(2*PI())</f>
        <v>-1.82086712491713</v>
      </c>
      <c r="AG185" s="0" t="n">
        <f aca="false">360*IMARGUMENT(AA185)/(2*PI())</f>
        <v>-2.02739112614354</v>
      </c>
      <c r="AH185" s="0" t="n">
        <f aca="false">IF($B$3=0,AF185+90,AF185)</f>
        <v>88.1791328750829</v>
      </c>
      <c r="AI185" s="0" t="n">
        <f aca="false">IF(AH185&gt;AH184,0,IF(ABS(AH185)&gt;ABS(AH184),0,IF(ABS(AH185)&gt;ABS(AH186),0,1)))</f>
        <v>0</v>
      </c>
      <c r="AK185" s="0" t="str">
        <f aca="false">IMDIV(1,IMPRODUCT($G185,($B$19+$B$20)*10^-12))</f>
        <v>-368748.400054509i</v>
      </c>
      <c r="AL185" s="0" t="str">
        <f aca="false">IMSUM($Q185,$AK185)</f>
        <v>1267.55329364283-298976.375575342i</v>
      </c>
      <c r="AM185" s="0" t="str">
        <f aca="false">IMDIV(IMPRODUCT($L185,AL185),IMSUM($L185,AL185))</f>
        <v>312.656917136301-148487.781857927i</v>
      </c>
      <c r="AN185" s="0" t="str">
        <f aca="false">IMDIV(IMPRODUCT($P185,AM185),IMSUM($P185,AM185))</f>
        <v>1112.22037642089+45591.6497135778i</v>
      </c>
      <c r="AO185" s="0" t="str">
        <f aca="false">IMPRODUCT($B$4,IMDIV(AM185,IMSUM($R185,AM185)))</f>
        <v>6.5268466338024-0.230212399989576i</v>
      </c>
      <c r="AP185" s="0" t="str">
        <f aca="false">IMPRODUCT($B$4,IMDIV(AN185,IMSUM($B$5,AN185)))</f>
        <v>4.96530060119853+0.358550276382964i</v>
      </c>
      <c r="AQ185" s="0" t="str">
        <f aca="false">IF($B$3,AP185,AO185)</f>
        <v>6.5268466338024-0.230212399989576i</v>
      </c>
      <c r="AR185" s="0" t="n">
        <f aca="false">IMABS(AQ185)</f>
        <v>6.53090535303389</v>
      </c>
      <c r="AS185" s="0" t="n">
        <f aca="false">360*IMARGUMENT(AQ185)/(2*PI())</f>
        <v>-2.02007704694197</v>
      </c>
      <c r="AT185" s="0" t="n">
        <f aca="false">IF($B$3=0,AS185+90,AS185)</f>
        <v>87.979922953058</v>
      </c>
      <c r="AU185" s="0" t="n">
        <f aca="false">IF(AT185&gt;AT184,0,IF(ABS(AT185)&gt;ABS(AT184),0,IF(ABS(AT185)&gt;ABS(AT186),0,1)))</f>
        <v>0</v>
      </c>
    </row>
    <row r="186" customFormat="false" ht="12.75" hidden="false" customHeight="false" outlineLevel="0" collapsed="false">
      <c r="E186" s="0" t="n">
        <f aca="false">E185+1</f>
        <v>184</v>
      </c>
      <c r="F186" s="0" t="n">
        <f aca="false">$B$51*F185</f>
        <v>54.450265284243</v>
      </c>
      <c r="G186" s="0" t="str">
        <f aca="false">COMPLEX(0,2*PI()*F186*10^3)</f>
        <v>342121.106805986i</v>
      </c>
      <c r="H186" s="0" t="str">
        <f aca="false">IMPRODUCT($G186,$B$7*(10^-3))</f>
        <v>34212.1106805986i</v>
      </c>
      <c r="I186" s="0" t="str">
        <f aca="false">IMPRODUCT($G186,$B$14*(10^-3))</f>
        <v>68424.2213611972i</v>
      </c>
      <c r="J186" s="0" t="str">
        <f aca="false">IMDIV(1,IMPRODUCT($G186,$B$41*(10^-12)))</f>
        <v>-1181625.41926381i</v>
      </c>
      <c r="K186" s="0" t="str">
        <f aca="false">IMDIV(1,IMPRODUCT($G186,$B$43*(10^-12)))</f>
        <v>-2363250.83852761i</v>
      </c>
      <c r="L186" s="0" t="str">
        <f aca="false">IMDIV(1,IMPRODUCT($G186,$B$12*(10^-12)))</f>
        <v>-292294.155521685i</v>
      </c>
      <c r="M186" s="0" t="str">
        <f aca="false">IMDIV(1,IMPRODUCT($G186,$B$19*(10^-12)))</f>
        <v>-417563.079316694i</v>
      </c>
      <c r="N186" s="0" t="str">
        <f aca="false">IMSUM($B$8,H186)</f>
        <v>484+34212.1106805986i</v>
      </c>
      <c r="O186" s="0" t="str">
        <f aca="false">IMSUM($B$15,I186)</f>
        <v>968+68424.2213611972i</v>
      </c>
      <c r="P186" s="0" t="str">
        <f aca="false">IMDIV(1,IMSUM(IMDIV(1,J186),IMDIV(1,N186),IMDIV(1,$B$40)))</f>
        <v>636.719853282411+35227.9572496267i</v>
      </c>
      <c r="Q186" s="0" t="str">
        <f aca="false">IMDIV(1,IMSUM(IMDIV(1,K186),IMDIV(1,O186),IMDIV(1,$B$42)))</f>
        <v>1273.43970656483+70455.9144992537i</v>
      </c>
      <c r="R186" s="0" t="str">
        <f aca="false">IMSUM($B$5,$P186)</f>
        <v>3936.71985328241+35227.9572496267i</v>
      </c>
      <c r="S186" s="0" t="str">
        <f aca="false">IMSUM($Q186,$M186)</f>
        <v>1273.43970656483-347107.16481744i</v>
      </c>
      <c r="T186" s="0" t="str">
        <f aca="false">IMDIV(IMPRODUCT($L186,S186),IMSUM($L186,S186))</f>
        <v>266.115315879883-158676.141681782i</v>
      </c>
      <c r="U186" s="0" t="str">
        <f aca="false">IMDIV(IMPRODUCT($P186,T186),IMSUM($P186,T186))</f>
        <v>1073.59073879148+45274.3515576106i</v>
      </c>
      <c r="V186" s="0" t="str">
        <f aca="false">IMPRODUCT($B$4,IMDIV(T186,IMSUM($R186,T186)))</f>
        <v>6.41975763744015-0.207784397273411i</v>
      </c>
      <c r="W186" s="0" t="str">
        <f aca="false">IMPRODUCT($B$4,IMDIV(U186,IMSUM($B$5,U186)))</f>
        <v>4.9651194284666+0.361075224557905i</v>
      </c>
      <c r="X186" s="0" t="str">
        <f aca="false">IF($B$3,W186,V186)</f>
        <v>6.41975763744015-0.207784397273411i</v>
      </c>
      <c r="Y186" s="0" t="str">
        <f aca="false">IMDIV(X186,S186)</f>
        <v>6.66461581412787e-07+1.84925855453761e-05i</v>
      </c>
      <c r="Z186" s="0" t="str">
        <f aca="false">IMDIV(X186,IF($B$3,U186,T186))</f>
        <v>1.37733586113473e-06+4.04559314288483e-05i</v>
      </c>
      <c r="AA186" s="0" t="str">
        <f aca="false">IMPRODUCT(Y186,$M186)</f>
        <v>7.72182096485463-0.278289750180997i</v>
      </c>
      <c r="AB186" s="0" t="n">
        <f aca="false">IMABS(Y186)</f>
        <v>1.85045910841756E-005</v>
      </c>
      <c r="AC186" s="0" t="n">
        <f aca="false">IMABS(Z186)</f>
        <v>4.04793705713175E-005</v>
      </c>
      <c r="AD186" s="0" t="n">
        <f aca="false">IMABS(X186)</f>
        <v>6.42311937295434</v>
      </c>
      <c r="AE186" s="0" t="n">
        <f aca="false">IMABS(AA186)</f>
        <v>7.72683403460462</v>
      </c>
      <c r="AF186" s="0" t="n">
        <f aca="false">360*IMARGUMENT(X186)/(2*PI())</f>
        <v>-1.85381054496885</v>
      </c>
      <c r="AG186" s="0" t="n">
        <f aca="false">360*IMARGUMENT(AA186)/(2*PI())</f>
        <v>-2.06401189112596</v>
      </c>
      <c r="AH186" s="0" t="n">
        <f aca="false">IF($B$3=0,AF186+90,AF186)</f>
        <v>88.1461894550312</v>
      </c>
      <c r="AI186" s="0" t="n">
        <f aca="false">IF(AH186&gt;AH185,0,IF(ABS(AH186)&gt;ABS(AH185),0,IF(ABS(AH186)&gt;ABS(AH187),0,1)))</f>
        <v>0</v>
      </c>
      <c r="AK186" s="0" t="str">
        <f aca="false">IMDIV(1,IMPRODUCT($G186,($B$19+$B$20)*10^-12))</f>
        <v>-365367.694402106i</v>
      </c>
      <c r="AL186" s="0" t="str">
        <f aca="false">IMSUM($Q186,$AK186)</f>
        <v>1273.43970656483-294911.779902852i</v>
      </c>
      <c r="AM186" s="0" t="str">
        <f aca="false">IMDIV(IMPRODUCT($L186,AL186),IMSUM($L186,AL186))</f>
        <v>315.52642340308-146799.250933415i</v>
      </c>
      <c r="AN186" s="0" t="str">
        <f aca="false">IMDIV(IMPRODUCT($P186,AM186),IMSUM($P186,AM186))</f>
        <v>1133.66693203679+46343.0954080069i</v>
      </c>
      <c r="AO186" s="0" t="str">
        <f aca="false">IMPRODUCT($B$4,IMDIV(AM186,IMSUM($R186,AM186)))</f>
        <v>6.5697156389361-0.23624729872038i</v>
      </c>
      <c r="AP186" s="0" t="str">
        <f aca="false">IMPRODUCT($B$4,IMDIV(AN186,IMSUM($B$5,AN186)))</f>
        <v>4.96624640898937+0.352810870222402i</v>
      </c>
      <c r="AQ186" s="0" t="str">
        <f aca="false">IF($B$3,AP186,AO186)</f>
        <v>6.5697156389361-0.23624729872038i</v>
      </c>
      <c r="AR186" s="0" t="n">
        <f aca="false">IMABS(AQ186)</f>
        <v>6.57396199887361</v>
      </c>
      <c r="AS186" s="0" t="n">
        <f aca="false">360*IMARGUMENT(AQ186)/(2*PI())</f>
        <v>-2.05947164767318</v>
      </c>
      <c r="AT186" s="0" t="n">
        <f aca="false">IF($B$3=0,AS186+90,AS186)</f>
        <v>87.9405283523268</v>
      </c>
      <c r="AU186" s="0" t="n">
        <f aca="false">IF(AT186&gt;AT185,0,IF(ABS(AT186)&gt;ABS(AT185),0,IF(ABS(AT186)&gt;ABS(AT187),0,1)))</f>
        <v>0</v>
      </c>
    </row>
    <row r="187" customFormat="false" ht="12.75" hidden="false" customHeight="false" outlineLevel="0" collapsed="false">
      <c r="E187" s="0" t="n">
        <f aca="false">E186+1</f>
        <v>185</v>
      </c>
      <c r="F187" s="0" t="n">
        <f aca="false">$B$51*F186</f>
        <v>54.9540873857633</v>
      </c>
      <c r="G187" s="0" t="str">
        <f aca="false">COMPLEX(0,2*PI()*F187*10^3)</f>
        <v>345286.714431691i</v>
      </c>
      <c r="H187" s="0" t="str">
        <f aca="false">IMPRODUCT($G187,$B$7*(10^-3))</f>
        <v>34528.6714431691i</v>
      </c>
      <c r="I187" s="0" t="str">
        <f aca="false">IMPRODUCT($G187,$B$14*(10^-3))</f>
        <v>69057.3428863382i</v>
      </c>
      <c r="J187" s="0" t="str">
        <f aca="false">IMDIV(1,IMPRODUCT($G187,$B$41*(10^-12)))</f>
        <v>-1170792.21230389i</v>
      </c>
      <c r="K187" s="0" t="str">
        <f aca="false">IMDIV(1,IMPRODUCT($G187,$B$43*(10^-12)))</f>
        <v>-2341584.42460777i</v>
      </c>
      <c r="L187" s="0" t="str">
        <f aca="false">IMDIV(1,IMPRODUCT($G187,$B$12*(10^-12)))</f>
        <v>-289614.386596341i</v>
      </c>
      <c r="M187" s="0" t="str">
        <f aca="false">IMDIV(1,IMPRODUCT($G187,$B$19*(10^-12)))</f>
        <v>-413734.837994772i</v>
      </c>
      <c r="N187" s="0" t="str">
        <f aca="false">IMSUM($B$8,H187)</f>
        <v>484+34528.6714431691i</v>
      </c>
      <c r="O187" s="0" t="str">
        <f aca="false">IMSUM($B$15,I187)</f>
        <v>968+69057.3428863382i</v>
      </c>
      <c r="P187" s="0" t="str">
        <f aca="false">IMDIV(1,IMSUM(IMDIV(1,J187),IMDIV(1,N187),IMDIV(1,$B$40)))</f>
        <v>639.723981797545+35573.6243254563i</v>
      </c>
      <c r="Q187" s="0" t="str">
        <f aca="false">IMDIV(1,IMSUM(IMDIV(1,K187),IMDIV(1,O187),IMDIV(1,$B$42)))</f>
        <v>1279.44796359509+71147.2486509125i</v>
      </c>
      <c r="R187" s="0" t="str">
        <f aca="false">IMSUM($B$5,$P187)</f>
        <v>3939.72398179755+35573.6243254563i</v>
      </c>
      <c r="S187" s="0" t="str">
        <f aca="false">IMSUM($Q187,$M187)</f>
        <v>1279.44796359509-342587.58934386i</v>
      </c>
      <c r="T187" s="0" t="str">
        <f aca="false">IMDIV(IMPRODUCT($L187,S187),IMSUM($L187,S187))</f>
        <v>268.503167971098-156941.3602854i</v>
      </c>
      <c r="U187" s="0" t="str">
        <f aca="false">IMDIV(IMPRODUCT($P187,T187),IMSUM($P187,T187))</f>
        <v>1092.71426418584+45993.7089781036i</v>
      </c>
      <c r="V187" s="0" t="str">
        <f aca="false">IMPRODUCT($B$4,IMDIV(T187,IMSUM($R187,T187)))</f>
        <v>6.45814980677895-0.212864195825746i</v>
      </c>
      <c r="W187" s="0" t="str">
        <f aca="false">IMPRODUCT($B$4,IMDIV(U187,IMSUM($B$5,U187)))</f>
        <v>4.96604712548458+0.355501982490479i</v>
      </c>
      <c r="X187" s="0" t="str">
        <f aca="false">IF($B$3,W187,V187)</f>
        <v>6.45814980677895-0.212864195825746i</v>
      </c>
      <c r="Y187" s="0" t="str">
        <f aca="false">IMDIV(X187,S187)</f>
        <v>6.91735158573038e-07+1.88485075597929e-05i</v>
      </c>
      <c r="Z187" s="0" t="str">
        <f aca="false">IMDIV(X187,IF($B$3,U187,T187))</f>
        <v>1.42672694654119e-06+4.11476408406964e-05i</v>
      </c>
      <c r="AA187" s="0" t="str">
        <f aca="false">IMPRODUCT(Y187,$M187)</f>
        <v>7.79828422169415-0.286194933767504i</v>
      </c>
      <c r="AB187" s="0" t="n">
        <f aca="false">IMABS(Y187)</f>
        <v>1.88611965357762E-005</v>
      </c>
      <c r="AC187" s="0" t="n">
        <f aca="false">IMABS(Z187)</f>
        <v>4.11723681191031E-005</v>
      </c>
      <c r="AD187" s="0" t="n">
        <f aca="false">IMABS(X187)</f>
        <v>6.46165691542529</v>
      </c>
      <c r="AE187" s="0" t="n">
        <f aca="false">IMABS(AA187)</f>
        <v>7.80353409311692</v>
      </c>
      <c r="AF187" s="0" t="n">
        <f aca="false">360*IMARGUMENT(X187)/(2*PI())</f>
        <v>-1.88781719556733</v>
      </c>
      <c r="AG187" s="0" t="n">
        <f aca="false">360*IMARGUMENT(AA187)/(2*PI())</f>
        <v>-2.10179642272818</v>
      </c>
      <c r="AH187" s="0" t="n">
        <f aca="false">IF($B$3=0,AF187+90,AF187)</f>
        <v>88.1121828044327</v>
      </c>
      <c r="AI187" s="0" t="n">
        <f aca="false">IF(AH187&gt;AH186,0,IF(ABS(AH187)&gt;ABS(AH186),0,IF(ABS(AH187)&gt;ABS(AH188),0,1)))</f>
        <v>0</v>
      </c>
      <c r="AK187" s="0" t="str">
        <f aca="false">IMDIV(1,IMPRODUCT($G187,($B$19+$B$20)*10^-12))</f>
        <v>-362017.983245425i</v>
      </c>
      <c r="AL187" s="0" t="str">
        <f aca="false">IMSUM($Q187,$AK187)</f>
        <v>1279.44796359509-290870.734594512i</v>
      </c>
      <c r="AM187" s="0" t="str">
        <f aca="false">IMDIV(IMPRODUCT($L187,AL187),IMSUM($L187,AL187))</f>
        <v>318.477382943752-145121.302473417i</v>
      </c>
      <c r="AN187" s="0" t="str">
        <f aca="false">IMDIV(IMPRODUCT($P187,AM187),IMSUM($P187,AM187))</f>
        <v>1156.17244478091+47117.2614032385i</v>
      </c>
      <c r="AO187" s="0" t="str">
        <f aca="false">IMPRODUCT($B$4,IMDIV(AM187,IMSUM($R187,AM187)))</f>
        <v>6.6142307862121-0.242564151929844i</v>
      </c>
      <c r="AP187" s="0" t="str">
        <f aca="false">IMPRODUCT($B$4,IMDIV(AN187,IMSUM($B$5,AN187)))</f>
        <v>4.96717395909437+0.34708556936463i</v>
      </c>
      <c r="AQ187" s="0" t="str">
        <f aca="false">IF($B$3,AP187,AO187)</f>
        <v>6.6142307862121-0.242564151929844i</v>
      </c>
      <c r="AR187" s="0" t="n">
        <f aca="false">IMABS(AQ187)</f>
        <v>6.61867707786665</v>
      </c>
      <c r="AS187" s="0" t="n">
        <f aca="false">360*IMARGUMENT(AQ187)/(2*PI())</f>
        <v>-2.10027093758372</v>
      </c>
      <c r="AT187" s="0" t="n">
        <f aca="false">IF($B$3=0,AS187+90,AS187)</f>
        <v>87.8997290624163</v>
      </c>
      <c r="AU187" s="0" t="n">
        <f aca="false">IF(AT187&gt;AT186,0,IF(ABS(AT187)&gt;ABS(AT186),0,IF(ABS(AT187)&gt;ABS(AT188),0,1)))</f>
        <v>0</v>
      </c>
    </row>
    <row r="188" customFormat="false" ht="12.75" hidden="false" customHeight="false" outlineLevel="0" collapsed="false">
      <c r="E188" s="0" t="n">
        <f aca="false">E187+1</f>
        <v>186</v>
      </c>
      <c r="F188" s="0" t="n">
        <f aca="false">$B$51*F187</f>
        <v>55.462571295792</v>
      </c>
      <c r="G188" s="0" t="str">
        <f aca="false">COMPLEX(0,2*PI()*F188*10^3)</f>
        <v>348481.61306412i</v>
      </c>
      <c r="H188" s="0" t="str">
        <f aca="false">IMPRODUCT($G188,$B$7*(10^-3))</f>
        <v>34848.161306412i</v>
      </c>
      <c r="I188" s="0" t="str">
        <f aca="false">IMPRODUCT($G188,$B$14*(10^-3))</f>
        <v>69696.322612824i</v>
      </c>
      <c r="J188" s="0" t="str">
        <f aca="false">IMDIV(1,IMPRODUCT($G188,$B$41*(10^-12)))</f>
        <v>-1160058.32478237i</v>
      </c>
      <c r="K188" s="0" t="str">
        <f aca="false">IMDIV(1,IMPRODUCT($G188,$B$43*(10^-12)))</f>
        <v>-2320116.64956474i</v>
      </c>
      <c r="L188" s="0" t="str">
        <f aca="false">IMDIV(1,IMPRODUCT($G188,$B$12*(10^-12)))</f>
        <v>-286959.185940178i</v>
      </c>
      <c r="M188" s="0" t="str">
        <f aca="false">IMDIV(1,IMPRODUCT($G188,$B$19*(10^-12)))</f>
        <v>-409941.694200254i</v>
      </c>
      <c r="N188" s="0" t="str">
        <f aca="false">IMSUM($B$8,H188)</f>
        <v>484+34848.161306412i</v>
      </c>
      <c r="O188" s="0" t="str">
        <f aca="false">IMSUM($B$15,I188)</f>
        <v>968+69696.322612824i</v>
      </c>
      <c r="P188" s="0" t="str">
        <f aca="false">IMDIV(1,IMSUM(IMDIV(1,J188),IMDIV(1,N188),IMDIV(1,$B$40)))</f>
        <v>642.790413548138+35923.0645986048i</v>
      </c>
      <c r="Q188" s="0" t="str">
        <f aca="false">IMDIV(1,IMSUM(IMDIV(1,K188),IMDIV(1,O188),IMDIV(1,$B$42)))</f>
        <v>1285.58082709626+71846.1291972094i</v>
      </c>
      <c r="R188" s="0" t="str">
        <f aca="false">IMSUM($B$5,$P188)</f>
        <v>3942.79041354814+35923.0645986048i</v>
      </c>
      <c r="S188" s="0" t="str">
        <f aca="false">IMSUM($Q188,$M188)</f>
        <v>1285.58082709626-338095.565003045i</v>
      </c>
      <c r="T188" s="0" t="str">
        <f aca="false">IMDIV(IMPRODUCT($L188,S188),IMSUM($L188,S188))</f>
        <v>270.957821477166-155218.364943284i</v>
      </c>
      <c r="U188" s="0" t="str">
        <f aca="false">IMDIV(IMPRODUCT($P188,T188),IMSUM($P188,T188))</f>
        <v>1112.71623230646+46733.414989829i</v>
      </c>
      <c r="V188" s="0" t="str">
        <f aca="false">IMPRODUCT($B$4,IMDIV(T188,IMSUM($R188,T188)))</f>
        <v>6.49793024014655-0.218163271295289i</v>
      </c>
      <c r="W188" s="0" t="str">
        <f aca="false">IMPRODUCT($B$4,IMDIV(U188,IMSUM($B$5,U188)))</f>
        <v>4.96695695853986+0.349946402122408i</v>
      </c>
      <c r="X188" s="0" t="str">
        <f aca="false">IF($B$3,W188,V188)</f>
        <v>6.49793024014655-0.218163271295289i</v>
      </c>
      <c r="Y188" s="0" t="str">
        <f aca="false">IMDIV(X188,S188)</f>
        <v>7.18340123445792e-07+1.92164802747353e-05i</v>
      </c>
      <c r="Z188" s="0" t="str">
        <f aca="false">IMDIV(X188,IF($B$3,U188,T188))</f>
        <v>1.47859901036907e-06+4.18605723913792e-05i</v>
      </c>
      <c r="AA188" s="0" t="str">
        <f aca="false">IMPRODUCT(Y188,$M188)</f>
        <v>7.87763648039075-0.294477567217387i</v>
      </c>
      <c r="AB188" s="0" t="n">
        <f aca="false">IMABS(Y188)</f>
        <v>1.92299018895636E-005</v>
      </c>
      <c r="AC188" s="0" t="n">
        <f aca="false">IMABS(Z188)</f>
        <v>4.18866777862289E-005</v>
      </c>
      <c r="AD188" s="0" t="n">
        <f aca="false">IMABS(X188)</f>
        <v>6.50159154505674</v>
      </c>
      <c r="AE188" s="0" t="n">
        <f aca="false">IMABS(AA188)</f>
        <v>7.88313855991238</v>
      </c>
      <c r="AF188" s="0" t="n">
        <f aca="false">360*IMARGUMENT(X188)/(2*PI())</f>
        <v>-1.92294171615996</v>
      </c>
      <c r="AG188" s="0" t="n">
        <f aca="false">360*IMARGUMENT(AA188)/(2*PI())</f>
        <v>-2.14080319749662</v>
      </c>
      <c r="AH188" s="0" t="n">
        <f aca="false">IF($B$3=0,AF188+90,AF188)</f>
        <v>88.0770582838401</v>
      </c>
      <c r="AI188" s="0" t="n">
        <f aca="false">IF(AH188&gt;AH187,0,IF(ABS(AH188)&gt;ABS(AH187),0,IF(ABS(AH188)&gt;ABS(AH189),0,1)))</f>
        <v>0</v>
      </c>
      <c r="AK188" s="0" t="str">
        <f aca="false">IMDIV(1,IMPRODUCT($G188,($B$19+$B$20)*10^-12))</f>
        <v>-358698.982425223i</v>
      </c>
      <c r="AL188" s="0" t="str">
        <f aca="false">IMSUM($Q188,$AK188)</f>
        <v>1285.58082709626-286852.853228014i</v>
      </c>
      <c r="AM188" s="0" t="str">
        <f aca="false">IMDIV(IMPRODUCT($L188,AL188),IMSUM($L188,AL188))</f>
        <v>321.512719028259-143453.725189945i</v>
      </c>
      <c r="AN188" s="0" t="str">
        <f aca="false">IMDIV(IMPRODUCT($P188,AM188),IMSUM($P188,AM188))</f>
        <v>1179.81097839013+47915.3236709043i</v>
      </c>
      <c r="AO188" s="0" t="str">
        <f aca="false">IMPRODUCT($B$4,IMDIV(AM188,IMSUM($R188,AM188)))</f>
        <v>6.6604820672396-0.249182426680038i</v>
      </c>
      <c r="AP188" s="0" t="str">
        <f aca="false">IMPRODUCT($B$4,IMDIV(AN188,IMSUM($B$5,AN188)))</f>
        <v>4.96808351712077+0.341373467535158i</v>
      </c>
      <c r="AQ188" s="0" t="str">
        <f aca="false">IF($B$3,AP188,AO188)</f>
        <v>6.6604820672396-0.249182426680038i</v>
      </c>
      <c r="AR188" s="0" t="n">
        <f aca="false">IMABS(AQ188)</f>
        <v>6.66514165264223</v>
      </c>
      <c r="AS188" s="0" t="n">
        <f aca="false">360*IMARGUMENT(AQ188)/(2*PI())</f>
        <v>-2.14255451454709</v>
      </c>
      <c r="AT188" s="0" t="n">
        <f aca="false">IF($B$3=0,AS188+90,AS188)</f>
        <v>87.8574454854529</v>
      </c>
      <c r="AU188" s="0" t="n">
        <f aca="false">IF(AT188&gt;AT187,0,IF(ABS(AT188)&gt;ABS(AT187),0,IF(ABS(AT188)&gt;ABS(AT189),0,1)))</f>
        <v>0</v>
      </c>
    </row>
    <row r="189" customFormat="false" ht="12.75" hidden="false" customHeight="false" outlineLevel="0" collapsed="false">
      <c r="E189" s="0" t="n">
        <f aca="false">E188+1</f>
        <v>187</v>
      </c>
      <c r="F189" s="0" t="n">
        <f aca="false">$B$51*F188</f>
        <v>55.9757601495119</v>
      </c>
      <c r="G189" s="0" t="str">
        <f aca="false">COMPLEX(0,2*PI()*F189*10^3)</f>
        <v>351706.073729622i</v>
      </c>
      <c r="H189" s="0" t="str">
        <f aca="false">IMPRODUCT($G189,$B$7*(10^-3))</f>
        <v>35170.6073729622i</v>
      </c>
      <c r="I189" s="0" t="str">
        <f aca="false">IMPRODUCT($G189,$B$14*(10^-3))</f>
        <v>70341.2147459244i</v>
      </c>
      <c r="J189" s="0" t="str">
        <f aca="false">IMDIV(1,IMPRODUCT($G189,$B$41*(10^-12)))</f>
        <v>-1149422.84613316i</v>
      </c>
      <c r="K189" s="0" t="str">
        <f aca="false">IMDIV(1,IMPRODUCT($G189,$B$43*(10^-12)))</f>
        <v>-2298845.69226631i</v>
      </c>
      <c r="L189" s="0" t="str">
        <f aca="false">IMDIV(1,IMPRODUCT($G189,$B$12*(10^-12)))</f>
        <v>-284328.328309952i</v>
      </c>
      <c r="M189" s="0" t="str">
        <f aca="false">IMDIV(1,IMPRODUCT($G189,$B$19*(10^-12)))</f>
        <v>-406183.326157074i</v>
      </c>
      <c r="N189" s="0" t="str">
        <f aca="false">IMSUM($B$8,H189)</f>
        <v>484+35170.6073729622i</v>
      </c>
      <c r="O189" s="0" t="str">
        <f aca="false">IMSUM($B$15,I189)</f>
        <v>968+70341.2147459244i</v>
      </c>
      <c r="P189" s="0" t="str">
        <f aca="false">IMDIV(1,IMSUM(IMDIV(1,J189),IMDIV(1,N189),IMDIV(1,$B$40)))</f>
        <v>645.920565664872+36276.3301937272i</v>
      </c>
      <c r="Q189" s="0" t="str">
        <f aca="false">IMDIV(1,IMSUM(IMDIV(1,K189),IMDIV(1,O189),IMDIV(1,$B$42)))</f>
        <v>1291.84113132974+72552.6603874544i</v>
      </c>
      <c r="R189" s="0" t="str">
        <f aca="false">IMSUM($B$5,$P189)</f>
        <v>3945.92056566487+36276.3301937272i</v>
      </c>
      <c r="S189" s="0" t="str">
        <f aca="false">IMSUM($Q189,$M189)</f>
        <v>1291.84113132974-333630.66576962i</v>
      </c>
      <c r="T189" s="0" t="str">
        <f aca="false">IMDIV(IMPRODUCT($L189,S189),IMSUM($L189,S189))</f>
        <v>273.481629111325-153506.95381871i</v>
      </c>
      <c r="U189" s="0" t="str">
        <f aca="false">IMDIV(IMPRODUCT($P189,T189),IMSUM($P189,T189))</f>
        <v>1133.65331222508+47494.4441619382i</v>
      </c>
      <c r="V189" s="0" t="str">
        <f aca="false">IMPRODUCT($B$4,IMDIV(T189,IMSUM($R189,T189)))</f>
        <v>6.5391694045389-0.223695624752947i</v>
      </c>
      <c r="W189" s="0" t="str">
        <f aca="false">IMPRODUCT($B$4,IMDIV(U189,IMSUM($B$5,U189)))</f>
        <v>4.9678491964104+0.344407746459808i</v>
      </c>
      <c r="X189" s="0" t="str">
        <f aca="false">IF($B$3,W189,V189)</f>
        <v>6.5391694045389-0.223695624752947i</v>
      </c>
      <c r="Y189" s="0" t="str">
        <f aca="false">IMDIV(X189,S189)</f>
        <v>7.463702693149e-07+1.95971350464546e-05i</v>
      </c>
      <c r="Z189" s="0" t="str">
        <f aca="false">IMDIV(X189,IF($B$3,U189,T189))</f>
        <v>1.53312136823844e-06+4.25957910136871e-05i</v>
      </c>
      <c r="AA189" s="0" t="str">
        <f aca="false">IMPRODUCT(Y189,$M189)</f>
        <v>7.9600294963183-0.303163158535077i</v>
      </c>
      <c r="AB189" s="0" t="n">
        <f aca="false">IMABS(Y189)</f>
        <v>1.96113429067949E-005</v>
      </c>
      <c r="AC189" s="0" t="n">
        <f aca="false">IMABS(Z189)</f>
        <v>4.26233723819627E-005</v>
      </c>
      <c r="AD189" s="0" t="n">
        <f aca="false">IMABS(X189)</f>
        <v>6.54299443938257</v>
      </c>
      <c r="AE189" s="0" t="n">
        <f aca="false">IMABS(AA189)</f>
        <v>7.96580049228892</v>
      </c>
      <c r="AF189" s="0" t="n">
        <f aca="false">360*IMARGUMENT(X189)/(2*PI())</f>
        <v>-1.95924258641444</v>
      </c>
      <c r="AG189" s="0" t="n">
        <f aca="false">360*IMARGUMENT(AA189)/(2*PI())</f>
        <v>-2.18109471906689</v>
      </c>
      <c r="AH189" s="0" t="n">
        <f aca="false">IF($B$3=0,AF189+90,AF189)</f>
        <v>88.0407574135856</v>
      </c>
      <c r="AI189" s="0" t="n">
        <f aca="false">IF(AH189&gt;AH188,0,IF(ABS(AH189)&gt;ABS(AH188),0,IF(ABS(AH189)&gt;ABS(AH190),0,1)))</f>
        <v>0</v>
      </c>
      <c r="AK189" s="0" t="str">
        <f aca="false">IMDIV(1,IMPRODUCT($G189,($B$19+$B$20)*10^-12))</f>
        <v>-355410.410387439i</v>
      </c>
      <c r="AL189" s="0" t="str">
        <f aca="false">IMSUM($Q189,$AK189)</f>
        <v>1291.84113132974-282857.749999985i</v>
      </c>
      <c r="AM189" s="0" t="str">
        <f aca="false">IMDIV(IMPRODUCT($L189,AL189),IMSUM($L189,AL189))</f>
        <v>324.635487892398-141796.305762883i</v>
      </c>
      <c r="AN189" s="0" t="str">
        <f aca="false">IMDIV(IMPRODUCT($P189,AM189),IMSUM($P189,AM189))</f>
        <v>1204.66343286153+48738.5452443096i</v>
      </c>
      <c r="AO189" s="0" t="str">
        <f aca="false">IMPRODUCT($B$4,IMDIV(AM189,IMSUM($R189,AM189)))</f>
        <v>6.7085661822716-0.256123358019688i</v>
      </c>
      <c r="AP189" s="0" t="str">
        <f aca="false">IMPRODUCT($B$4,IMDIV(AN189,IMSUM($B$5,AN189)))</f>
        <v>4.96897534149933+0.335673629020454i</v>
      </c>
      <c r="AQ189" s="0" t="str">
        <f aca="false">IF($B$3,AP189,AO189)</f>
        <v>6.7085661822716-0.256123358019688i</v>
      </c>
      <c r="AR189" s="0" t="n">
        <f aca="false">IMABS(AQ189)</f>
        <v>6.71345361169953</v>
      </c>
      <c r="AS189" s="0" t="n">
        <f aca="false">360*IMARGUMENT(AQ189)/(2*PI())</f>
        <v>-2.18640813550762</v>
      </c>
      <c r="AT189" s="0" t="n">
        <f aca="false">IF($B$3=0,AS189+90,AS189)</f>
        <v>87.8135918644924</v>
      </c>
      <c r="AU189" s="0" t="n">
        <f aca="false">IF(AT189&gt;AT188,0,IF(ABS(AT189)&gt;ABS(AT188),0,IF(ABS(AT189)&gt;ABS(AT190),0,1)))</f>
        <v>0</v>
      </c>
    </row>
    <row r="190" customFormat="false" ht="12.75" hidden="false" customHeight="false" outlineLevel="0" collapsed="false">
      <c r="E190" s="0" t="n">
        <f aca="false">E189+1</f>
        <v>188</v>
      </c>
      <c r="F190" s="0" t="n">
        <f aca="false">$B$51*F189</f>
        <v>56.4936974812312</v>
      </c>
      <c r="G190" s="0" t="str">
        <f aca="false">COMPLEX(0,2*PI()*F190*10^3)</f>
        <v>354960.36996232i</v>
      </c>
      <c r="H190" s="0" t="str">
        <f aca="false">IMPRODUCT($G190,$B$7*(10^-3))</f>
        <v>35496.036996232i</v>
      </c>
      <c r="I190" s="0" t="str">
        <f aca="false">IMPRODUCT($G190,$B$14*(10^-3))</f>
        <v>70992.073992464i</v>
      </c>
      <c r="J190" s="0" t="str">
        <f aca="false">IMDIV(1,IMPRODUCT($G190,$B$41*(10^-12)))</f>
        <v>-1138884.8741383i</v>
      </c>
      <c r="K190" s="0" t="str">
        <f aca="false">IMDIV(1,IMPRODUCT($G190,$B$43*(10^-12)))</f>
        <v>-2277769.7482766i</v>
      </c>
      <c r="L190" s="0" t="str">
        <f aca="false">IMDIV(1,IMPRODUCT($G190,$B$12*(10^-12)))</f>
        <v>-281721.590527459i</v>
      </c>
      <c r="M190" s="0" t="str">
        <f aca="false">IMDIV(1,IMPRODUCT($G190,$B$19*(10^-12)))</f>
        <v>-402459.415039227i</v>
      </c>
      <c r="N190" s="0" t="str">
        <f aca="false">IMSUM($B$8,H190)</f>
        <v>484+35496.036996232i</v>
      </c>
      <c r="O190" s="0" t="str">
        <f aca="false">IMSUM($B$15,I190)</f>
        <v>968+70992.073992464i</v>
      </c>
      <c r="P190" s="0" t="str">
        <f aca="false">IMDIV(1,IMSUM(IMDIV(1,J190),IMDIV(1,N190),IMDIV(1,$B$40)))</f>
        <v>649.115892339185+36633.4742550074i</v>
      </c>
      <c r="Q190" s="0" t="str">
        <f aca="false">IMDIV(1,IMSUM(IMDIV(1,K190),IMDIV(1,O190),IMDIV(1,$B$42)))</f>
        <v>1298.23178467836+73266.9485100148i</v>
      </c>
      <c r="R190" s="0" t="str">
        <f aca="false">IMSUM($B$5,$P190)</f>
        <v>3949.11589233918+36633.4742550074i</v>
      </c>
      <c r="S190" s="0" t="str">
        <f aca="false">IMSUM($Q190,$M190)</f>
        <v>1298.23178467836-329192.466529212i</v>
      </c>
      <c r="T190" s="0" t="str">
        <f aca="false">IMDIV(IMPRODUCT($L190,S190),IMSUM($L190,S190))</f>
        <v>276.077048431167-151806.923741588i</v>
      </c>
      <c r="U190" s="0" t="str">
        <f aca="false">IMDIV(IMPRODUCT($P190,T190),IMSUM($P190,T190))</f>
        <v>1155.58699091495+48277.8376655323i</v>
      </c>
      <c r="V190" s="0" t="str">
        <f aca="false">IMPRODUCT($B$4,IMDIV(T190,IMSUM($R190,T190)))</f>
        <v>6.58194262554175-0.229476432230312i</v>
      </c>
      <c r="W190" s="0" t="str">
        <f aca="false">IMPRODUCT($B$4,IMDIV(U190,IMSUM($B$5,U190)))</f>
        <v>4.9687241014985+0.338885258839754i</v>
      </c>
      <c r="X190" s="0" t="str">
        <f aca="false">IF($B$3,W190,V190)</f>
        <v>6.58194262554175-0.229476432230312i</v>
      </c>
      <c r="Y190" s="0" t="str">
        <f aca="false">IMDIV(X190,S190)</f>
        <v>7.75927768217377e-07+1.9991147916705e-05i</v>
      </c>
      <c r="Z190" s="0" t="str">
        <f aca="false">IMDIV(X190,IF($B$3,U190,T190))</f>
        <v>1.59047816103842e-06+4.33544358110356e-05i</v>
      </c>
      <c r="AA190" s="0" t="str">
        <f aca="false">IMPRODUCT(Y190,$M190)</f>
        <v>8.04562569651976-0.312279435709458i</v>
      </c>
      <c r="AB190" s="0" t="n">
        <f aca="false">IMABS(Y190)</f>
        <v>2.0006200512068E-005</v>
      </c>
      <c r="AC190" s="0" t="n">
        <f aca="false">IMABS(Z190)</f>
        <v>4.3383599727016E-005</v>
      </c>
      <c r="AD190" s="0" t="n">
        <f aca="false">IMABS(X190)</f>
        <v>6.5859417063069</v>
      </c>
      <c r="AE190" s="0" t="n">
        <f aca="false">IMABS(AA190)</f>
        <v>8.05168375524437</v>
      </c>
      <c r="AF190" s="0" t="n">
        <f aca="false">360*IMARGUMENT(X190)/(2*PI())</f>
        <v>-1.99678246840191</v>
      </c>
      <c r="AG190" s="0" t="n">
        <f aca="false">360*IMARGUMENT(AA190)/(2*PI())</f>
        <v>-2.2227378715153</v>
      </c>
      <c r="AH190" s="0" t="n">
        <f aca="false">IF($B$3=0,AF190+90,AF190)</f>
        <v>88.0032175315981</v>
      </c>
      <c r="AI190" s="0" t="n">
        <f aca="false">IF(AH190&gt;AH189,0,IF(ABS(AH190)&gt;ABS(AH189),0,IF(ABS(AH190)&gt;ABS(AH191),0,1)))</f>
        <v>0</v>
      </c>
      <c r="AK190" s="0" t="str">
        <f aca="false">IMDIV(1,IMPRODUCT($G190,($B$19+$B$20)*10^-12))</f>
        <v>-352151.988159324i</v>
      </c>
      <c r="AL190" s="0" t="str">
        <f aca="false">IMSUM($Q190,$AK190)</f>
        <v>1298.23178467836-278885.039649309i</v>
      </c>
      <c r="AM190" s="0" t="str">
        <f aca="false">IMDIV(IMPRODUCT($L190,AL190),IMSUM($L190,AL190))</f>
        <v>327.848886161504-140148.828677584i</v>
      </c>
      <c r="AN190" s="0" t="str">
        <f aca="false">IMDIV(IMPRODUCT($P190,AM190),IMSUM($P190,AM190))</f>
        <v>1230.81833051156+49588.2845750544i</v>
      </c>
      <c r="AO190" s="0" t="str">
        <f aca="false">IMPRODUCT($B$4,IMDIV(AM190,IMSUM($R190,AM190)))</f>
        <v>6.75858718121985-0.263410148646981i</v>
      </c>
      <c r="AP190" s="0" t="str">
        <f aca="false">IMPRODUCT($B$4,IMDIV(AN190,IMSUM($B$5,AN190)))</f>
        <v>4.96984968338471+0.329985086861431i</v>
      </c>
      <c r="AQ190" s="0" t="str">
        <f aca="false">IF($B$3,AP190,AO190)</f>
        <v>6.75858718121985-0.263410148646981i</v>
      </c>
      <c r="AR190" s="0" t="n">
        <f aca="false">IMABS(AQ190)</f>
        <v>6.76371832593282</v>
      </c>
      <c r="AS190" s="0" t="n">
        <f aca="false">360*IMARGUMENT(AQ190)/(2*PI())</f>
        <v>-2.23192432124739</v>
      </c>
      <c r="AT190" s="0" t="n">
        <f aca="false">IF($B$3=0,AS190+90,AS190)</f>
        <v>87.7680756787526</v>
      </c>
      <c r="AU190" s="0" t="n">
        <f aca="false">IF(AT190&gt;AT189,0,IF(ABS(AT190)&gt;ABS(AT189),0,IF(ABS(AT190)&gt;ABS(AT191),0,1)))</f>
        <v>0</v>
      </c>
    </row>
    <row r="191" customFormat="false" ht="12.75" hidden="false" customHeight="false" outlineLevel="0" collapsed="false">
      <c r="E191" s="0" t="n">
        <f aca="false">E190+1</f>
        <v>189</v>
      </c>
      <c r="F191" s="0" t="n">
        <f aca="false">$B$51*F190</f>
        <v>57.0164272280757</v>
      </c>
      <c r="G191" s="0" t="str">
        <f aca="false">COMPLEX(0,2*PI()*F191*10^3)</f>
        <v>358244.777827319i</v>
      </c>
      <c r="H191" s="0" t="str">
        <f aca="false">IMPRODUCT($G191,$B$7*(10^-3))</f>
        <v>35824.4777827319i</v>
      </c>
      <c r="I191" s="0" t="str">
        <f aca="false">IMPRODUCT($G191,$B$14*(10^-3))</f>
        <v>71648.9555654638i</v>
      </c>
      <c r="J191" s="0" t="str">
        <f aca="false">IMDIV(1,IMPRODUCT($G191,$B$41*(10^-12)))</f>
        <v>-1128443.5148514i</v>
      </c>
      <c r="K191" s="0" t="str">
        <f aca="false">IMDIV(1,IMPRODUCT($G191,$B$43*(10^-12)))</f>
        <v>-2256887.02970281i</v>
      </c>
      <c r="L191" s="0" t="str">
        <f aca="false">IMDIV(1,IMPRODUCT($G191,$B$12*(10^-12)))</f>
        <v>-279138.751460606i</v>
      </c>
      <c r="M191" s="0" t="str">
        <f aca="false">IMDIV(1,IMPRODUCT($G191,$B$19*(10^-12)))</f>
        <v>-398769.644943723i</v>
      </c>
      <c r="N191" s="0" t="str">
        <f aca="false">IMSUM($B$8,H191)</f>
        <v>484+35824.4777827319i</v>
      </c>
      <c r="O191" s="0" t="str">
        <f aca="false">IMSUM($B$15,I191)</f>
        <v>968+71648.9555654638i</v>
      </c>
      <c r="P191" s="0" t="str">
        <f aca="false">IMDIV(1,IMSUM(IMDIV(1,J191),IMDIV(1,N191),IMDIV(1,$B$40)))</f>
        <v>652.377885975482+36994.5509734297i</v>
      </c>
      <c r="Q191" s="0" t="str">
        <f aca="false">IMDIV(1,IMSUM(IMDIV(1,K191),IMDIV(1,O191),IMDIV(1,$B$42)))</f>
        <v>1304.75577195097+73989.1019468596i</v>
      </c>
      <c r="R191" s="0" t="str">
        <f aca="false">IMSUM($B$5,$P191)</f>
        <v>3952.37788597548+36994.5509734297i</v>
      </c>
      <c r="S191" s="0" t="str">
        <f aca="false">IMSUM($Q191,$M191)</f>
        <v>1304.75577195097-324780.542996863i</v>
      </c>
      <c r="T191" s="0" t="str">
        <f aca="false">IMDIV(IMPRODUCT($L191,S191),IMSUM($L191,S191))</f>
        <v>278.746647572416-150118.070078524i</v>
      </c>
      <c r="U191" s="0" t="str">
        <f aca="false">IMDIV(IMPRODUCT($P191,T191),IMSUM($P191,T191))</f>
        <v>1178.58408334379+49084.7091663419i</v>
      </c>
      <c r="V191" s="0" t="str">
        <f aca="false">IMPRODUCT($B$4,IMDIV(T191,IMSUM($R191,T191)))</f>
        <v>6.6263305164377-0.235522167170937i</v>
      </c>
      <c r="W191" s="0" t="str">
        <f aca="false">IMPRODUCT($B$4,IMDIV(U191,IMSUM($B$5,U191)))</f>
        <v>4.96958192979883+0.333378161811987i</v>
      </c>
      <c r="X191" s="0" t="str">
        <f aca="false">IF($B$3,W191,V191)</f>
        <v>6.6263305164377-0.235522167170937i</v>
      </c>
      <c r="Y191" s="0" t="str">
        <f aca="false">IMDIV(X191,S191)</f>
        <v>8.07124083224579e-07+2.03992436107708e-05i</v>
      </c>
      <c r="Z191" s="0" t="str">
        <f aca="false">IMDIV(X191,IF($B$3,U191,T191))</f>
        <v>1.65086994774019e-06+4.4137726647487e-05i</v>
      </c>
      <c r="AA191" s="0" t="str">
        <f aca="false">IMPRODUCT(Y191,$M191)</f>
        <v>8.13459913178758-0.321856584092993i</v>
      </c>
      <c r="AB191" s="0" t="n">
        <f aca="false">IMABS(Y191)</f>
        <v>2.04152048526899E-005</v>
      </c>
      <c r="AC191" s="0" t="n">
        <f aca="false">IMABS(Z191)</f>
        <v>4.41685893502683E-005</v>
      </c>
      <c r="AD191" s="0" t="n">
        <f aca="false">IMABS(X191)</f>
        <v>6.63051482196537</v>
      </c>
      <c r="AE191" s="0" t="n">
        <f aca="false">IMABS(AA191)</f>
        <v>8.14096399056053</v>
      </c>
      <c r="AF191" s="0" t="n">
        <f aca="false">360*IMARGUMENT(X191)/(2*PI())</f>
        <v>-2.03562858589379</v>
      </c>
      <c r="AG191" s="0" t="n">
        <f aca="false">360*IMARGUMENT(AA191)/(2*PI())</f>
        <v>-2.26580431062387</v>
      </c>
      <c r="AH191" s="0" t="n">
        <f aca="false">IF($B$3=0,AF191+90,AF191)</f>
        <v>87.9643714141062</v>
      </c>
      <c r="AI191" s="0" t="n">
        <f aca="false">IF(AH191&gt;AH190,0,IF(ABS(AH191)&gt;ABS(AH190),0,IF(ABS(AH191)&gt;ABS(AH192),0,1)))</f>
        <v>0</v>
      </c>
      <c r="AK191" s="0" t="str">
        <f aca="false">IMDIV(1,IMPRODUCT($G191,($B$19+$B$20)*10^-12))</f>
        <v>-348923.439325758i</v>
      </c>
      <c r="AL191" s="0" t="str">
        <f aca="false">IMSUM($Q191,$AK191)</f>
        <v>1304.75577195097-274934.337378898i</v>
      </c>
      <c r="AM191" s="0" t="str">
        <f aca="false">IMDIV(IMPRODUCT($L191,AL191),IMSUM($L191,AL191))</f>
        <v>331.156258766025-138511.07605384i</v>
      </c>
      <c r="AN191" s="0" t="str">
        <f aca="false">IMDIV(IMPRODUCT($P191,AM191),IMSUM($P191,AM191))</f>
        <v>1258.37271055683+50466.004878445i</v>
      </c>
      <c r="AO191" s="0" t="str">
        <f aca="false">IMPRODUCT($B$4,IMDIV(AM191,IMSUM($R191,AM191)))</f>
        <v>6.81065717970425-0.27106819566337i</v>
      </c>
      <c r="AP191" s="0" t="str">
        <f aca="false">IMPRODUCT($B$4,IMDIV(AN191,IMSUM($B$5,AN191)))</f>
        <v>4.97070678653912+0.324306840903625i</v>
      </c>
      <c r="AQ191" s="0" t="str">
        <f aca="false">IF($B$3,AP191,AO191)</f>
        <v>6.81065717970425-0.27106819566337i</v>
      </c>
      <c r="AR191" s="0" t="n">
        <f aca="false">IMABS(AQ191)</f>
        <v>6.81604938260847</v>
      </c>
      <c r="AS191" s="0" t="n">
        <f aca="false">360*IMARGUMENT(AQ191)/(2*PI())</f>
        <v>-2.27920303353648</v>
      </c>
      <c r="AT191" s="0" t="n">
        <f aca="false">IF($B$3=0,AS191+90,AS191)</f>
        <v>87.7207969664635</v>
      </c>
      <c r="AU191" s="0" t="n">
        <f aca="false">IF(AT191&gt;AT190,0,IF(ABS(AT191)&gt;ABS(AT190),0,IF(ABS(AT191)&gt;ABS(AT192),0,1)))</f>
        <v>0</v>
      </c>
    </row>
    <row r="192" customFormat="false" ht="12.75" hidden="false" customHeight="false" outlineLevel="0" collapsed="false">
      <c r="E192" s="0" t="n">
        <f aca="false">E191+1</f>
        <v>190</v>
      </c>
      <c r="F192" s="0" t="n">
        <f aca="false">$B$51*F191</f>
        <v>57.5439937337167</v>
      </c>
      <c r="G192" s="0" t="str">
        <f aca="false">COMPLEX(0,2*PI()*F192*10^3)</f>
        <v>361559.575944123i</v>
      </c>
      <c r="H192" s="0" t="str">
        <f aca="false">IMPRODUCT($G192,$B$7*(10^-3))</f>
        <v>36155.9575944123i</v>
      </c>
      <c r="I192" s="0" t="str">
        <f aca="false">IMPRODUCT($G192,$B$14*(10^-3))</f>
        <v>72311.9151888246i</v>
      </c>
      <c r="J192" s="0" t="str">
        <f aca="false">IMDIV(1,IMPRODUCT($G192,$B$41*(10^-12)))</f>
        <v>-1118097.88252185i</v>
      </c>
      <c r="K192" s="0" t="str">
        <f aca="false">IMDIV(1,IMPRODUCT($G192,$B$43*(10^-12)))</f>
        <v>-2236195.76504369i</v>
      </c>
      <c r="L192" s="0" t="str">
        <f aca="false">IMDIV(1,IMPRODUCT($G192,$B$12*(10^-12)))</f>
        <v>-276579.592004651i</v>
      </c>
      <c r="M192" s="0" t="str">
        <f aca="false">IMDIV(1,IMPRODUCT($G192,$B$19*(10^-12)))</f>
        <v>-395113.702863787i</v>
      </c>
      <c r="N192" s="0" t="str">
        <f aca="false">IMSUM($B$8,H192)</f>
        <v>484+36155.9575944123i</v>
      </c>
      <c r="O192" s="0" t="str">
        <f aca="false">IMSUM($B$15,I192)</f>
        <v>968+72311.9151888246i</v>
      </c>
      <c r="P192" s="0" t="str">
        <f aca="false">IMDIV(1,IMSUM(IMDIV(1,J192),IMDIV(1,N192),IMDIV(1,$B$40)))</f>
        <v>655.708078386019+37359.6156149468i</v>
      </c>
      <c r="Q192" s="0" t="str">
        <f aca="false">IMDIV(1,IMSUM(IMDIV(1,K192),IMDIV(1,O192),IMDIV(1,$B$42)))</f>
        <v>1311.41615677205+74719.2312298938i</v>
      </c>
      <c r="R192" s="0" t="str">
        <f aca="false">IMSUM($B$5,$P192)</f>
        <v>3955.70807838602+37359.6156149468i</v>
      </c>
      <c r="S192" s="0" t="str">
        <f aca="false">IMSUM($Q192,$M192)</f>
        <v>1311.41615677205-320394.471633893i</v>
      </c>
      <c r="T192" s="0" t="str">
        <f aca="false">IMDIV(IMPRODUCT($L192,S192),IMSUM($L192,S192))</f>
        <v>281.493111354686-148440.186596309i</v>
      </c>
      <c r="U192" s="0" t="str">
        <f aca="false">IMDIV(IMPRODUCT($P192,T192),IMSUM($P192,T192))</f>
        <v>1202.71730736617+49916.2513595214i</v>
      </c>
      <c r="V192" s="0" t="str">
        <f aca="false">IMPRODUCT($B$4,IMDIV(T192,IMSUM($R192,T192)))</f>
        <v>6.67241945371605-0.241850738194971i</v>
      </c>
      <c r="W192" s="0" t="str">
        <f aca="false">IMPRODUCT($B$4,IMDIV(U192,IMSUM($B$5,U192)))</f>
        <v>4.97042293085702+0.327885655935716i</v>
      </c>
      <c r="X192" s="0" t="str">
        <f aca="false">IF($B$3,W192,V192)</f>
        <v>6.67241945371605-0.241850738194971i</v>
      </c>
      <c r="Y192" s="0" t="str">
        <f aca="false">IMDIV(X192,S192)</f>
        <v>8.40080998538157e-07+2.08221999708682e-05i</v>
      </c>
      <c r="Z192" s="0" t="str">
        <f aca="false">IMDIV(X192,IF($B$3,U192,T192))</f>
        <v>1.71451550197362e-06+4.49469714529369e-05i</v>
      </c>
      <c r="AA192" s="0" t="str">
        <f aca="false">IMPRODUCT(Y192,$M192)</f>
        <v>8.22713653225997-0.331927514037919i</v>
      </c>
      <c r="AB192" s="0" t="n">
        <f aca="false">IMABS(Y192)</f>
        <v>2.08391398025669E-005</v>
      </c>
      <c r="AC192" s="0" t="n">
        <f aca="false">IMABS(Z192)</f>
        <v>4.49796599164293E-005</v>
      </c>
      <c r="AD192" s="0" t="n">
        <f aca="false">IMABS(X192)</f>
        <v>6.67680111624525</v>
      </c>
      <c r="AE192" s="0" t="n">
        <f aca="false">IMABS(AA192)</f>
        <v>8.23382969188834</v>
      </c>
      <c r="AF192" s="0" t="n">
        <f aca="false">360*IMARGUMENT(X192)/(2*PI())</f>
        <v>-2.07585314554605</v>
      </c>
      <c r="AG192" s="0" t="n">
        <f aca="false">360*IMARGUMENT(AA192)/(2*PI())</f>
        <v>-2.31037089790446</v>
      </c>
      <c r="AH192" s="0" t="n">
        <f aca="false">IF($B$3=0,AF192+90,AF192)</f>
        <v>87.924146854454</v>
      </c>
      <c r="AI192" s="0" t="n">
        <f aca="false">IF(AH192&gt;AH191,0,IF(ABS(AH192)&gt;ABS(AH191),0,IF(ABS(AH192)&gt;ABS(AH193),0,1)))</f>
        <v>0</v>
      </c>
      <c r="AK192" s="0" t="str">
        <f aca="false">IMDIV(1,IMPRODUCT($G192,($B$19+$B$20)*10^-12))</f>
        <v>-345724.490005814i</v>
      </c>
      <c r="AL192" s="0" t="str">
        <f aca="false">IMSUM($Q192,$AK192)</f>
        <v>1311.41615677205-271005.25877592i</v>
      </c>
      <c r="AM192" s="0" t="str">
        <f aca="false">IMDIV(IMPRODUCT($L192,AL192),IMSUM($L192,AL192))</f>
        <v>334.561107386514-136882.82746565i</v>
      </c>
      <c r="AN192" s="0" t="str">
        <f aca="false">IMDIV(IMPRODUCT($P192,AM192),IMSUM($P192,AM192))</f>
        <v>1287.43314977319+51373.2846073888i</v>
      </c>
      <c r="AO192" s="0" t="str">
        <f aca="false">IMPRODUCT($B$4,IMDIV(AM192,IMSUM($R192,AM192)))</f>
        <v>6.8648971605793-0.279125348730411i</v>
      </c>
      <c r="AP192" s="0" t="str">
        <f aca="false">IMPRODUCT($B$4,IMDIV(AN192,IMSUM($B$5,AN192)))</f>
        <v>4.97154688719747+0.318637855691265i</v>
      </c>
      <c r="AQ192" s="0" t="str">
        <f aca="false">IF($B$3,AP192,AO192)</f>
        <v>6.8648971605793-0.279125348730411i</v>
      </c>
      <c r="AR192" s="0" t="n">
        <f aca="false">IMABS(AQ192)</f>
        <v>6.87056940767165</v>
      </c>
      <c r="AS192" s="0" t="n">
        <f aca="false">360*IMARGUMENT(AQ192)/(2*PI())</f>
        <v>-2.32835243494745</v>
      </c>
      <c r="AT192" s="0" t="n">
        <f aca="false">IF($B$3=0,AS192+90,AS192)</f>
        <v>87.6716475650526</v>
      </c>
      <c r="AU192" s="0" t="n">
        <f aca="false">IF(AT192&gt;AT191,0,IF(ABS(AT192)&gt;ABS(AT191),0,IF(ABS(AT192)&gt;ABS(AT193),0,1)))</f>
        <v>0</v>
      </c>
    </row>
    <row r="193" customFormat="false" ht="12.75" hidden="false" customHeight="false" outlineLevel="0" collapsed="false">
      <c r="E193" s="0" t="n">
        <f aca="false">E192+1</f>
        <v>191</v>
      </c>
      <c r="F193" s="0" t="n">
        <f aca="false">$B$51*F192</f>
        <v>58.0764417521322</v>
      </c>
      <c r="G193" s="0" t="str">
        <f aca="false">COMPLEX(0,2*PI()*F193*10^3)</f>
        <v>364905.045510268i</v>
      </c>
      <c r="H193" s="0" t="str">
        <f aca="false">IMPRODUCT($G193,$B$7*(10^-3))</f>
        <v>36490.5045510268i</v>
      </c>
      <c r="I193" s="0" t="str">
        <f aca="false">IMPRODUCT($G193,$B$14*(10^-3))</f>
        <v>72981.0091020536i</v>
      </c>
      <c r="J193" s="0" t="str">
        <f aca="false">IMDIV(1,IMPRODUCT($G193,$B$41*(10^-12)))</f>
        <v>-1107847.09951961i</v>
      </c>
      <c r="K193" s="0" t="str">
        <f aca="false">IMDIV(1,IMPRODUCT($G193,$B$43*(10^-12)))</f>
        <v>-2215694.19903921i</v>
      </c>
      <c r="L193" s="0" t="str">
        <f aca="false">IMDIV(1,IMPRODUCT($G193,$B$12*(10^-12)))</f>
        <v>-274043.895063616i</v>
      </c>
      <c r="M193" s="0" t="str">
        <f aca="false">IMDIV(1,IMPRODUCT($G193,$B$19*(10^-12)))</f>
        <v>-391491.278662308i</v>
      </c>
      <c r="N193" s="0" t="str">
        <f aca="false">IMSUM($B$8,H193)</f>
        <v>484+36490.5045510268i</v>
      </c>
      <c r="O193" s="0" t="str">
        <f aca="false">IMSUM($B$15,I193)</f>
        <v>968+72981.0091020536i</v>
      </c>
      <c r="P193" s="0" t="str">
        <f aca="false">IMDIV(1,IMSUM(IMDIV(1,J193),IMDIV(1,N193),IMDIV(1,$B$40)))</f>
        <v>659.108042030228+37728.7245495795i</v>
      </c>
      <c r="Q193" s="0" t="str">
        <f aca="false">IMDIV(1,IMSUM(IMDIV(1,K193),IMDIV(1,O193),IMDIV(1,$B$42)))</f>
        <v>1318.21608406046+75457.4490991593i</v>
      </c>
      <c r="R193" s="0" t="str">
        <f aca="false">IMSUM($B$5,$P193)</f>
        <v>3959.10804203023+37728.7245495795i</v>
      </c>
      <c r="S193" s="0" t="str">
        <f aca="false">IMSUM($Q193,$M193)</f>
        <v>1318.21608406046-316033.829563149i</v>
      </c>
      <c r="T193" s="0" t="str">
        <f aca="false">IMDIV(IMPRODUCT($L193,S193),IMSUM($L193,S193))</f>
        <v>284.319247787257-146773.065318374i</v>
      </c>
      <c r="U193" s="0" t="str">
        <f aca="false">IMDIV(IMPRODUCT($P193,T193),IMSUM($P193,T193))</f>
        <v>1228.06593305182+50773.7432300251i</v>
      </c>
      <c r="V193" s="0" t="str">
        <f aca="false">IMPRODUCT($B$4,IMDIV(T193,IMSUM($R193,T193)))</f>
        <v>6.7203021049454-0.248481644420751i</v>
      </c>
      <c r="W193" s="0" t="str">
        <f aca="false">IMPRODUCT($B$4,IMDIV(U193,IMSUM($B$5,U193)))</f>
        <v>4.97124734771758+0.322406918484489i</v>
      </c>
      <c r="X193" s="0" t="str">
        <f aca="false">IF($B$3,W193,V193)</f>
        <v>6.7203021049454-0.248481644420751i</v>
      </c>
      <c r="Y193" s="0" t="str">
        <f aca="false">IMDIV(X193,S193)</f>
        <v>8.74931785093006e-07+2.12608528811035e-05i</v>
      </c>
      <c r="Z193" s="0" t="str">
        <f aca="false">IMDIV(X193,IF($B$3,U193,T193))</f>
        <v>1.78165384275121e-06+4.5783574335582e-05i</v>
      </c>
      <c r="AA193" s="0" t="str">
        <f aca="false">IMPRODUCT(Y193,$M193)</f>
        <v>8.32343847987443-0.342528163288357i</v>
      </c>
      <c r="AB193" s="0" t="n">
        <f aca="false">IMABS(Y193)</f>
        <v>2.1278847968358E-005</v>
      </c>
      <c r="AC193" s="0" t="n">
        <f aca="false">IMABS(Z193)</f>
        <v>4.58182274794339E-005</v>
      </c>
      <c r="AD193" s="0" t="n">
        <f aca="false">IMABS(X193)</f>
        <v>6.72489431213217</v>
      </c>
      <c r="AE193" s="0" t="n">
        <f aca="false">IMABS(AA193)</f>
        <v>8.33048339959333</v>
      </c>
      <c r="AF193" s="0" t="n">
        <f aca="false">360*IMARGUMENT(X193)/(2*PI())</f>
        <v>-2.1175338054501</v>
      </c>
      <c r="AG193" s="0" t="n">
        <f aca="false">360*IMARGUMENT(AA193)/(2*PI())</f>
        <v>-2.35652018292706</v>
      </c>
      <c r="AH193" s="0" t="n">
        <f aca="false">IF($B$3=0,AF193+90,AF193)</f>
        <v>87.8824661945499</v>
      </c>
      <c r="AI193" s="0" t="n">
        <f aca="false">IF(AH193&gt;AH192,0,IF(ABS(AH193)&gt;ABS(AH192),0,IF(ABS(AH193)&gt;ABS(AH194),0,1)))</f>
        <v>0</v>
      </c>
      <c r="AK193" s="0" t="str">
        <f aca="false">IMDIV(1,IMPRODUCT($G193,($B$19+$B$20)*10^-12))</f>
        <v>-342554.868829521i</v>
      </c>
      <c r="AL193" s="0" t="str">
        <f aca="false">IMSUM($Q193,$AK193)</f>
        <v>1318.21608406046-267097.419730362i</v>
      </c>
      <c r="AM193" s="0" t="str">
        <f aca="false">IMDIV(IMPRODUCT($L193,AL193),IMSUM($L193,AL193))</f>
        <v>338.067099469274-135263.859751136i</v>
      </c>
      <c r="AN193" s="0" t="str">
        <f aca="false">IMDIV(IMPRODUCT($P193,AM193),IMSUM($P193,AM193))</f>
        <v>1318.11693006087+52311.8292175177i</v>
      </c>
      <c r="AO193" s="0" t="str">
        <f aca="false">IMPRODUCT($B$4,IMDIV(AM193,IMSUM($R193,AM193)))</f>
        <v>6.92143787307055-0.287612204732945i</v>
      </c>
      <c r="AP193" s="0" t="str">
        <f aca="false">IMPRODUCT($B$4,IMDIV(AN193,IMSUM($B$5,AN193)))</f>
        <v>4.97237021391198+0.312977058191082i</v>
      </c>
      <c r="AQ193" s="0" t="str">
        <f aca="false">IF($B$3,AP193,AO193)</f>
        <v>6.92143787307055-0.287612204732945i</v>
      </c>
      <c r="AR193" s="0" t="n">
        <f aca="false">IMABS(AQ193)</f>
        <v>6.92741098904105</v>
      </c>
      <c r="AS193" s="0" t="n">
        <f aca="false">360*IMARGUMENT(AQ193)/(2*PI())</f>
        <v>-2.37948974330809</v>
      </c>
      <c r="AT193" s="0" t="n">
        <f aca="false">IF($B$3=0,AS193+90,AS193)</f>
        <v>87.6205102566919</v>
      </c>
      <c r="AU193" s="0" t="n">
        <f aca="false">IF(AT193&gt;AT192,0,IF(ABS(AT193)&gt;ABS(AT192),0,IF(ABS(AT193)&gt;ABS(AT194),0,1)))</f>
        <v>0</v>
      </c>
    </row>
    <row r="194" customFormat="false" ht="12.75" hidden="false" customHeight="false" outlineLevel="0" collapsed="false">
      <c r="E194" s="0" t="n">
        <f aca="false">E193+1</f>
        <v>192</v>
      </c>
      <c r="F194" s="0" t="n">
        <f aca="false">$B$51*F193</f>
        <v>58.6138164514039</v>
      </c>
      <c r="G194" s="0" t="str">
        <f aca="false">COMPLEX(0,2*PI()*F194*10^3)</f>
        <v>368281.470325182i</v>
      </c>
      <c r="H194" s="0" t="str">
        <f aca="false">IMPRODUCT($G194,$B$7*(10^-3))</f>
        <v>36828.1470325182i</v>
      </c>
      <c r="I194" s="0" t="str">
        <f aca="false">IMPRODUCT($G194,$B$14*(10^-3))</f>
        <v>73656.2940650364i</v>
      </c>
      <c r="J194" s="0" t="str">
        <f aca="false">IMDIV(1,IMPRODUCT($G194,$B$41*(10^-12)))</f>
        <v>-1097690.29626082i</v>
      </c>
      <c r="K194" s="0" t="str">
        <f aca="false">IMDIV(1,IMPRODUCT($G194,$B$43*(10^-12)))</f>
        <v>-2195380.59252164i</v>
      </c>
      <c r="L194" s="0" t="str">
        <f aca="false">IMDIV(1,IMPRODUCT($G194,$B$12*(10^-12)))</f>
        <v>-271531.445531872i</v>
      </c>
      <c r="M194" s="0" t="str">
        <f aca="false">IMDIV(1,IMPRODUCT($G194,$B$19*(10^-12)))</f>
        <v>-387902.065045532i</v>
      </c>
      <c r="N194" s="0" t="str">
        <f aca="false">IMSUM($B$8,H194)</f>
        <v>484+36828.1470325182i</v>
      </c>
      <c r="O194" s="0" t="str">
        <f aca="false">IMSUM($B$15,I194)</f>
        <v>968+73656.2940650364i</v>
      </c>
      <c r="P194" s="0" t="str">
        <f aca="false">IMDIV(1,IMSUM(IMDIV(1,J194),IMDIV(1,N194),IMDIV(1,$B$40)))</f>
        <v>662.579391300419+38101.9352814833i</v>
      </c>
      <c r="Q194" s="0" t="str">
        <f aca="false">IMDIV(1,IMSUM(IMDIV(1,K194),IMDIV(1,O194),IMDIV(1,$B$42)))</f>
        <v>1325.15878260085+76203.8705629669i</v>
      </c>
      <c r="R194" s="0" t="str">
        <f aca="false">IMSUM($B$5,$P194)</f>
        <v>3962.57939130042+38101.9352814833i</v>
      </c>
      <c r="S194" s="0" t="str">
        <f aca="false">IMSUM($Q194,$M194)</f>
        <v>1325.15878260085-311698.194482565i</v>
      </c>
      <c r="T194" s="0" t="str">
        <f aca="false">IMDIV(IMPRODUCT($L194,S194),IMSUM($L194,S194))</f>
        <v>287.227995005127-145116.496373762i</v>
      </c>
      <c r="U194" s="0" t="str">
        <f aca="false">IMDIV(IMPRODUCT($P194,T194),IMSUM($P194,T194))</f>
        <v>1254.7165177334+51658.5581346777i</v>
      </c>
      <c r="V194" s="0" t="str">
        <f aca="false">IMPRODUCT($B$4,IMDIV(T194,IMSUM($R194,T194)))</f>
        <v>6.77007801585965-0.255436150965178i</v>
      </c>
      <c r="W194" s="0" t="str">
        <f aca="false">IMPRODUCT($B$4,IMDIV(U194,IMSUM($B$5,U194)))</f>
        <v>4.97205541686048+0.316941102051442i</v>
      </c>
      <c r="X194" s="0" t="str">
        <f aca="false">IF($B$3,W194,V194)</f>
        <v>6.77007801585965-0.255436150965178i</v>
      </c>
      <c r="Y194" s="0" t="str">
        <f aca="false">IMDIV(X194,S194)</f>
        <v>9.11822522401799e-07+2.17161017485924e-05i</v>
      </c>
      <c r="Z194" s="0" t="str">
        <f aca="false">IMDIV(X194,IF($B$3,U194,T194))</f>
        <v>1.85254653491841e-06+4.66490446075623e-05i</v>
      </c>
      <c r="AA194" s="0" t="str">
        <f aca="false">IMPRODUCT(Y194,$M194)</f>
        <v>8.42372071301788-0.353697839394684i</v>
      </c>
      <c r="AB194" s="0" t="n">
        <f aca="false">IMABS(Y194)</f>
        <v>2.17352362643606E-005</v>
      </c>
      <c r="AC194" s="0" t="n">
        <f aca="false">IMABS(Z194)</f>
        <v>4.6685814670651E-005</v>
      </c>
      <c r="AD194" s="0" t="n">
        <f aca="false">IMABS(X194)</f>
        <v>6.77489512598136</v>
      </c>
      <c r="AE194" s="0" t="n">
        <f aca="false">IMABS(AA194)</f>
        <v>8.43114303119802</v>
      </c>
      <c r="AF194" s="0" t="n">
        <f aca="false">360*IMARGUMENT(X194)/(2*PI())</f>
        <v>-2.16075419736389</v>
      </c>
      <c r="AG194" s="0" t="n">
        <f aca="false">360*IMARGUMENT(AA194)/(2*PI())</f>
        <v>-2.40434094035491</v>
      </c>
      <c r="AH194" s="0" t="n">
        <f aca="false">IF($B$3=0,AF194+90,AF194)</f>
        <v>87.8392458026361</v>
      </c>
      <c r="AI194" s="0" t="n">
        <f aca="false">IF(AH194&gt;AH193,0,IF(ABS(AH194)&gt;ABS(AH193),0,IF(ABS(AH194)&gt;ABS(AH195),0,1)))</f>
        <v>0</v>
      </c>
      <c r="AK194" s="0" t="str">
        <f aca="false">IMDIV(1,IMPRODUCT($G194,($B$19+$B$20)*10^-12))</f>
        <v>-339414.30691484i</v>
      </c>
      <c r="AL194" s="0" t="str">
        <f aca="false">IMSUM($Q194,$AK194)</f>
        <v>1325.15878260085-263210.436351873i</v>
      </c>
      <c r="AM194" s="0" t="str">
        <f aca="false">IMDIV(IMPRODUCT($L194,AL194),IMSUM($L194,AL194))</f>
        <v>341.678077857163-133653.946811936i</v>
      </c>
      <c r="AN194" s="0" t="str">
        <f aca="false">IMDIV(IMPRODUCT($P194,AM194),IMSUM($P194,AM194))</f>
        <v>1350.55337770666+53283.4844136835i</v>
      </c>
      <c r="AO194" s="0" t="str">
        <f aca="false">IMPRODUCT($B$4,IMDIV(AM194,IMSUM($R194,AM194)))</f>
        <v>6.98042084365865-0.296562445007911i</v>
      </c>
      <c r="AP194" s="0" t="str">
        <f aca="false">IMPRODUCT($B$4,IMDIV(AN194,IMSUM($B$5,AN194)))</f>
        <v>4.97317698737432+0.307323335330302i</v>
      </c>
      <c r="AQ194" s="0" t="str">
        <f aca="false">IF($B$3,AP194,AO194)</f>
        <v>6.98042084365865-0.296562445007911i</v>
      </c>
      <c r="AR194" s="0" t="n">
        <f aca="false">IMABS(AQ194)</f>
        <v>6.986717715664</v>
      </c>
      <c r="AS194" s="0" t="n">
        <f aca="false">360*IMARGUMENT(AQ194)/(2*PI())</f>
        <v>-2.43274219478933</v>
      </c>
      <c r="AT194" s="0" t="n">
        <f aca="false">IF($B$3=0,AS194+90,AS194)</f>
        <v>87.5672578052107</v>
      </c>
      <c r="AU194" s="0" t="n">
        <f aca="false">IF(AT194&gt;AT193,0,IF(ABS(AT194)&gt;ABS(AT193),0,IF(ABS(AT194)&gt;ABS(AT195),0,1)))</f>
        <v>0</v>
      </c>
    </row>
    <row r="195" customFormat="false" ht="12.75" hidden="false" customHeight="false" outlineLevel="0" collapsed="false">
      <c r="E195" s="0" t="n">
        <f aca="false">E194+1</f>
        <v>193</v>
      </c>
      <c r="F195" s="0" t="n">
        <f aca="false">$B$51*F194</f>
        <v>59.1561634175484</v>
      </c>
      <c r="G195" s="0" t="str">
        <f aca="false">COMPLEX(0,2*PI()*F195*10^3)</f>
        <v>371689.136814255i</v>
      </c>
      <c r="H195" s="0" t="str">
        <f aca="false">IMPRODUCT($G195,$B$7*(10^-3))</f>
        <v>37168.9136814255i</v>
      </c>
      <c r="I195" s="0" t="str">
        <f aca="false">IMPRODUCT($G195,$B$14*(10^-3))</f>
        <v>74337.827362851i</v>
      </c>
      <c r="J195" s="0" t="str">
        <f aca="false">IMDIV(1,IMPRODUCT($G195,$B$41*(10^-12)))</f>
        <v>-1087626.61113403i</v>
      </c>
      <c r="K195" s="0" t="str">
        <f aca="false">IMDIV(1,IMPRODUCT($G195,$B$43*(10^-12)))</f>
        <v>-2175253.22226806i</v>
      </c>
      <c r="L195" s="0" t="str">
        <f aca="false">IMDIV(1,IMPRODUCT($G195,$B$12*(10^-12)))</f>
        <v>-269042.030275889i</v>
      </c>
      <c r="M195" s="0" t="str">
        <f aca="false">IMDIV(1,IMPRODUCT($G195,$B$19*(10^-12)))</f>
        <v>-384345.757536986i</v>
      </c>
      <c r="N195" s="0" t="str">
        <f aca="false">IMSUM($B$8,H195)</f>
        <v>484+37168.9136814255i</v>
      </c>
      <c r="O195" s="0" t="str">
        <f aca="false">IMSUM($B$15,I195)</f>
        <v>968+74337.827362851i</v>
      </c>
      <c r="P195" s="0" t="str">
        <f aca="false">IMDIV(1,IMSUM(IMDIV(1,J195),IMDIV(1,N195),IMDIV(1,$B$40)))</f>
        <v>666.1237838559+38479.3064800185i</v>
      </c>
      <c r="Q195" s="0" t="str">
        <f aca="false">IMDIV(1,IMSUM(IMDIV(1,K195),IMDIV(1,O195),IMDIV(1,$B$42)))</f>
        <v>1332.24756771178+76958.6129600365i</v>
      </c>
      <c r="R195" s="0" t="str">
        <f aca="false">IMSUM($B$5,$P195)</f>
        <v>3966.1237838559+38479.3064800185i</v>
      </c>
      <c r="S195" s="0" t="str">
        <f aca="false">IMSUM($Q195,$M195)</f>
        <v>1332.24756771178-307387.14457695i</v>
      </c>
      <c r="T195" s="0" t="str">
        <f aca="false">IMDIV(IMPRODUCT($L195,S195),IMSUM($L195,S195))</f>
        <v>290.222428668314-143470.267838072i</v>
      </c>
      <c r="U195" s="0" t="str">
        <f aca="false">IMDIV(IMPRODUCT($P195,T195),IMSUM($P195,T195))</f>
        <v>1282.76374002653+52572.1728169142i</v>
      </c>
      <c r="V195" s="0" t="str">
        <f aca="false">IMPRODUCT($B$4,IMDIV(T195,IMSUM($R195,T195)))</f>
        <v>6.82185426455075-0.262737487695701i</v>
      </c>
      <c r="W195" s="0" t="str">
        <f aca="false">IMPRODUCT($B$4,IMDIV(U195,IMSUM($B$5,U195)))</f>
        <v>4.97284736812507+0.311487333046443i</v>
      </c>
      <c r="X195" s="0" t="str">
        <f aca="false">IF($B$3,W195,V195)</f>
        <v>6.82185426455075-0.262737487695701i</v>
      </c>
      <c r="Y195" s="0" t="str">
        <f aca="false">IMDIV(X195,S195)</f>
        <v>9.50913601011233e-07+2.21889156152113e-05i</v>
      </c>
      <c r="Z195" s="0" t="str">
        <f aca="false">IMDIV(X195,IF($B$3,U195,T195))</f>
        <v>1.92748030111484e-06+4.75450068458464e-05i</v>
      </c>
      <c r="AA195" s="0" t="str">
        <f aca="false">IMPRODUCT(Y195,$M195)</f>
        <v>8.52821558105265-0.365479608332886i</v>
      </c>
      <c r="AB195" s="0" t="n">
        <f aca="false">IMABS(Y195)</f>
        <v>2.22092821328281E-005</v>
      </c>
      <c r="AC195" s="0" t="n">
        <f aca="false">IMABS(Z195)</f>
        <v>4.75840609477876E-005</v>
      </c>
      <c r="AD195" s="0" t="n">
        <f aca="false">IMABS(X195)</f>
        <v>6.82691193690163</v>
      </c>
      <c r="AE195" s="0" t="n">
        <f aca="false">IMABS(AA195)</f>
        <v>8.53604336569446</v>
      </c>
      <c r="AF195" s="0" t="n">
        <f aca="false">360*IMARGUMENT(X195)/(2*PI())</f>
        <v>-2.20560450991637</v>
      </c>
      <c r="AG195" s="0" t="n">
        <f aca="false">360*IMARGUMENT(AA195)/(2*PI())</f>
        <v>-2.45392876906631</v>
      </c>
      <c r="AH195" s="0" t="n">
        <f aca="false">IF($B$3=0,AF195+90,AF195)</f>
        <v>87.7943954900836</v>
      </c>
      <c r="AI195" s="0" t="n">
        <f aca="false">IF(AH195&gt;AH194,0,IF(ABS(AH195)&gt;ABS(AH194),0,IF(ABS(AH195)&gt;ABS(AH196),0,1)))</f>
        <v>0</v>
      </c>
      <c r="AK195" s="0" t="str">
        <f aca="false">IMDIV(1,IMPRODUCT($G195,($B$19+$B$20)*10^-12))</f>
        <v>-336302.537844862i</v>
      </c>
      <c r="AL195" s="0" t="str">
        <f aca="false">IMSUM($Q195,$AK195)</f>
        <v>1332.24756771178-259343.924884825i</v>
      </c>
      <c r="AM195" s="0" t="str">
        <f aca="false">IMDIV(IMPRODUCT($L195,AL195),IMSUM($L195,AL195))</f>
        <v>345.398071084203-132052.859401322i</v>
      </c>
      <c r="AN195" s="0" t="str">
        <f aca="false">IMDIV(IMPRODUCT($P195,AM195),IMSUM($P195,AM195))</f>
        <v>1384.88540395691+54290.2511007151i</v>
      </c>
      <c r="AO195" s="0" t="str">
        <f aca="false">IMPRODUCT($B$4,IMDIV(AM195,IMSUM($R195,AM195)))</f>
        <v>7.04199951523365-0.306013222358551i</v>
      </c>
      <c r="AP195" s="0" t="str">
        <f aca="false">IMPRODUCT($B$4,IMDIV(AN195,IMSUM($B$5,AN195)))</f>
        <v>4.97396742021245+0.301675531331448i</v>
      </c>
      <c r="AQ195" s="0" t="str">
        <f aca="false">IF($B$3,AP195,AO195)</f>
        <v>7.04199951523365-0.306013222358551i</v>
      </c>
      <c r="AR195" s="0" t="n">
        <f aca="false">IMABS(AQ195)</f>
        <v>7.04864534962635</v>
      </c>
      <c r="AS195" s="0" t="n">
        <f aca="false">360*IMARGUMENT(AQ195)/(2*PI())</f>
        <v>-2.48824813203285</v>
      </c>
      <c r="AT195" s="0" t="n">
        <f aca="false">IF($B$3=0,AS195+90,AS195)</f>
        <v>87.5117518679672</v>
      </c>
      <c r="AU195" s="0" t="n">
        <f aca="false">IF(AT195&gt;AT194,0,IF(ABS(AT195)&gt;ABS(AT194),0,IF(ABS(AT195)&gt;ABS(AT196),0,1)))</f>
        <v>0</v>
      </c>
    </row>
    <row r="196" customFormat="false" ht="12.75" hidden="false" customHeight="false" outlineLevel="0" collapsed="false">
      <c r="E196" s="0" t="n">
        <f aca="false">E195+1</f>
        <v>194</v>
      </c>
      <c r="F196" s="0" t="n">
        <f aca="false">$B$51*F195</f>
        <v>59.7035286583847</v>
      </c>
      <c r="G196" s="0" t="str">
        <f aca="false">COMPLEX(0,2*PI()*F196*10^3)</f>
        <v>375128.334053138i</v>
      </c>
      <c r="H196" s="0" t="str">
        <f aca="false">IMPRODUCT($G196,$B$7*(10^-3))</f>
        <v>37512.8334053138i</v>
      </c>
      <c r="I196" s="0" t="str">
        <f aca="false">IMPRODUCT($G196,$B$14*(10^-3))</f>
        <v>75025.6668106276i</v>
      </c>
      <c r="J196" s="0" t="str">
        <f aca="false">IMDIV(1,IMPRODUCT($G196,$B$41*(10^-12)))</f>
        <v>-1077655.19042706i</v>
      </c>
      <c r="K196" s="0" t="str">
        <f aca="false">IMDIV(1,IMPRODUCT($G196,$B$43*(10^-12)))</f>
        <v>-2155310.38085412i</v>
      </c>
      <c r="L196" s="0" t="str">
        <f aca="false">IMDIV(1,IMPRODUCT($G196,$B$12*(10^-12)))</f>
        <v>-266575.438116159i</v>
      </c>
      <c r="M196" s="0" t="str">
        <f aca="false">IMDIV(1,IMPRODUCT($G196,$B$19*(10^-12)))</f>
        <v>-380822.054451655i</v>
      </c>
      <c r="N196" s="0" t="str">
        <f aca="false">IMSUM($B$8,H196)</f>
        <v>484+37512.8334053138i</v>
      </c>
      <c r="O196" s="0" t="str">
        <f aca="false">IMSUM($B$15,I196)</f>
        <v>968+75025.6668106276i</v>
      </c>
      <c r="P196" s="0" t="str">
        <f aca="false">IMDIV(1,IMSUM(IMDIV(1,J196),IMDIV(1,N196),IMDIV(1,$B$40)))</f>
        <v>669.742922007604+38860.8980118642i</v>
      </c>
      <c r="Q196" s="0" t="str">
        <f aca="false">IMDIV(1,IMSUM(IMDIV(1,K196),IMDIV(1,O196),IMDIV(1,$B$42)))</f>
        <v>1339.4858440152+77721.7960237284i</v>
      </c>
      <c r="R196" s="0" t="str">
        <f aca="false">IMSUM($B$5,$P196)</f>
        <v>3969.7429220076+38860.8980118642i</v>
      </c>
      <c r="S196" s="0" t="str">
        <f aca="false">IMSUM($Q196,$M196)</f>
        <v>1339.4858440152-303100.258427927i</v>
      </c>
      <c r="T196" s="0" t="str">
        <f aca="false">IMDIV(IMPRODUCT($L196,S196),IMSUM($L196,S196))</f>
        <v>293.305769860336-141834.165565846i</v>
      </c>
      <c r="U196" s="0" t="str">
        <f aca="false">IMDIV(IMPRODUCT($P196,T196),IMSUM($P196,T196))</f>
        <v>1312.31134843178+53516.1774826579i</v>
      </c>
      <c r="V196" s="0" t="str">
        <f aca="false">IMPRODUCT($B$4,IMDIV(T196,IMSUM($R196,T196)))</f>
        <v>6.87574619188595-0.270411074845579i</v>
      </c>
      <c r="W196" s="0" t="str">
        <f aca="false">IMPRODUCT($B$4,IMDIV(U196,IMSUM($B$5,U196)))</f>
        <v>4.9736234246202+0.306044710075761i</v>
      </c>
      <c r="X196" s="0" t="str">
        <f aca="false">IF($B$3,W196,V196)</f>
        <v>6.87574619188595-0.270411074845579i</v>
      </c>
      <c r="Y196" s="0" t="str">
        <f aca="false">IMDIV(X196,S196)</f>
        <v>9.92381434296465e-07+2.26803399860429e-05i</v>
      </c>
      <c r="Z196" s="0" t="str">
        <f aca="false">IMDIV(X196,IF($B$3,U196,T196))</f>
        <v>2.00676999445986e-06+4.84732121293866e-05i</v>
      </c>
      <c r="AA196" s="0" t="str">
        <f aca="false">IMPRODUCT(Y196,$M196)</f>
        <v>8.63717366914688-0.37792073660846i</v>
      </c>
      <c r="AB196" s="0" t="n">
        <f aca="false">IMABS(Y196)</f>
        <v>2.27020404984581E-005</v>
      </c>
      <c r="AC196" s="0" t="n">
        <f aca="false">IMABS(Z196)</f>
        <v>4.85147340500922E-005</v>
      </c>
      <c r="AD196" s="0" t="n">
        <f aca="false">IMABS(X196)</f>
        <v>6.88106153472219</v>
      </c>
      <c r="AE196" s="0" t="n">
        <f aca="false">IMABS(AA196)</f>
        <v>8.6454377028675</v>
      </c>
      <c r="AF196" s="0" t="n">
        <f aca="false">360*IMARGUMENT(X196)/(2*PI())</f>
        <v>-2.25218214122656</v>
      </c>
      <c r="AG196" s="0" t="n">
        <f aca="false">360*IMARGUMENT(AA196)/(2*PI())</f>
        <v>-2.50538676190123</v>
      </c>
      <c r="AH196" s="0" t="n">
        <f aca="false">IF($B$3=0,AF196+90,AF196)</f>
        <v>87.7478178587734</v>
      </c>
      <c r="AI196" s="0" t="n">
        <f aca="false">IF(AH196&gt;AH195,0,IF(ABS(AH196)&gt;ABS(AH195),0,IF(ABS(AH196)&gt;ABS(AH197),0,1)))</f>
        <v>0</v>
      </c>
      <c r="AK196" s="0" t="str">
        <f aca="false">IMDIV(1,IMPRODUCT($G196,($B$19+$B$20)*10^-12))</f>
        <v>-333219.297645199i</v>
      </c>
      <c r="AL196" s="0" t="str">
        <f aca="false">IMSUM($Q196,$AK196)</f>
        <v>1339.4858440152-255497.501621471i</v>
      </c>
      <c r="AM196" s="0" t="str">
        <f aca="false">IMDIV(IMPRODUCT($L196,AL196),IMSUM($L196,AL196))</f>
        <v>349.231304387149-130460.364900248i</v>
      </c>
      <c r="AN196" s="0" t="str">
        <f aca="false">IMDIV(IMPRODUCT($P196,AM196),IMSUM($P196,AM196))</f>
        <v>1421.27128240308+55334.3023005156i</v>
      </c>
      <c r="AO196" s="0" t="str">
        <f aca="false">IMPRODUCT($B$4,IMDIV(AM196,IMSUM($R196,AM196)))</f>
        <v>7.10634053388775-0.316005606486564i</v>
      </c>
      <c r="AP196" s="0" t="str">
        <f aca="false">IMPRODUCT($B$4,IMDIV(AN196,IMSUM($B$5,AN196)))</f>
        <v>4.9747417167597+0.296032444824775i</v>
      </c>
      <c r="AQ196" s="0" t="str">
        <f aca="false">IF($B$3,AP196,AO196)</f>
        <v>7.10634053388775-0.316005606486564i</v>
      </c>
      <c r="AR196" s="0" t="n">
        <f aca="false">IMABS(AQ196)</f>
        <v>7.11336315162575</v>
      </c>
      <c r="AS196" s="0" t="n">
        <f aca="false">360*IMARGUMENT(AQ196)/(2*PI())</f>
        <v>-2.54615823661193</v>
      </c>
      <c r="AT196" s="0" t="n">
        <f aca="false">IF($B$3=0,AS196+90,AS196)</f>
        <v>87.4538417633881</v>
      </c>
      <c r="AU196" s="0" t="n">
        <f aca="false">IF(AT196&gt;AT195,0,IF(ABS(AT196)&gt;ABS(AT195),0,IF(ABS(AT196)&gt;ABS(AT197),0,1)))</f>
        <v>0</v>
      </c>
    </row>
    <row r="197" customFormat="false" ht="12.75" hidden="false" customHeight="false" outlineLevel="0" collapsed="false">
      <c r="E197" s="0" t="n">
        <f aca="false">E196+1</f>
        <v>195</v>
      </c>
      <c r="F197" s="0" t="n">
        <f aca="false">$B$51*F196</f>
        <v>60.2559586074368</v>
      </c>
      <c r="G197" s="0" t="str">
        <f aca="false">COMPLEX(0,2*PI()*F197*10^3)</f>
        <v>378599.353792268i</v>
      </c>
      <c r="H197" s="0" t="str">
        <f aca="false">IMPRODUCT($G197,$B$7*(10^-3))</f>
        <v>37859.9353792268i</v>
      </c>
      <c r="I197" s="0" t="str">
        <f aca="false">IMPRODUCT($G197,$B$14*(10^-3))</f>
        <v>75719.8707584536i</v>
      </c>
      <c r="J197" s="0" t="str">
        <f aca="false">IMDIV(1,IMPRODUCT($G197,$B$41*(10^-12)))</f>
        <v>-1067775.18825463i</v>
      </c>
      <c r="K197" s="0" t="str">
        <f aca="false">IMDIV(1,IMPRODUCT($G197,$B$43*(10^-12)))</f>
        <v>-2135550.37650926i</v>
      </c>
      <c r="L197" s="0" t="str">
        <f aca="false">IMDIV(1,IMPRODUCT($G197,$B$12*(10^-12)))</f>
        <v>-264131.459809275i</v>
      </c>
      <c r="M197" s="0" t="str">
        <f aca="false">IMDIV(1,IMPRODUCT($G197,$B$19*(10^-12)))</f>
        <v>-377330.656870393i</v>
      </c>
      <c r="N197" s="0" t="str">
        <f aca="false">IMSUM($B$8,H197)</f>
        <v>484+37859.9353792268i</v>
      </c>
      <c r="O197" s="0" t="str">
        <f aca="false">IMSUM($B$15,I197)</f>
        <v>968+75719.8707584536i</v>
      </c>
      <c r="P197" s="0" t="str">
        <f aca="false">IMDIV(1,IMSUM(IMDIV(1,J197),IMDIV(1,N197),IMDIV(1,$B$40)))</f>
        <v>673.438554155478+39246.7709742157i</v>
      </c>
      <c r="Q197" s="0" t="str">
        <f aca="false">IMDIV(1,IMSUM(IMDIV(1,K197),IMDIV(1,O197),IMDIV(1,$B$42)))</f>
        <v>1346.87710831095+78493.5419484313i</v>
      </c>
      <c r="R197" s="0" t="str">
        <f aca="false">IMSUM($B$5,$P197)</f>
        <v>3973.43855415548+39246.7709742157i</v>
      </c>
      <c r="S197" s="0" t="str">
        <f aca="false">IMSUM($Q197,$M197)</f>
        <v>1346.87710831095-298837.114921962i</v>
      </c>
      <c r="T197" s="0" t="str">
        <f aca="false">IMDIV(IMPRODUCT($L197,S197),IMSUM($L197,S197))</f>
        <v>296.481393524655-140207.973013795i</v>
      </c>
      <c r="U197" s="0" t="str">
        <f aca="false">IMDIV(IMPRODUCT($P197,T197),IMSUM($P197,T197))</f>
        <v>1343.47324296317+54492.2870864606i</v>
      </c>
      <c r="V197" s="0" t="str">
        <f aca="false">IMPRODUCT($B$4,IMDIV(T197,IMSUM($R197,T197)))</f>
        <v>6.93187821870855-0.278484779750421i</v>
      </c>
      <c r="W197" s="0" t="str">
        <f aca="false">IMPRODUCT($B$4,IMDIV(U197,IMSUM($B$5,U197)))</f>
        <v>4.9743838026191+0.300612302193964i</v>
      </c>
      <c r="X197" s="0" t="str">
        <f aca="false">IF($B$3,W197,V197)</f>
        <v>6.93187821870855-0.278484779750421i</v>
      </c>
      <c r="Y197" s="0" t="str">
        <f aca="false">IMDIV(X197,S197)</f>
        <v>1.03642041355852e-06+2.31915044742309e-05i</v>
      </c>
      <c r="Z197" s="0" t="str">
        <f aca="false">IMDIV(X197,IF($B$3,U197,T197))</f>
        <v>2.09076199010343e-06+4.94355506159285e-05i</v>
      </c>
      <c r="AA197" s="0" t="str">
        <f aca="false">IMPRODUCT(Y197,$M197)</f>
        <v>8.75086561707421-0.391073195441921i</v>
      </c>
      <c r="AB197" s="0" t="n">
        <f aca="false">IMABS(Y197)</f>
        <v>2.32146515599936E-005</v>
      </c>
      <c r="AC197" s="0" t="n">
        <f aca="false">IMABS(Z197)</f>
        <v>4.94797428287505E-005</v>
      </c>
      <c r="AD197" s="0" t="n">
        <f aca="false">IMABS(X197)</f>
        <v>6.93746995752476</v>
      </c>
      <c r="AE197" s="0" t="n">
        <f aca="false">IMABS(AA197)</f>
        <v>8.75959972214968</v>
      </c>
      <c r="AF197" s="0" t="n">
        <f aca="false">360*IMARGUMENT(X197)/(2*PI())</f>
        <v>-2.30059243074348</v>
      </c>
      <c r="AG197" s="0" t="n">
        <f aca="false">360*IMARGUMENT(AA197)/(2*PI())</f>
        <v>-2.55882625594781</v>
      </c>
      <c r="AH197" s="0" t="n">
        <f aca="false">IF($B$3=0,AF197+90,AF197)</f>
        <v>87.6994075692565</v>
      </c>
      <c r="AI197" s="0" t="n">
        <f aca="false">IF(AH197&gt;AH196,0,IF(ABS(AH197)&gt;ABS(AH196),0,IF(ABS(AH197)&gt;ABS(AH198),0,1)))</f>
        <v>0</v>
      </c>
      <c r="AK197" s="0" t="str">
        <f aca="false">IMDIV(1,IMPRODUCT($G197,($B$19+$B$20)*10^-12))</f>
        <v>-330164.324761594i</v>
      </c>
      <c r="AL197" s="0" t="str">
        <f aca="false">IMSUM($Q197,$AK197)</f>
        <v>1346.87710831095-251670.782813163i</v>
      </c>
      <c r="AM197" s="0" t="str">
        <f aca="false">IMDIV(IMPRODUCT($L197,AL197),IMSUM($L197,AL197))</f>
        <v>353.182211491585-128876.227080459i</v>
      </c>
      <c r="AN197" s="0" t="str">
        <f aca="false">IMDIV(IMPRODUCT($P197,AM197),IMSUM($P197,AM197))</f>
        <v>1459.88670590402+56418.0023447185i</v>
      </c>
      <c r="AO197" s="0" t="str">
        <f aca="false">IMPRODUCT($B$4,IMDIV(AM197,IMSUM($R197,AM197)))</f>
        <v>7.17362520612095-0.326585098202725i</v>
      </c>
      <c r="AP197" s="0" t="str">
        <f aca="false">IMPRODUCT($B$4,IMDIV(AN197,IMSUM($B$5,AN197)))</f>
        <v>4.97550007279282+0.290392825716996i</v>
      </c>
      <c r="AQ197" s="0" t="str">
        <f aca="false">IF($B$3,AP197,AO197)</f>
        <v>7.17362520612095-0.326585098202725i</v>
      </c>
      <c r="AR197" s="0" t="n">
        <f aca="false">IMABS(AQ197)</f>
        <v>7.18105538373448</v>
      </c>
      <c r="AS197" s="0" t="n">
        <f aca="false">360*IMARGUMENT(AQ197)/(2*PI())</f>
        <v>-2.60663692858202</v>
      </c>
      <c r="AT197" s="0" t="n">
        <f aca="false">IF($B$3=0,AS197+90,AS197)</f>
        <v>87.393363071418</v>
      </c>
      <c r="AU197" s="0" t="n">
        <f aca="false">IF(AT197&gt;AT196,0,IF(ABS(AT197)&gt;ABS(AT196),0,IF(ABS(AT197)&gt;ABS(AT198),0,1)))</f>
        <v>0</v>
      </c>
    </row>
    <row r="198" customFormat="false" ht="12.75" hidden="false" customHeight="false" outlineLevel="0" collapsed="false">
      <c r="E198" s="0" t="n">
        <f aca="false">E197+1</f>
        <v>196</v>
      </c>
      <c r="F198" s="0" t="n">
        <f aca="false">$B$51*F197</f>
        <v>60.8135001278728</v>
      </c>
      <c r="G198" s="0" t="str">
        <f aca="false">COMPLEX(0,2*PI()*F198*10^3)</f>
        <v>382102.490481614i</v>
      </c>
      <c r="H198" s="0" t="str">
        <f aca="false">IMPRODUCT($G198,$B$7*(10^-3))</f>
        <v>38210.2490481614i</v>
      </c>
      <c r="I198" s="0" t="str">
        <f aca="false">IMPRODUCT($G198,$B$14*(10^-3))</f>
        <v>76420.4980963228i</v>
      </c>
      <c r="J198" s="0" t="str">
        <f aca="false">IMDIV(1,IMPRODUCT($G198,$B$41*(10^-12)))</f>
        <v>-1057985.76648658i</v>
      </c>
      <c r="K198" s="0" t="str">
        <f aca="false">IMDIV(1,IMPRODUCT($G198,$B$43*(10^-12)))</f>
        <v>-2115971.53297315i</v>
      </c>
      <c r="L198" s="0" t="str">
        <f aca="false">IMDIV(1,IMPRODUCT($G198,$B$12*(10^-12)))</f>
        <v>-261709.88803019i</v>
      </c>
      <c r="M198" s="0" t="str">
        <f aca="false">IMDIV(1,IMPRODUCT($G198,$B$19*(10^-12)))</f>
        <v>-373871.268614557i</v>
      </c>
      <c r="N198" s="0" t="str">
        <f aca="false">IMSUM($B$8,H198)</f>
        <v>484+38210.2490481614i</v>
      </c>
      <c r="O198" s="0" t="str">
        <f aca="false">IMSUM($B$15,I198)</f>
        <v>968+76420.4980963228i</v>
      </c>
      <c r="P198" s="0" t="str">
        <f aca="false">IMDIV(1,IMSUM(IMDIV(1,J198),IMDIV(1,N198),IMDIV(1,$B$40)))</f>
        <v>677.21247628092+39636.9877291069i</v>
      </c>
      <c r="Q198" s="0" t="str">
        <f aca="false">IMDIV(1,IMSUM(IMDIV(1,K198),IMDIV(1,O198),IMDIV(1,$B$42)))</f>
        <v>1354.42495256183+79273.9754582134i</v>
      </c>
      <c r="R198" s="0" t="str">
        <f aca="false">IMSUM($B$5,$P198)</f>
        <v>3977.21247628092+39636.9877291069i</v>
      </c>
      <c r="S198" s="0" t="str">
        <f aca="false">IMSUM($Q198,$M198)</f>
        <v>1354.42495256183-294597.293156344i</v>
      </c>
      <c r="T198" s="0" t="str">
        <f aca="false">IMDIV(IMPRODUCT($L198,S198),IMSUM($L198,S198))</f>
        <v>299.752837481809-138591.471054217i</v>
      </c>
      <c r="U198" s="0" t="str">
        <f aca="false">IMDIV(IMPRODUCT($P198,T198),IMSUM($P198,T198))</f>
        <v>1376.37471166583+55502.3540014838i</v>
      </c>
      <c r="V198" s="0" t="str">
        <f aca="false">IMPRODUCT($B$4,IMDIV(T198,IMSUM($R198,T198)))</f>
        <v>6.9903847620825-0.286989209741718i</v>
      </c>
      <c r="W198" s="0" t="str">
        <f aca="false">IMPRODUCT($B$4,IMDIV(U198,IMSUM($B$5,U198)))</f>
        <v>4.97512871143753+0.295189147016754i</v>
      </c>
      <c r="X198" s="0" t="str">
        <f aca="false">IF($B$3,W198,V198)</f>
        <v>6.9903847620825-0.286989209741718i</v>
      </c>
      <c r="Y198" s="0" t="str">
        <f aca="false">IMDIV(X198,S198)</f>
        <v>1.08324514671026e-06+2.37236313780962e-05i</v>
      </c>
      <c r="Z198" s="0" t="str">
        <f aca="false">IMDIV(X198,IF($B$3,U198,T198))</f>
        <v>2.17983806454687e-06+5.04340656482607e-05i</v>
      </c>
      <c r="AA198" s="0" t="str">
        <f aca="false">IMPRODUCT(Y198,$M198)</f>
        <v>8.86958415947294-0.404994237221127i</v>
      </c>
      <c r="AB198" s="0" t="n">
        <f aca="false">IMABS(Y198)</f>
        <v>2.37483495386872E-005</v>
      </c>
      <c r="AC198" s="0" t="n">
        <f aca="false">IMABS(Z198)</f>
        <v>5.04811516489147E-005</v>
      </c>
      <c r="AD198" s="0" t="n">
        <f aca="false">IMABS(X198)</f>
        <v>6.99627343151076</v>
      </c>
      <c r="AE198" s="0" t="n">
        <f aca="false">IMABS(AA198)</f>
        <v>8.87882556953089</v>
      </c>
      <c r="AF198" s="0" t="n">
        <f aca="false">360*IMARGUMENT(X198)/(2*PI())</f>
        <v>-2.35094948171797</v>
      </c>
      <c r="AG198" s="0" t="n">
        <f aca="false">360*IMARGUMENT(AA198)/(2*PI())</f>
        <v>-2.6143676749043</v>
      </c>
      <c r="AH198" s="0" t="n">
        <f aca="false">IF($B$3=0,AF198+90,AF198)</f>
        <v>87.649050518282</v>
      </c>
      <c r="AI198" s="0" t="n">
        <f aca="false">IF(AH198&gt;AH197,0,IF(ABS(AH198)&gt;ABS(AH197),0,IF(ABS(AH198)&gt;ABS(AH199),0,1)))</f>
        <v>0</v>
      </c>
      <c r="AK198" s="0" t="str">
        <f aca="false">IMDIV(1,IMPRODUCT($G198,($B$19+$B$20)*10^-12))</f>
        <v>-327137.360037738i</v>
      </c>
      <c r="AL198" s="0" t="str">
        <f aca="false">IMSUM($Q198,$AK198)</f>
        <v>1354.42495256183-247863.384579525i</v>
      </c>
      <c r="AM198" s="0" t="str">
        <f aca="false">IMDIV(IMPRODUCT($L198,AL198),IMSUM($L198,AL198))</f>
        <v>357.255447235971-127300.205853746i</v>
      </c>
      <c r="AN198" s="0" t="str">
        <f aca="false">IMDIV(IMPRODUCT($P198,AM198),IMSUM($P198,AM198))</f>
        <v>1500.92717466258+57543.9287090037i</v>
      </c>
      <c r="AO198" s="0" t="str">
        <f aca="false">IMPRODUCT($B$4,IMDIV(AM198,IMSUM($R198,AM198)))</f>
        <v>7.24405115333005-0.337802224898263i</v>
      </c>
      <c r="AP198" s="0" t="str">
        <f aca="false">IMPRODUCT($B$4,IMDIV(AN198,IMSUM($B$5,AN198)))</f>
        <v>4.97624267523541+0.28475537179262i</v>
      </c>
      <c r="AQ198" s="0" t="str">
        <f aca="false">IF($B$3,AP198,AO198)</f>
        <v>7.24405115333005-0.337802224898263i</v>
      </c>
      <c r="AR198" s="0" t="n">
        <f aca="false">IMABS(AQ198)</f>
        <v>7.25192301773872</v>
      </c>
      <c r="AS198" s="0" t="n">
        <f aca="false">360*IMARGUMENT(AQ198)/(2*PI())</f>
        <v>-2.66986396006934</v>
      </c>
      <c r="AT198" s="0" t="n">
        <f aca="false">IF($B$3=0,AS198+90,AS198)</f>
        <v>87.3301360399307</v>
      </c>
      <c r="AU198" s="0" t="n">
        <f aca="false">IF(AT198&gt;AT197,0,IF(ABS(AT198)&gt;ABS(AT197),0,IF(ABS(AT198)&gt;ABS(AT199),0,1)))</f>
        <v>0</v>
      </c>
    </row>
    <row r="199" customFormat="false" ht="12.75" hidden="false" customHeight="false" outlineLevel="0" collapsed="false">
      <c r="E199" s="0" t="n">
        <f aca="false">E198+1</f>
        <v>197</v>
      </c>
      <c r="F199" s="0" t="n">
        <f aca="false">$B$51*F198</f>
        <v>61.3762005164805</v>
      </c>
      <c r="G199" s="0" t="str">
        <f aca="false">COMPLEX(0,2*PI()*F199*10^3)</f>
        <v>385638.041295658i</v>
      </c>
      <c r="H199" s="0" t="str">
        <f aca="false">IMPRODUCT($G199,$B$7*(10^-3))</f>
        <v>38563.8041295658i</v>
      </c>
      <c r="I199" s="0" t="str">
        <f aca="false">IMPRODUCT($G199,$B$14*(10^-3))</f>
        <v>77127.6082591316i</v>
      </c>
      <c r="J199" s="0" t="str">
        <f aca="false">IMDIV(1,IMPRODUCT($G199,$B$41*(10^-12)))</f>
        <v>-1048286.09467676i</v>
      </c>
      <c r="K199" s="0" t="str">
        <f aca="false">IMDIV(1,IMPRODUCT($G199,$B$43*(10^-12)))</f>
        <v>-2096572.18935352i</v>
      </c>
      <c r="L199" s="0" t="str">
        <f aca="false">IMDIV(1,IMPRODUCT($G199,$B$12*(10^-12)))</f>
        <v>-259310.517354622i</v>
      </c>
      <c r="M199" s="0" t="str">
        <f aca="false">IMDIV(1,IMPRODUCT($G199,$B$19*(10^-12)))</f>
        <v>-370443.596220887i</v>
      </c>
      <c r="N199" s="0" t="str">
        <f aca="false">IMSUM($B$8,H199)</f>
        <v>484+38563.8041295658i</v>
      </c>
      <c r="O199" s="0" t="str">
        <f aca="false">IMSUM($B$15,I199)</f>
        <v>968+77127.6082591316i</v>
      </c>
      <c r="P199" s="0" t="str">
        <f aca="false">IMDIV(1,IMSUM(IMDIV(1,J199),IMDIV(1,N199),IMDIV(1,$B$40)))</f>
        <v>681.066533496772+40031.6119389043i</v>
      </c>
      <c r="Q199" s="0" t="str">
        <f aca="false">IMDIV(1,IMSUM(IMDIV(1,K199),IMDIV(1,O199),IMDIV(1,$B$42)))</f>
        <v>1362.13306699356+80063.223877809i</v>
      </c>
      <c r="R199" s="0" t="str">
        <f aca="false">IMSUM($B$5,$P199)</f>
        <v>3981.06653349677+40031.6119389043i</v>
      </c>
      <c r="S199" s="0" t="str">
        <f aca="false">IMSUM($Q199,$M199)</f>
        <v>1362.13306699356-290380.372343078i</v>
      </c>
      <c r="T199" s="0" t="str">
        <f aca="false">IMDIV(IMPRODUCT($L199,S199),IMSUM($L199,S199))</f>
        <v>303.123812073287-136984.437777911i</v>
      </c>
      <c r="U199" s="0" t="str">
        <f aca="false">IMDIV(IMPRODUCT($P199,T199),IMSUM($P199,T199))</f>
        <v>1411.15384802606+56548.3822760235i</v>
      </c>
      <c r="V199" s="0" t="str">
        <f aca="false">IMPRODUCT($B$4,IMDIV(T199,IMSUM($R199,T199)))</f>
        <v>7.0514112648598-0.295958047172728i</v>
      </c>
      <c r="W199" s="0" t="str">
        <f aca="false">IMPRODUCT($B$4,IMDIV(U199,IMSUM($B$5,U199)))</f>
        <v>4.97585835329341+0.289774248682059i</v>
      </c>
      <c r="X199" s="0" t="str">
        <f aca="false">IF($B$3,W199,V199)</f>
        <v>7.0514112648598-0.295958047172728i</v>
      </c>
      <c r="Y199" s="0" t="str">
        <f aca="false">IMDIV(X199,S199)</f>
        <v>1.13309302849094e-06+2.42780453254893e-05i</v>
      </c>
      <c r="Z199" s="0" t="str">
        <f aca="false">IMDIV(X199,IF($B$3,U199,T199))</f>
        <v>2.27441984466473e-06+5.1470969610996e-05i</v>
      </c>
      <c r="AA199" s="0" t="str">
        <f aca="false">IMPRODUCT(Y199,$M199)</f>
        <v>8.99364641958795-0.419747056327i</v>
      </c>
      <c r="AB199" s="0" t="n">
        <f aca="false">IMABS(Y199)</f>
        <v>2.43044725233387E-005</v>
      </c>
      <c r="AC199" s="0" t="n">
        <f aca="false">IMABS(Z199)</f>
        <v>5.15211965925276E-005</v>
      </c>
      <c r="AD199" s="0" t="n">
        <f aca="false">IMABS(X199)</f>
        <v>7.05761942809883</v>
      </c>
      <c r="AE199" s="0" t="n">
        <f aca="false">IMABS(AA199)</f>
        <v>9.00343620579734</v>
      </c>
      <c r="AF199" s="0" t="n">
        <f aca="false">360*IMARGUMENT(X199)/(2*PI())</f>
        <v>-2.40337708763606</v>
      </c>
      <c r="AG199" s="0" t="n">
        <f aca="false">360*IMARGUMENT(AA199)/(2*PI())</f>
        <v>-2.67214147697009</v>
      </c>
      <c r="AH199" s="0" t="n">
        <f aca="false">IF($B$3=0,AF199+90,AF199)</f>
        <v>87.5966229123639</v>
      </c>
      <c r="AI199" s="0" t="n">
        <f aca="false">IF(AH199&gt;AH198,0,IF(ABS(AH199)&gt;ABS(AH198),0,IF(ABS(AH199)&gt;ABS(AH200),0,1)))</f>
        <v>0</v>
      </c>
      <c r="AK199" s="0" t="str">
        <f aca="false">IMDIV(1,IMPRODUCT($G199,($B$19+$B$20)*10^-12))</f>
        <v>-324138.146693277i</v>
      </c>
      <c r="AL199" s="0" t="str">
        <f aca="false">IMSUM($Q199,$AK199)</f>
        <v>1362.13306699356-244074.922815468i</v>
      </c>
      <c r="AM199" s="0" t="str">
        <f aca="false">IMDIV(IMPRODUCT($L199,AL199),IMSUM($L199,AL199))</f>
        <v>361.455901102478-125732.057006293i</v>
      </c>
      <c r="AN199" s="0" t="str">
        <f aca="false">IMDIV(IMPRODUCT($P199,AM199),IMSUM($P199,AM199))</f>
        <v>1544.61077807991+58714.896924142i</v>
      </c>
      <c r="AO199" s="0" t="str">
        <f aca="false">IMPRODUCT($B$4,IMDIV(AM199,IMSUM($R199,AM199)))</f>
        <v>7.317834195389-0.349713232376742i</v>
      </c>
      <c r="AP199" s="0" t="str">
        <f aca="false">IMPRODUCT($B$4,IMDIV(AN199,IMSUM($B$5,AN199)))</f>
        <v>4.97696970182287+0.279118725021387i</v>
      </c>
      <c r="AQ199" s="0" t="str">
        <f aca="false">IF($B$3,AP199,AO199)</f>
        <v>7.317834195389-0.349713232376742i</v>
      </c>
      <c r="AR199" s="0" t="n">
        <f aca="false">IMABS(AQ199)</f>
        <v>7.32618568261165</v>
      </c>
      <c r="AS199" s="0" t="n">
        <f aca="false">360*IMARGUMENT(AQ199)/(2*PI())</f>
        <v>-2.73603623490702</v>
      </c>
      <c r="AT199" s="0" t="n">
        <f aca="false">IF($B$3=0,AS199+90,AS199)</f>
        <v>87.263963765093</v>
      </c>
      <c r="AU199" s="0" t="n">
        <f aca="false">IF(AT199&gt;AT198,0,IF(ABS(AT199)&gt;ABS(AT198),0,IF(ABS(AT199)&gt;ABS(AT200),0,1)))</f>
        <v>0</v>
      </c>
    </row>
    <row r="200" customFormat="false" ht="12.75" hidden="false" customHeight="false" outlineLevel="0" collapsed="false">
      <c r="E200" s="0" t="n">
        <f aca="false">E199+1</f>
        <v>198</v>
      </c>
      <c r="F200" s="0" t="n">
        <f aca="false">$B$51*F199</f>
        <v>61.9441075076792</v>
      </c>
      <c r="G200" s="0" t="str">
        <f aca="false">COMPLEX(0,2*PI()*F200*10^3)</f>
        <v>389206.306158603i</v>
      </c>
      <c r="H200" s="0" t="str">
        <f aca="false">IMPRODUCT($G200,$B$7*(10^-3))</f>
        <v>38920.6306158603i</v>
      </c>
      <c r="I200" s="0" t="str">
        <f aca="false">IMPRODUCT($G200,$B$14*(10^-3))</f>
        <v>77841.2612317206i</v>
      </c>
      <c r="J200" s="0" t="str">
        <f aca="false">IMDIV(1,IMPRODUCT($G200,$B$41*(10^-12)))</f>
        <v>-1038675.34999262i</v>
      </c>
      <c r="K200" s="0" t="str">
        <f aca="false">IMDIV(1,IMPRODUCT($G200,$B$43*(10^-12)))</f>
        <v>-2077350.69998523i</v>
      </c>
      <c r="L200" s="0" t="str">
        <f aca="false">IMDIV(1,IMPRODUCT($G200,$B$12*(10^-12)))</f>
        <v>-256933.144241629i</v>
      </c>
      <c r="M200" s="0" t="str">
        <f aca="false">IMDIV(1,IMPRODUCT($G200,$B$19*(10^-12)))</f>
        <v>-367047.348916613i</v>
      </c>
      <c r="N200" s="0" t="str">
        <f aca="false">IMSUM($B$8,H200)</f>
        <v>484+38920.6306158603i</v>
      </c>
      <c r="O200" s="0" t="str">
        <f aca="false">IMSUM($B$15,I200)</f>
        <v>968+77841.2612317206i</v>
      </c>
      <c r="P200" s="0" t="str">
        <f aca="false">IMDIV(1,IMSUM(IMDIV(1,J200),IMDIV(1,N200),IMDIV(1,$B$40)))</f>
        <v>685.002621657384+40430.7086030162i</v>
      </c>
      <c r="Q200" s="0" t="str">
        <f aca="false">IMDIV(1,IMSUM(IMDIV(1,K200),IMDIV(1,O200),IMDIV(1,$B$42)))</f>
        <v>1370.00524331475+80861.4172060322i</v>
      </c>
      <c r="R200" s="0" t="str">
        <f aca="false">IMSUM($B$5,$P200)</f>
        <v>3985.00262165738+40430.7086030162i</v>
      </c>
      <c r="S200" s="0" t="str">
        <f aca="false">IMSUM($Q200,$M200)</f>
        <v>1370.00524331475-286185.931710581i</v>
      </c>
      <c r="T200" s="0" t="str">
        <f aca="false">IMDIV(IMPRODUCT($L200,S200),IMSUM($L200,S200))</f>
        <v>306.598210482686-135386.648285846i</v>
      </c>
      <c r="U200" s="0" t="str">
        <f aca="false">IMDIV(IMPRODUCT($P200,T200),IMSUM($P200,T200))</f>
        <v>1447.96318030559+57632.5437139255i</v>
      </c>
      <c r="V200" s="0" t="str">
        <f aca="false">IMPRODUCT($B$4,IMDIV(T200,IMSUM($R200,T200)))</f>
        <v>7.11511535524525-0.305428433690431i</v>
      </c>
      <c r="W200" s="0" t="str">
        <f aca="false">IMPRODUCT($B$4,IMDIV(U200,IMSUM($B$5,U200)))</f>
        <v>4.97657292314604+0.284366575645616i</v>
      </c>
      <c r="X200" s="0" t="str">
        <f aca="false">IF($B$3,W200,V200)</f>
        <v>7.11511535524525-0.305428433690431i</v>
      </c>
      <c r="Y200" s="0" t="str">
        <f aca="false">IMDIV(X200,S200)</f>
        <v>1.18622719945084e-06+2.48561841430979e-05i</v>
      </c>
      <c r="Z200" s="0" t="str">
        <f aca="false">IMDIV(X200,IF($B$3,U200,T200))</f>
        <v>2.37497392417545e-06+5.25486617961716e-05i</v>
      </c>
      <c r="AA200" s="0" t="str">
        <f aca="false">IMPRODUCT(Y200,$M200)</f>
        <v>9.12339649390724-0.435401548771209i</v>
      </c>
      <c r="AB200" s="0" t="n">
        <f aca="false">IMABS(Y200)</f>
        <v>2.48844735753905E-005</v>
      </c>
      <c r="AC200" s="0" t="n">
        <f aca="false">IMABS(Z200)</f>
        <v>5.26023037300548E-005</v>
      </c>
      <c r="AD200" s="0" t="n">
        <f aca="false">IMABS(X200)</f>
        <v>7.12166785567491</v>
      </c>
      <c r="AE200" s="0" t="n">
        <f aca="false">IMABS(AA200)</f>
        <v>9.1337800550326</v>
      </c>
      <c r="AF200" s="0" t="n">
        <f aca="false">360*IMARGUMENT(X200)/(2*PI())</f>
        <v>-2.45800977822367</v>
      </c>
      <c r="AG200" s="0" t="n">
        <f aca="false">360*IMARGUMENT(AA200)/(2*PI())</f>
        <v>-2.73228922403052</v>
      </c>
      <c r="AH200" s="0" t="n">
        <f aca="false">IF($B$3=0,AF200+90,AF200)</f>
        <v>87.5419902217763</v>
      </c>
      <c r="AI200" s="0" t="n">
        <f aca="false">IF(AH200&gt;AH199,0,IF(ABS(AH200)&gt;ABS(AH199),0,IF(ABS(AH200)&gt;ABS(AH201),0,1)))</f>
        <v>0</v>
      </c>
      <c r="AK200" s="0" t="str">
        <f aca="false">IMDIV(1,IMPRODUCT($G200,($B$19+$B$20)*10^-12))</f>
        <v>-321166.430302037i</v>
      </c>
      <c r="AL200" s="0" t="str">
        <f aca="false">IMSUM($Q200,$AK200)</f>
        <v>1370.00524331475-240305.013096005i</v>
      </c>
      <c r="AM200" s="0" t="str">
        <f aca="false">IMDIV(IMPRODUCT($L200,AL200),IMSUM($L200,AL200))</f>
        <v>365.788711730067-124171.531917071i</v>
      </c>
      <c r="AN200" s="0" t="str">
        <f aca="false">IMDIV(IMPRODUCT($P200,AM200),IMSUM($P200,AM200))</f>
        <v>1591.18144668709+59933.98908271i</v>
      </c>
      <c r="AO200" s="0" t="str">
        <f aca="false">IMPRODUCT($B$4,IMDIV(AM200,IMSUM($R200,AM200)))</f>
        <v>7.39521050111025-0.362380891388524i</v>
      </c>
      <c r="AP200" s="0" t="str">
        <f aca="false">IMPRODUCT($B$4,IMDIV(AN200,IMSUM($B$5,AN200)))</f>
        <v>4.9776813207242+0.273481467542433i</v>
      </c>
      <c r="AQ200" s="0" t="str">
        <f aca="false">IF($B$3,AP200,AO200)</f>
        <v>7.39521050111025-0.362380891388524i</v>
      </c>
      <c r="AR200" s="0" t="n">
        <f aca="false">IMABS(AQ200)</f>
        <v>7.40408389108166</v>
      </c>
      <c r="AS200" s="0" t="n">
        <f aca="false">360*IMARGUMENT(AQ200)/(2*PI())</f>
        <v>-2.80536989250037</v>
      </c>
      <c r="AT200" s="0" t="n">
        <f aca="false">IF($B$3=0,AS200+90,AS200)</f>
        <v>87.1946301074996</v>
      </c>
      <c r="AU200" s="0" t="n">
        <f aca="false">IF(AT200&gt;AT199,0,IF(ABS(AT200)&gt;ABS(AT199),0,IF(ABS(AT200)&gt;ABS(AT201),0,1)))</f>
        <v>0</v>
      </c>
    </row>
    <row r="201" customFormat="false" ht="12.75" hidden="false" customHeight="false" outlineLevel="0" collapsed="false">
      <c r="E201" s="0" t="n">
        <f aca="false">E200+1</f>
        <v>199</v>
      </c>
      <c r="F201" s="0" t="n">
        <f aca="false">$B$51*F200</f>
        <v>62.5172692775697</v>
      </c>
      <c r="G201" s="0" t="str">
        <f aca="false">COMPLEX(0,2*PI()*F201*10^3)</f>
        <v>392807.587769816i</v>
      </c>
      <c r="H201" s="0" t="str">
        <f aca="false">IMPRODUCT($G201,$B$7*(10^-3))</f>
        <v>39280.7587769816i</v>
      </c>
      <c r="I201" s="0" t="str">
        <f aca="false">IMPRODUCT($G201,$B$14*(10^-3))</f>
        <v>78561.5175539632i</v>
      </c>
      <c r="J201" s="0" t="str">
        <f aca="false">IMDIV(1,IMPRODUCT($G201,$B$41*(10^-12)))</f>
        <v>-1029152.71714536i</v>
      </c>
      <c r="K201" s="0" t="str">
        <f aca="false">IMDIV(1,IMPRODUCT($G201,$B$43*(10^-12)))</f>
        <v>-2058305.43429072i</v>
      </c>
      <c r="L201" s="0" t="str">
        <f aca="false">IMDIV(1,IMPRODUCT($G201,$B$12*(10^-12)))</f>
        <v>-254577.567016347i</v>
      </c>
      <c r="M201" s="0" t="str">
        <f aca="false">IMDIV(1,IMPRODUCT($G201,$B$19*(10^-12)))</f>
        <v>-363682.238594782i</v>
      </c>
      <c r="N201" s="0" t="str">
        <f aca="false">IMSUM($B$8,H201)</f>
        <v>484+39280.7587769816i</v>
      </c>
      <c r="O201" s="0" t="str">
        <f aca="false">IMSUM($B$15,I201)</f>
        <v>968+78561.5175539632i</v>
      </c>
      <c r="P201" s="0" t="str">
        <f aca="false">IMDIV(1,IMSUM(IMDIV(1,J201),IMDIV(1,N201),IMDIV(1,$B$40)))</f>
        <v>689.022689031497+40834.3440958668i</v>
      </c>
      <c r="Q201" s="0" t="str">
        <f aca="false">IMDIV(1,IMSUM(IMDIV(1,K201),IMDIV(1,O201),IMDIV(1,$B$42)))</f>
        <v>1378.045378063+81668.6881917339i</v>
      </c>
      <c r="R201" s="0" t="str">
        <f aca="false">IMSUM($B$5,$P201)</f>
        <v>3989.0226890315+40834.3440958668i</v>
      </c>
      <c r="S201" s="0" t="str">
        <f aca="false">IMSUM($Q201,$M201)</f>
        <v>1378.045378063-282013.550403048i</v>
      </c>
      <c r="T201" s="0" t="str">
        <f aca="false">IMDIV(IMPRODUCT($L201,S201),IMSUM($L201,S201))</f>
        <v>310.180119789401-133797.874468757i</v>
      </c>
      <c r="U201" s="0" t="str">
        <f aca="false">IMDIV(IMPRODUCT($P201,T201),IMSUM($P201,T201))</f>
        <v>1486.9715499711+58757.1960577841i</v>
      </c>
      <c r="V201" s="0" t="str">
        <f aca="false">IMPRODUCT($B$4,IMDIV(T201,IMSUM($R201,T201)))</f>
        <v>7.18166815589115-0.315441412253331i</v>
      </c>
      <c r="W201" s="0" t="str">
        <f aca="false">IMPRODUCT($B$4,IMDIV(U201,IMSUM($B$5,U201)))</f>
        <v>4.97727260851277+0.278965058295598i</v>
      </c>
      <c r="X201" s="0" t="str">
        <f aca="false">IF($B$3,W201,V201)</f>
        <v>7.18166815589115-0.315441412253331i</v>
      </c>
      <c r="Y201" s="0" t="str">
        <f aca="false">IMDIV(X201,S201)</f>
        <v>1.24293996229972e-06+2.54596111355623e-05i</v>
      </c>
      <c r="Z201" s="0" t="str">
        <f aca="false">IMDIV(X201,IF($B$3,U201,T201))</f>
        <v>2.48201776459907e-06+5.36697485803514e-05i</v>
      </c>
      <c r="AA201" s="0" t="str">
        <f aca="false">IMPRODUCT(Y201,$M201)</f>
        <v>9.25920837153394-0.452035187928076i</v>
      </c>
      <c r="AB201" s="0" t="n">
        <f aca="false">IMABS(Y201)</f>
        <v>2.54899332859843E-005</v>
      </c>
      <c r="AC201" s="0" t="n">
        <f aca="false">IMABS(Z201)</f>
        <v>5.37271097758098E-005</v>
      </c>
      <c r="AD201" s="0" t="n">
        <f aca="false">IMABS(X201)</f>
        <v>7.18859240643851</v>
      </c>
      <c r="AE201" s="0" t="n">
        <f aca="false">IMABS(AA201)</f>
        <v>9.27023599907841</v>
      </c>
      <c r="AF201" s="0" t="n">
        <f aca="false">360*IMARGUMENT(X201)/(2*PI())</f>
        <v>-2.51499400336209</v>
      </c>
      <c r="AG201" s="0" t="n">
        <f aca="false">360*IMARGUMENT(AA201)/(2*PI())</f>
        <v>-2.79496479063018</v>
      </c>
      <c r="AH201" s="0" t="n">
        <f aca="false">IF($B$3=0,AF201+90,AF201)</f>
        <v>87.4850059966379</v>
      </c>
      <c r="AI201" s="0" t="n">
        <f aca="false">IF(AH201&gt;AH200,0,IF(ABS(AH201)&gt;ABS(AH200),0,IF(ABS(AH201)&gt;ABS(AH202),0,1)))</f>
        <v>0</v>
      </c>
      <c r="AK201" s="0" t="str">
        <f aca="false">IMDIV(1,IMPRODUCT($G201,($B$19+$B$20)*10^-12))</f>
        <v>-318221.958770434i</v>
      </c>
      <c r="AL201" s="0" t="str">
        <f aca="false">IMSUM($Q201,$AK201)</f>
        <v>1378.045378063-236553.2705787i</v>
      </c>
      <c r="AM201" s="0" t="str">
        <f aca="false">IMDIV(IMPRODUCT($L201,AL201),IMSUM($L201,AL201))</f>
        <v>370.259282492729-122618.37725904i</v>
      </c>
      <c r="AN201" s="0" t="str">
        <f aca="false">IMDIV(IMPRODUCT($P201,AM201),IMSUM($P201,AM201))</f>
        <v>1640.91276754158+61204.5865630087i</v>
      </c>
      <c r="AO201" s="0" t="str">
        <f aca="false">IMPRODUCT($B$4,IMDIV(AM201,IMSUM($R201,AM201)))</f>
        <v>7.4764390506479-0.375875441247715i</v>
      </c>
      <c r="AP201" s="0" t="str">
        <f aca="false">IMPRODUCT($B$4,IMDIV(AN201,IMSUM($B$5,AN201)))</f>
        <v>4.97837769011557+0.267842117292171i</v>
      </c>
      <c r="AQ201" s="0" t="str">
        <f aca="false">IF($B$3,AP201,AO201)</f>
        <v>7.4764390506479-0.375875441247715i</v>
      </c>
      <c r="AR201" s="0" t="n">
        <f aca="false">IMABS(AQ201)</f>
        <v>7.48588159306478</v>
      </c>
      <c r="AS201" s="0" t="n">
        <f aca="false">360*IMARGUMENT(AQ201)/(2*PI())</f>
        <v>-2.87810270162784</v>
      </c>
      <c r="AT201" s="0" t="n">
        <f aca="false">IF($B$3=0,AS201+90,AS201)</f>
        <v>87.1218972983722</v>
      </c>
      <c r="AU201" s="0" t="n">
        <f aca="false">IF(AT201&gt;AT200,0,IF(ABS(AT201)&gt;ABS(AT200),0,IF(ABS(AT201)&gt;ABS(AT202),0,1)))</f>
        <v>0</v>
      </c>
    </row>
    <row r="202" customFormat="false" ht="12.75" hidden="false" customHeight="false" outlineLevel="0" collapsed="false">
      <c r="E202" s="0" t="n">
        <f aca="false">E201+1</f>
        <v>200</v>
      </c>
      <c r="F202" s="0" t="n">
        <f aca="false">$B$51*F201</f>
        <v>63.0957344480204</v>
      </c>
      <c r="G202" s="0" t="str">
        <f aca="false">COMPLEX(0,2*PI()*F202*10^3)</f>
        <v>396442.191629507i</v>
      </c>
      <c r="H202" s="0" t="str">
        <f aca="false">IMPRODUCT($G202,$B$7*(10^-3))</f>
        <v>39644.2191629507i</v>
      </c>
      <c r="I202" s="0" t="str">
        <f aca="false">IMPRODUCT($G202,$B$14*(10^-3))</f>
        <v>79288.4383259014i</v>
      </c>
      <c r="J202" s="0" t="str">
        <f aca="false">IMDIV(1,IMPRODUCT($G202,$B$41*(10^-12)))</f>
        <v>-1019717.38832081i</v>
      </c>
      <c r="K202" s="0" t="str">
        <f aca="false">IMDIV(1,IMPRODUCT($G202,$B$43*(10^-12)))</f>
        <v>-2039434.77664163i</v>
      </c>
      <c r="L202" s="0" t="str">
        <f aca="false">IMDIV(1,IMPRODUCT($G202,$B$12*(10^-12)))</f>
        <v>-252243.585852876i</v>
      </c>
      <c r="M202" s="0" t="str">
        <f aca="false">IMDIV(1,IMPRODUCT($G202,$B$19*(10^-12)))</f>
        <v>-360347.979789823i</v>
      </c>
      <c r="N202" s="0" t="str">
        <f aca="false">IMSUM($B$8,H202)</f>
        <v>484+39644.2191629507i</v>
      </c>
      <c r="O202" s="0" t="str">
        <f aca="false">IMSUM($B$15,I202)</f>
        <v>968+79288.4383259014i</v>
      </c>
      <c r="P202" s="0" t="str">
        <f aca="false">IMDIV(1,IMSUM(IMDIV(1,J202),IMDIV(1,N202),IMDIV(1,$B$40)))</f>
        <v>693.128738040811+41242.5862061865i</v>
      </c>
      <c r="Q202" s="0" t="str">
        <f aca="false">IMDIV(1,IMSUM(IMDIV(1,K202),IMDIV(1,O202),IMDIV(1,$B$42)))</f>
        <v>1386.25747608163+82485.1724123733i</v>
      </c>
      <c r="R202" s="0" t="str">
        <f aca="false">IMSUM($B$5,$P202)</f>
        <v>3993.12873804081+41242.5862061865i</v>
      </c>
      <c r="S202" s="0" t="str">
        <f aca="false">IMSUM($Q202,$M202)</f>
        <v>1386.25747608163-277862.80737745i</v>
      </c>
      <c r="T202" s="0" t="str">
        <f aca="false">IMDIV(IMPRODUCT($L202,S202),IMSUM($L202,S202))</f>
        <v>313.873832814753-132217.884773801i</v>
      </c>
      <c r="U202" s="0" t="str">
        <f aca="false">IMDIV(IMPRODUCT($P202,T202),IMSUM($P202,T202))</f>
        <v>1528.36628390718+59924.9036036729i</v>
      </c>
      <c r="V202" s="0" t="str">
        <f aca="false">IMPRODUCT($B$4,IMDIV(T202,IMSUM($R202,T202)))</f>
        <v>7.2512557654754-0.326042437087632i</v>
      </c>
      <c r="W202" s="0" t="str">
        <f aca="false">IMPRODUCT($B$4,IMDIV(U202,IMSUM($B$5,U202)))</f>
        <v>4.97795758926043+0.273568586369228i</v>
      </c>
      <c r="X202" s="0" t="str">
        <f aca="false">IF($B$3,W202,V202)</f>
        <v>7.2512557654754-0.326042437087632i</v>
      </c>
      <c r="Y202" s="0" t="str">
        <f aca="false">IMDIV(X202,S202)</f>
        <v>1.30355673811565e-06+2.60900289917319e-05i</v>
      </c>
      <c r="Z202" s="0" t="str">
        <f aca="false">IMDIV(X202,IF($B$3,U202,T202))</f>
        <v>2.59612652134811e-06+5.48370662690434e-05i</v>
      </c>
      <c r="AA202" s="0" t="str">
        <f aca="false">IMPRODUCT(Y202,$M202)</f>
        <v>9.40148923982851-0.469734037121386i</v>
      </c>
      <c r="AB202" s="0" t="n">
        <f aca="false">IMABS(Y202)</f>
        <v>2.61225740109756E-005</v>
      </c>
      <c r="AC202" s="0" t="n">
        <f aca="false">IMABS(Z202)</f>
        <v>5.48984854974188E-005</v>
      </c>
      <c r="AD202" s="0" t="n">
        <f aca="false">IMABS(X202)</f>
        <v>7.25858208241267</v>
      </c>
      <c r="AE202" s="0" t="n">
        <f aca="false">IMABS(AA202)</f>
        <v>9.4132167717652</v>
      </c>
      <c r="AF202" s="0" t="n">
        <f aca="false">360*IMARGUMENT(X202)/(2*PI())</f>
        <v>-2.57448947653329</v>
      </c>
      <c r="AG202" s="0" t="n">
        <f aca="false">360*IMARGUMENT(AA202)/(2*PI())</f>
        <v>-2.86033573453873</v>
      </c>
      <c r="AH202" s="0" t="n">
        <f aca="false">IF($B$3=0,AF202+90,AF202)</f>
        <v>87.4255105234667</v>
      </c>
      <c r="AI202" s="0" t="n">
        <f aca="false">IF(AH202&gt;AH201,0,IF(ABS(AH202)&gt;ABS(AH201),0,IF(ABS(AH202)&gt;ABS(AH203),0,1)))</f>
        <v>0</v>
      </c>
      <c r="AK202" s="0" t="str">
        <f aca="false">IMDIV(1,IMPRODUCT($G202,($B$19+$B$20)*10^-12))</f>
        <v>-315304.482316095i</v>
      </c>
      <c r="AL202" s="0" t="str">
        <f aca="false">IMSUM($Q202,$AK202)</f>
        <v>1386.25747608163-232819.309903722i</v>
      </c>
      <c r="AM202" s="0" t="str">
        <f aca="false">IMDIV(IMPRODUCT($L202,AL202),IMSUM($L202,AL202))</f>
        <v>374.873298233016-121072.33468191i</v>
      </c>
      <c r="AN202" s="0" t="str">
        <f aca="false">IMDIV(IMPRODUCT($P202,AM202),IMSUM($P202,AM202))</f>
        <v>1694.11247792601+62530.4077176316i</v>
      </c>
      <c r="AO202" s="0" t="str">
        <f aca="false">IMPRODUCT($B$4,IMDIV(AM202,IMSUM($R202,AM202)))</f>
        <v>7.56180446377975-0.390275697962446i</v>
      </c>
      <c r="AP202" s="0" t="str">
        <f aca="false">IMPRODUCT($B$4,IMDIV(AN202,IMSUM($B$5,AN202)))</f>
        <v>4.9790589576997+0.262199123239114i</v>
      </c>
      <c r="AQ202" s="0" t="str">
        <f aca="false">IF($B$3,AP202,AO202)</f>
        <v>7.56180446377975-0.390275697962446i</v>
      </c>
      <c r="AR202" s="0" t="n">
        <f aca="false">IMABS(AQ202)</f>
        <v>7.57186911329425</v>
      </c>
      <c r="AS202" s="0" t="n">
        <f aca="false">360*IMARGUMENT(AQ202)/(2*PI())</f>
        <v>-2.95449681912424</v>
      </c>
      <c r="AT202" s="0" t="n">
        <f aca="false">IF($B$3=0,AS202+90,AS202)</f>
        <v>87.0455031808758</v>
      </c>
      <c r="AU202" s="0" t="n">
        <f aca="false">IF(AT202&gt;AT201,0,IF(ABS(AT202)&gt;ABS(AT201),0,IF(ABS(AT202)&gt;ABS(AT203),0,1)))</f>
        <v>0</v>
      </c>
    </row>
    <row r="203" customFormat="false" ht="12.75" hidden="false" customHeight="false" outlineLevel="0" collapsed="false">
      <c r="E203" s="0" t="n">
        <f aca="false">E202+1</f>
        <v>201</v>
      </c>
      <c r="F203" s="0" t="n">
        <f aca="false">$B$51*F202</f>
        <v>63.6795520907927</v>
      </c>
      <c r="G203" s="0" t="str">
        <f aca="false">COMPLEX(0,2*PI()*F203*10^3)</f>
        <v>400110.426064646i</v>
      </c>
      <c r="H203" s="0" t="str">
        <f aca="false">IMPRODUCT($G203,$B$7*(10^-3))</f>
        <v>40011.0426064646i</v>
      </c>
      <c r="I203" s="0" t="str">
        <f aca="false">IMPRODUCT($G203,$B$14*(10^-3))</f>
        <v>80022.0852129292i</v>
      </c>
      <c r="J203" s="0" t="str">
        <f aca="false">IMDIV(1,IMPRODUCT($G203,$B$41*(10^-12)))</f>
        <v>-1010368.56311088i</v>
      </c>
      <c r="K203" s="0" t="str">
        <f aca="false">IMDIV(1,IMPRODUCT($G203,$B$43*(10^-12)))</f>
        <v>-2020737.12622177i</v>
      </c>
      <c r="L203" s="0" t="str">
        <f aca="false">IMDIV(1,IMPRODUCT($G203,$B$12*(10^-12)))</f>
        <v>-249931.002757331i</v>
      </c>
      <c r="M203" s="0" t="str">
        <f aca="false">IMDIV(1,IMPRODUCT($G203,$B$19*(10^-12)))</f>
        <v>-357044.289653331i</v>
      </c>
      <c r="N203" s="0" t="str">
        <f aca="false">IMSUM($B$8,H203)</f>
        <v>484+40011.0426064646i</v>
      </c>
      <c r="O203" s="0" t="str">
        <f aca="false">IMSUM($B$15,I203)</f>
        <v>968+80022.0852129292i</v>
      </c>
      <c r="P203" s="0" t="str">
        <f aca="false">IMDIV(1,IMSUM(IMDIV(1,J203),IMDIV(1,N203),IMDIV(1,$B$40)))</f>
        <v>697.322827067118+41655.5041776688i</v>
      </c>
      <c r="Q203" s="0" t="str">
        <f aca="false">IMDIV(1,IMSUM(IMDIV(1,K203),IMDIV(1,O203),IMDIV(1,$B$42)))</f>
        <v>1394.64565413426+83311.0083553384i</v>
      </c>
      <c r="R203" s="0" t="str">
        <f aca="false">IMSUM($B$5,$P203)</f>
        <v>3997.32282706712+41655.5041776688i</v>
      </c>
      <c r="S203" s="0" t="str">
        <f aca="false">IMSUM($Q203,$M203)</f>
        <v>1394.64565413426-273733.281297993i</v>
      </c>
      <c r="T203" s="0" t="str">
        <f aca="false">IMDIV(IMPRODUCT($L203,S203),IMSUM($L203,S203))</f>
        <v>317.683860826755-130646.443957308i</v>
      </c>
      <c r="U203" s="0" t="str">
        <f aca="false">IMDIV(IMPRODUCT($P203,T203),IMSUM($P203,T203))</f>
        <v>1572.35571435225+61138.4606362835i</v>
      </c>
      <c r="V203" s="0" t="str">
        <f aca="false">IMPRODUCT($B$4,IMDIV(T203,IMSUM($R203,T203)))</f>
        <v>7.324080939821-0.33728196385153i</v>
      </c>
      <c r="W203" s="0" t="str">
        <f aca="false">IMPRODUCT($B$4,IMDIV(U203,IMSUM($B$5,U203)))</f>
        <v>4.97862803736911+0.268176006152469i</v>
      </c>
      <c r="X203" s="0" t="str">
        <f aca="false">IF($B$3,W203,V203)</f>
        <v>7.324080939821-0.33728196385153i</v>
      </c>
      <c r="Y203" s="0" t="str">
        <f aca="false">IMDIV(X203,S203)</f>
        <v>1.36844066201719e-06+2.67492955744306e-05i</v>
      </c>
      <c r="Z203" s="0" t="str">
        <f aca="false">IMDIV(X203,IF($B$3,U203,T203))</f>
        <v>2.71794096462276e-06+5.60537070280681e-05i</v>
      </c>
      <c r="AA203" s="0" t="str">
        <f aca="false">IMPRODUCT(Y203,$M203)</f>
        <v>9.55068323709956-0.488593924102662i</v>
      </c>
      <c r="AB203" s="0" t="n">
        <f aca="false">IMABS(Y203)</f>
        <v>2.67842760509541E-005</v>
      </c>
      <c r="AC203" s="0" t="n">
        <f aca="false">IMABS(Z203)</f>
        <v>5.6119562317214E-005</v>
      </c>
      <c r="AD203" s="0" t="n">
        <f aca="false">IMABS(X203)</f>
        <v>7.33184292904511</v>
      </c>
      <c r="AE203" s="0" t="n">
        <f aca="false">IMABS(AA203)</f>
        <v>9.56317281649164</v>
      </c>
      <c r="AF203" s="0" t="n">
        <f aca="false">360*IMARGUMENT(X203)/(2*PI())</f>
        <v>-2.63667070336742</v>
      </c>
      <c r="AG203" s="0" t="n">
        <f aca="false">360*IMARGUMENT(AA203)/(2*PI())</f>
        <v>-2.92858485467786</v>
      </c>
      <c r="AH203" s="0" t="n">
        <f aca="false">IF($B$3=0,AF203+90,AF203)</f>
        <v>87.3633292966326</v>
      </c>
      <c r="AI203" s="0" t="n">
        <f aca="false">IF(AH203&gt;AH202,0,IF(ABS(AH203)&gt;ABS(AH202),0,IF(ABS(AH203)&gt;ABS(AH204),0,1)))</f>
        <v>0</v>
      </c>
      <c r="AK203" s="0" t="str">
        <f aca="false">IMDIV(1,IMPRODUCT($G203,($B$19+$B$20)*10^-12))</f>
        <v>-312413.753446664i</v>
      </c>
      <c r="AL203" s="0" t="str">
        <f aca="false">IMSUM($Q203,$AK203)</f>
        <v>1394.64565413426-229102.745091326i</v>
      </c>
      <c r="AM203" s="0" t="str">
        <f aca="false">IMDIV(IMPRODUCT($L203,AL203),IMSUM($L203,AL203))</f>
        <v>379.636743250675-119533.140475015i</v>
      </c>
      <c r="AN203" s="0" t="str">
        <f aca="false">IMDIV(IMPRODUCT($P203,AM203),IMSUM($P203,AM203))</f>
        <v>1751.12777926711+63915.551429529i</v>
      </c>
      <c r="AO203" s="0" t="str">
        <f aca="false">IMPRODUCT($B$4,IMDIV(AM203,IMSUM($R203,AM203)))</f>
        <v>7.6516202588943-0.405670360663324i</v>
      </c>
      <c r="AP203" s="0" t="str">
        <f aca="false">IMPRODUCT($B$4,IMDIV(AN203,IMSUM($B$5,AN203)))</f>
        <v>4.97972526016457+0.256550860184305i</v>
      </c>
      <c r="AQ203" s="0" t="str">
        <f aca="false">IF($B$3,AP203,AO203)</f>
        <v>7.6516202588943-0.405670360663324i</v>
      </c>
      <c r="AR203" s="0" t="n">
        <f aca="false">IMABS(AQ203)</f>
        <v>7.66236654225327</v>
      </c>
      <c r="AS203" s="0" t="n">
        <f aca="false">360*IMARGUMENT(AQ203)/(2*PI())</f>
        <v>-3.03484197978751</v>
      </c>
      <c r="AT203" s="0" t="n">
        <f aca="false">IF($B$3=0,AS203+90,AS203)</f>
        <v>86.9651580202125</v>
      </c>
      <c r="AU203" s="0" t="n">
        <f aca="false">IF(AT203&gt;AT202,0,IF(ABS(AT203)&gt;ABS(AT202),0,IF(ABS(AT203)&gt;ABS(AT204),0,1)))</f>
        <v>0</v>
      </c>
    </row>
    <row r="204" customFormat="false" ht="12.75" hidden="false" customHeight="false" outlineLevel="0" collapsed="false">
      <c r="E204" s="0" t="n">
        <f aca="false">E203+1</f>
        <v>202</v>
      </c>
      <c r="F204" s="0" t="n">
        <f aca="false">$B$51*F203</f>
        <v>64.2687717317031</v>
      </c>
      <c r="G204" s="0" t="str">
        <f aca="false">COMPLEX(0,2*PI()*F204*10^3)</f>
        <v>403812.602255116i</v>
      </c>
      <c r="H204" s="0" t="str">
        <f aca="false">IMPRODUCT($G204,$B$7*(10^-3))</f>
        <v>40381.2602255116i</v>
      </c>
      <c r="I204" s="0" t="str">
        <f aca="false">IMPRODUCT($G204,$B$14*(10^-3))</f>
        <v>80762.5204510232i</v>
      </c>
      <c r="J204" s="0" t="str">
        <f aca="false">IMDIV(1,IMPRODUCT($G204,$B$41*(10^-12)))</f>
        <v>-1001105.44844567i</v>
      </c>
      <c r="K204" s="0" t="str">
        <f aca="false">IMDIV(1,IMPRODUCT($G204,$B$43*(10^-12)))</f>
        <v>-2002210.89689134i</v>
      </c>
      <c r="L204" s="0" t="str">
        <f aca="false">IMDIV(1,IMPRODUCT($G204,$B$12*(10^-12)))</f>
        <v>-247639.621551046i</v>
      </c>
      <c r="M204" s="0" t="str">
        <f aca="false">IMDIV(1,IMPRODUCT($G204,$B$19*(10^-12)))</f>
        <v>-353770.887930066i</v>
      </c>
      <c r="N204" s="0" t="str">
        <f aca="false">IMSUM($B$8,H204)</f>
        <v>484+40381.2602255116i</v>
      </c>
      <c r="O204" s="0" t="str">
        <f aca="false">IMSUM($B$15,I204)</f>
        <v>968+80762.5204510232i</v>
      </c>
      <c r="P204" s="0" t="str">
        <f aca="false">IMDIV(1,IMSUM(IMDIV(1,J204),IMDIV(1,N204),IMDIV(1,$B$40)))</f>
        <v>701.607072331284+42073.1687510514i</v>
      </c>
      <c r="Q204" s="0" t="str">
        <f aca="false">IMDIV(1,IMSUM(IMDIV(1,K204),IMDIV(1,O204),IMDIV(1,$B$42)))</f>
        <v>1403.21414466256+84146.3375021028i</v>
      </c>
      <c r="R204" s="0" t="str">
        <f aca="false">IMSUM($B$5,$P204)</f>
        <v>4001.60707233128+42073.1687510514i</v>
      </c>
      <c r="S204" s="0" t="str">
        <f aca="false">IMSUM($Q204,$M204)</f>
        <v>1403.21414466256-269624.550427963i</v>
      </c>
      <c r="T204" s="0" t="str">
        <f aca="false">IMDIV(IMPRODUCT($L204,S204),IMSUM($L204,S204))</f>
        <v>321.614947175336-129083.31282261i</v>
      </c>
      <c r="U204" s="0" t="str">
        <f aca="false">IMDIV(IMPRODUCT($P204,T204),IMSUM($P204,T204))</f>
        <v>1619.17211192785+62400.9181461453i</v>
      </c>
      <c r="V204" s="0" t="str">
        <f aca="false">IMPRODUCT($B$4,IMDIV(T204,IMSUM($R204,T204)))</f>
        <v>7.4003650045654-0.349216134836616i</v>
      </c>
      <c r="W204" s="0" t="str">
        <f aca="false">IMPRODUCT($B$4,IMDIV(U204,IMSUM($B$5,U204)))</f>
        <v>4.97928411666486+0.262786117441716i</v>
      </c>
      <c r="X204" s="0" t="str">
        <f aca="false">IF($B$3,W204,V204)</f>
        <v>7.4003650045654-0.349216134836616i</v>
      </c>
      <c r="Y204" s="0" t="str">
        <f aca="false">IMDIV(X204,S204)</f>
        <v>1.43799793903394e-06+2.74394418971651e-05i</v>
      </c>
      <c r="Z204" s="0" t="str">
        <f aca="false">IMDIV(X204,IF($B$3,U204,T204))</f>
        <v>2.84817670061242e-06+5.73230483984775e-05i</v>
      </c>
      <c r="AA204" s="0" t="str">
        <f aca="false">IMPRODUCT(Y204,$M204)</f>
        <v>9.70727572426555-0.508721807733642i</v>
      </c>
      <c r="AB204" s="0" t="n">
        <f aca="false">IMABS(Y204)</f>
        <v>2.74770960929383E-005</v>
      </c>
      <c r="AC204" s="0" t="n">
        <f aca="false">IMABS(Z204)</f>
        <v>5.73937626246276E-005</v>
      </c>
      <c r="AD204" s="0" t="n">
        <f aca="false">IMABS(X204)</f>
        <v>7.40860001009816</v>
      </c>
      <c r="AE204" s="0" t="n">
        <f aca="false">IMABS(AA204)</f>
        <v>9.72059668253853</v>
      </c>
      <c r="AF204" s="0" t="n">
        <f aca="false">360*IMARGUMENT(X204)/(2*PI())</f>
        <v>-2.70172872563978</v>
      </c>
      <c r="AG204" s="0" t="n">
        <f aca="false">360*IMARGUMENT(AA204)/(2*PI())</f>
        <v>-2.99991196697977</v>
      </c>
      <c r="AH204" s="0" t="n">
        <f aca="false">IF($B$3=0,AF204+90,AF204)</f>
        <v>87.2982712743602</v>
      </c>
      <c r="AI204" s="0" t="n">
        <f aca="false">IF(AH204&gt;AH203,0,IF(ABS(AH204)&gt;ABS(AH203),0,IF(ABS(AH204)&gt;ABS(AH205),0,1)))</f>
        <v>0</v>
      </c>
      <c r="AK204" s="0" t="str">
        <f aca="false">IMDIV(1,IMPRODUCT($G204,($B$19+$B$20)*10^-12))</f>
        <v>-309549.526938807i</v>
      </c>
      <c r="AL204" s="0" t="str">
        <f aca="false">IMSUM($Q204,$AK204)</f>
        <v>1403.21414466256-225403.189436704i</v>
      </c>
      <c r="AM204" s="0" t="str">
        <f aca="false">IMDIV(IMPRODUCT($L204,AL204),IMSUM($L204,AL204))</f>
        <v>384.555920655126-118000.525208821i</v>
      </c>
      <c r="AN204" s="0" t="str">
        <f aca="false">IMDIV(IMPRODUCT($P204,AM204),IMSUM($P204,AM204))</f>
        <v>1812.35164756602+65364.5476310975i</v>
      </c>
      <c r="AO204" s="0" t="str">
        <f aca="false">IMPRODUCT($B$4,IMDIV(AM204,IMSUM($R204,AM204)))</f>
        <v>7.746232620915-0.422159558149161i</v>
      </c>
      <c r="AP204" s="0" t="str">
        <f aca="false">IMPRODUCT($B$4,IMDIV(AN204,IMSUM($B$5,AN204)))</f>
        <v>4.98037672257345+0.25089562308109i</v>
      </c>
      <c r="AQ204" s="0" t="str">
        <f aca="false">IF($B$3,AP204,AO204)</f>
        <v>7.746232620915-0.422159558149161i</v>
      </c>
      <c r="AR204" s="0" t="n">
        <f aca="false">IMABS(AQ204)</f>
        <v>7.75772766406919</v>
      </c>
      <c r="AS204" s="0" t="n">
        <f aca="false">360*IMARGUMENT(AQ204)/(2*PI())</f>
        <v>-3.11945919795472</v>
      </c>
      <c r="AT204" s="0" t="n">
        <f aca="false">IF($B$3=0,AS204+90,AS204)</f>
        <v>86.8805408020453</v>
      </c>
      <c r="AU204" s="0" t="n">
        <f aca="false">IF(AT204&gt;AT203,0,IF(ABS(AT204)&gt;ABS(AT203),0,IF(ABS(AT204)&gt;ABS(AT205),0,1)))</f>
        <v>0</v>
      </c>
    </row>
    <row r="205" customFormat="false" ht="12.75" hidden="false" customHeight="false" outlineLevel="0" collapsed="false">
      <c r="E205" s="0" t="n">
        <f aca="false">E204+1</f>
        <v>203</v>
      </c>
      <c r="F205" s="0" t="n">
        <f aca="false">$B$51*F204</f>
        <v>64.863443354825</v>
      </c>
      <c r="G205" s="0" t="str">
        <f aca="false">COMPLEX(0,2*PI()*F205*10^3)</f>
        <v>407549.034260112i</v>
      </c>
      <c r="H205" s="0" t="str">
        <f aca="false">IMPRODUCT($G205,$B$7*(10^-3))</f>
        <v>40754.9034260112i</v>
      </c>
      <c r="I205" s="0" t="str">
        <f aca="false">IMPRODUCT($G205,$B$14*(10^-3))</f>
        <v>81509.8068520224i</v>
      </c>
      <c r="J205" s="0" t="str">
        <f aca="false">IMDIV(1,IMPRODUCT($G205,$B$41*(10^-12)))</f>
        <v>-991927.258526166i</v>
      </c>
      <c r="K205" s="0" t="str">
        <f aca="false">IMDIV(1,IMPRODUCT($G205,$B$43*(10^-12)))</f>
        <v>-1983854.51705234i</v>
      </c>
      <c r="L205" s="0" t="str">
        <f aca="false">IMDIV(1,IMPRODUCT($G205,$B$12*(10^-12)))</f>
        <v>-245369.247853932i</v>
      </c>
      <c r="M205" s="0" t="str">
        <f aca="false">IMDIV(1,IMPRODUCT($G205,$B$19*(10^-12)))</f>
        <v>-350527.496934189i</v>
      </c>
      <c r="N205" s="0" t="str">
        <f aca="false">IMSUM($B$8,H205)</f>
        <v>484+40754.9034260112i</v>
      </c>
      <c r="O205" s="0" t="str">
        <f aca="false">IMSUM($B$15,I205)</f>
        <v>968+81509.8068520224i</v>
      </c>
      <c r="P205" s="0" t="str">
        <f aca="false">IMDIV(1,IMSUM(IMDIV(1,J205),IMDIV(1,N205),IMDIV(1,$B$40)))</f>
        <v>705.983649847281+42495.6522076775i</v>
      </c>
      <c r="Q205" s="0" t="str">
        <f aca="false">IMDIV(1,IMSUM(IMDIV(1,K205),IMDIV(1,O205),IMDIV(1,$B$42)))</f>
        <v>1411.96729969455+84991.3044153547i</v>
      </c>
      <c r="R205" s="0" t="str">
        <f aca="false">IMSUM($B$5,$P205)</f>
        <v>4005.98364984728+42495.6522076775i</v>
      </c>
      <c r="S205" s="0" t="str">
        <f aca="false">IMSUM($Q205,$M205)</f>
        <v>1411.96729969455-265536.192518834i</v>
      </c>
      <c r="T205" s="0" t="str">
        <f aca="false">IMDIV(IMPRODUCT($L205,S205),IMSUM($L205,S205))</f>
        <v>325.672081937192-127528.247941801i</v>
      </c>
      <c r="U205" s="0" t="str">
        <f aca="false">IMDIV(IMPRODUCT($P205,T205),IMSUM($P205,T205))</f>
        <v>1669.07511132506+63715.6143790954i</v>
      </c>
      <c r="V205" s="0" t="str">
        <f aca="false">IMPRODUCT($B$4,IMDIV(T205,IMSUM($R205,T205)))</f>
        <v>7.4803500373749-0.361907577203522i</v>
      </c>
      <c r="W205" s="0" t="str">
        <f aca="false">IMPRODUCT($B$4,IMDIV(U205,IMSUM($B$5,U205)))</f>
        <v>4.979925982518+0.257397670244025i</v>
      </c>
      <c r="X205" s="0" t="str">
        <f aca="false">IF($B$3,W205,V205)</f>
        <v>7.4803500373749-0.361907577203522i</v>
      </c>
      <c r="Y205" s="0" t="str">
        <f aca="false">IMDIV(X205,S205)</f>
        <v>1.51268410714158e-06+2.81626926481987e-05i</v>
      </c>
      <c r="Z205" s="0" t="str">
        <f aca="false">IMDIV(X205,IF($B$3,U205,T205))</f>
        <v>2.98763494294871e-06+5.86487869847962e-05i</v>
      </c>
      <c r="AA205" s="0" t="str">
        <f aca="false">IMPRODUCT(Y205,$M205)</f>
        <v>9.87179816089998-0.530237373728467i</v>
      </c>
      <c r="AB205" s="0" t="n">
        <f aca="false">IMABS(Y205)</f>
        <v>2.82032882906392E-005</v>
      </c>
      <c r="AC205" s="0" t="n">
        <f aca="false">IMABS(Z205)</f>
        <v>5.87248344173087E-005</v>
      </c>
      <c r="AD205" s="0" t="n">
        <f aca="false">IMABS(X205)</f>
        <v>7.48909966391769</v>
      </c>
      <c r="AE205" s="0" t="n">
        <f aca="false">IMABS(AA205)</f>
        <v>9.88602804983107</v>
      </c>
      <c r="AF205" s="0" t="n">
        <f aca="false">360*IMARGUMENT(X205)/(2*PI())</f>
        <v>-2.76987311688186</v>
      </c>
      <c r="AG205" s="0" t="n">
        <f aca="false">360*IMARGUMENT(AA205)/(2*PI())</f>
        <v>-3.07453593459272</v>
      </c>
      <c r="AH205" s="0" t="n">
        <f aca="false">IF($B$3=0,AF205+90,AF205)</f>
        <v>87.2301268831181</v>
      </c>
      <c r="AI205" s="0" t="n">
        <f aca="false">IF(AH205&gt;AH204,0,IF(ABS(AH205)&gt;ABS(AH204),0,IF(ABS(AH205)&gt;ABS(AH206),0,1)))</f>
        <v>0</v>
      </c>
      <c r="AK205" s="0" t="str">
        <f aca="false">IMDIV(1,IMPRODUCT($G205,($B$19+$B$20)*10^-12))</f>
        <v>-306711.559817414i</v>
      </c>
      <c r="AL205" s="0" t="str">
        <f aca="false">IMSUM($Q205,$AK205)</f>
        <v>1411.96729969455-221720.255402059i</v>
      </c>
      <c r="AM205" s="0" t="str">
        <f aca="false">IMDIV(IMPRODUCT($L205,AL205),IMSUM($L205,AL205))</f>
        <v>389.637473201912-116474.213353365i</v>
      </c>
      <c r="AN205" s="0" t="str">
        <f aca="false">IMDIV(IMPRODUCT($P205,AM205),IMSUM($P205,AM205))</f>
        <v>1878.23036052668+66882.4161220437i</v>
      </c>
      <c r="AO205" s="0" t="str">
        <f aca="false">IMPRODUCT($B$4,IMDIV(AM205,IMSUM($R205,AM205)))</f>
        <v>7.8460247729971-0.439856687589018i</v>
      </c>
      <c r="AP205" s="0" t="str">
        <f aca="false">IMPRODUCT($B$4,IMDIV(AN205,IMSUM($B$5,AN205)))</f>
        <v>4.98101345767795+0.245231620822094i</v>
      </c>
      <c r="AQ205" s="0" t="str">
        <f aca="false">IF($B$3,AP205,AO205)</f>
        <v>7.8460247729971-0.439856687589018i</v>
      </c>
      <c r="AR205" s="0" t="n">
        <f aca="false">IMABS(AQ205)</f>
        <v>7.85834452312324</v>
      </c>
      <c r="AS205" s="0" t="n">
        <f aca="false">360*IMARGUMENT(AQ205)/(2*PI())</f>
        <v>-3.20870507877125</v>
      </c>
      <c r="AT205" s="0" t="n">
        <f aca="false">IF($B$3=0,AS205+90,AS205)</f>
        <v>86.7912949212288</v>
      </c>
      <c r="AU205" s="0" t="n">
        <f aca="false">IF(AT205&gt;AT204,0,IF(ABS(AT205)&gt;ABS(AT204),0,IF(ABS(AT205)&gt;ABS(AT206),0,1)))</f>
        <v>0</v>
      </c>
    </row>
    <row r="206" customFormat="false" ht="12.75" hidden="false" customHeight="false" outlineLevel="0" collapsed="false">
      <c r="E206" s="0" t="n">
        <f aca="false">E205+1</f>
        <v>204</v>
      </c>
      <c r="F206" s="0" t="n">
        <f aca="false">$B$51*F205</f>
        <v>65.4636174067287</v>
      </c>
      <c r="G206" s="0" t="str">
        <f aca="false">COMPLEX(0,2*PI()*F206*10^3)</f>
        <v>411320.039044783i</v>
      </c>
      <c r="H206" s="0" t="str">
        <f aca="false">IMPRODUCT($G206,$B$7*(10^-3))</f>
        <v>41132.0039044783i</v>
      </c>
      <c r="I206" s="0" t="str">
        <f aca="false">IMPRODUCT($G206,$B$14*(10^-3))</f>
        <v>82264.0078089566i</v>
      </c>
      <c r="J206" s="0" t="str">
        <f aca="false">IMDIV(1,IMPRODUCT($G206,$B$41*(10^-12)))</f>
        <v>-982833.214757639i</v>
      </c>
      <c r="K206" s="0" t="str">
        <f aca="false">IMDIV(1,IMPRODUCT($G206,$B$43*(10^-12)))</f>
        <v>-1965666.42951527i</v>
      </c>
      <c r="L206" s="0" t="str">
        <f aca="false">IMDIV(1,IMPRODUCT($G206,$B$12*(10^-12)))</f>
        <v>-243119.689067987i</v>
      </c>
      <c r="M206" s="0" t="str">
        <f aca="false">IMDIV(1,IMPRODUCT($G206,$B$19*(10^-12)))</f>
        <v>-347313.841525696i</v>
      </c>
      <c r="N206" s="0" t="str">
        <f aca="false">IMSUM($B$8,H206)</f>
        <v>484+41132.0039044783i</v>
      </c>
      <c r="O206" s="0" t="str">
        <f aca="false">IMSUM($B$15,I206)</f>
        <v>968+82264.0078089566i</v>
      </c>
      <c r="P206" s="0" t="str">
        <f aca="false">IMDIV(1,IMSUM(IMDIV(1,J206),IMDIV(1,N206),IMDIV(1,$B$40)))</f>
        <v>710.4547974548+42923.0284145993i</v>
      </c>
      <c r="Q206" s="0" t="str">
        <f aca="false">IMDIV(1,IMSUM(IMDIV(1,K206),IMDIV(1,O206),IMDIV(1,$B$42)))</f>
        <v>1420.90959490961+85846.056829199i</v>
      </c>
      <c r="R206" s="0" t="str">
        <f aca="false">IMSUM($B$5,$P206)</f>
        <v>4010.4547974548+42923.0284145993i</v>
      </c>
      <c r="S206" s="0" t="str">
        <f aca="false">IMSUM($Q206,$M206)</f>
        <v>1420.90959490961-261467.784696497i</v>
      </c>
      <c r="T206" s="0" t="str">
        <f aca="false">IMDIV(IMPRODUCT($L206,S206),IMSUM($L206,S206))</f>
        <v>329.860517656745-125981.001360237i</v>
      </c>
      <c r="U206" s="0" t="str">
        <f aca="false">IMDIV(IMPRODUCT($P206,T206),IMSUM($P206,T206))</f>
        <v>1722.35572691755+65086.2098762011i</v>
      </c>
      <c r="V206" s="0" t="str">
        <f aca="false">IMPRODUCT($B$4,IMDIV(T206,IMSUM($R206,T206)))</f>
        <v>7.5643013649724-0.375426336188511i</v>
      </c>
      <c r="W206" s="0" t="str">
        <f aca="false">IMPRODUCT($B$4,IMDIV(U206,IMSUM($B$5,U206)))</f>
        <v>4.98055378150278+0.252009361189753i</v>
      </c>
      <c r="X206" s="0" t="str">
        <f aca="false">IF($B$3,W206,V206)</f>
        <v>7.5643013649724-0.375426336188511i</v>
      </c>
      <c r="Y206" s="0" t="str">
        <f aca="false">IMDIV(X206,S206)</f>
        <v>1.59301138713509e-06+2.89214896916856e-05i</v>
      </c>
      <c r="Z206" s="0" t="str">
        <f aca="false">IMDIV(X206,IF($B$3,U206,T206))</f>
        <v>3.13721513973009e-06+6.00349770195554e-05i</v>
      </c>
      <c r="AA206" s="0" t="str">
        <f aca="false">IMPRODUCT(Y206,$M206)</f>
        <v>10.0448336874651-0.553274904460066i</v>
      </c>
      <c r="AB206" s="0" t="n">
        <f aca="false">IMABS(Y206)</f>
        <v>2.89653284335914E-005</v>
      </c>
      <c r="AC206" s="0" t="n">
        <f aca="false">IMABS(Z206)</f>
        <v>6.01168910088629E-005</v>
      </c>
      <c r="AD206" s="0" t="n">
        <f aca="false">IMABS(X206)</f>
        <v>7.57361208895909</v>
      </c>
      <c r="AE206" s="0" t="n">
        <f aca="false">IMABS(AA206)</f>
        <v>10.0600594893241</v>
      </c>
      <c r="AF206" s="0" t="n">
        <f aca="false">360*IMARGUMENT(X206)/(2*PI())</f>
        <v>-2.84133427285327</v>
      </c>
      <c r="AG206" s="0" t="n">
        <f aca="false">360*IMARGUMENT(AA206)/(2*PI())</f>
        <v>-3.15269699594723</v>
      </c>
      <c r="AH206" s="0" t="n">
        <f aca="false">IF($B$3=0,AF206+90,AF206)</f>
        <v>87.1586657271467</v>
      </c>
      <c r="AI206" s="0" t="n">
        <f aca="false">IF(AH206&gt;AH205,0,IF(ABS(AH206)&gt;ABS(AH205),0,IF(ABS(AH206)&gt;ABS(AH207),0,1)))</f>
        <v>0</v>
      </c>
      <c r="AK206" s="0" t="str">
        <f aca="false">IMDIV(1,IMPRODUCT($G206,($B$19+$B$20)*10^-12))</f>
        <v>-303899.611334984i</v>
      </c>
      <c r="AL206" s="0" t="str">
        <f aca="false">IMSUM($Q206,$AK206)</f>
        <v>1420.90959490961-218053.554505785i</v>
      </c>
      <c r="AM206" s="0" t="str">
        <f aca="false">IMDIV(IMPRODUCT($L206,AL206),IMSUM($L206,AL206))</f>
        <v>394.888405744859-114953.92287185i</v>
      </c>
      <c r="AN206" s="0" t="str">
        <f aca="false">IMDIV(IMPRODUCT($P206,AM206),IMSUM($P206,AM206))</f>
        <v>1949.27251796877+68474.7353228928i</v>
      </c>
      <c r="AO206" s="0" t="str">
        <f aca="false">IMPRODUCT($B$4,IMDIV(AM206,IMSUM($R206,AM206)))</f>
        <v>7.95142206747425-0.458890610495092i</v>
      </c>
      <c r="AP206" s="0" t="str">
        <f aca="false">IMPRODUCT($B$4,IMDIV(AN206,IMSUM($B$5,AN206)))</f>
        <v>4.98163556514367+0.239556969434777i</v>
      </c>
      <c r="AQ206" s="0" t="str">
        <f aca="false">IF($B$3,AP206,AO206)</f>
        <v>7.95142206747425-0.458890610495092i</v>
      </c>
      <c r="AR206" s="0" t="n">
        <f aca="false">IMABS(AQ206)</f>
        <v>7.96465275373114</v>
      </c>
      <c r="AS206" s="0" t="n">
        <f aca="false">360*IMARGUMENT(AQ206)/(2*PI())</f>
        <v>-3.30297685917168</v>
      </c>
      <c r="AT206" s="0" t="n">
        <f aca="false">IF($B$3=0,AS206+90,AS206)</f>
        <v>86.6970231408283</v>
      </c>
      <c r="AU206" s="0" t="n">
        <f aca="false">IF(AT206&gt;AT205,0,IF(ABS(AT206)&gt;ABS(AT205),0,IF(ABS(AT206)&gt;ABS(AT207),0,1)))</f>
        <v>0</v>
      </c>
    </row>
    <row r="207" customFormat="false" ht="12.75" hidden="false" customHeight="false" outlineLevel="0" collapsed="false">
      <c r="E207" s="0" t="n">
        <f aca="false">E206+1</f>
        <v>205</v>
      </c>
      <c r="F207" s="0" t="n">
        <f aca="false">$B$51*F206</f>
        <v>66.0693448007608</v>
      </c>
      <c r="G207" s="0" t="str">
        <f aca="false">COMPLEX(0,2*PI()*F207*10^3)</f>
        <v>415125.936507122i</v>
      </c>
      <c r="H207" s="0" t="str">
        <f aca="false">IMPRODUCT($G207,$B$7*(10^-3))</f>
        <v>41512.5936507122i</v>
      </c>
      <c r="I207" s="0" t="str">
        <f aca="false">IMPRODUCT($G207,$B$14*(10^-3))</f>
        <v>83025.1873014244i</v>
      </c>
      <c r="J207" s="0" t="str">
        <f aca="false">IMDIV(1,IMPRODUCT($G207,$B$41*(10^-12)))</f>
        <v>-973822.545683515i</v>
      </c>
      <c r="K207" s="0" t="str">
        <f aca="false">IMDIV(1,IMPRODUCT($G207,$B$43*(10^-12)))</f>
        <v>-1947645.09136704i</v>
      </c>
      <c r="L207" s="0" t="str">
        <f aca="false">IMDIV(1,IMPRODUCT($G207,$B$12*(10^-12)))</f>
        <v>-240890.754360959i</v>
      </c>
      <c r="M207" s="0" t="str">
        <f aca="false">IMDIV(1,IMPRODUCT($G207,$B$19*(10^-12)))</f>
        <v>-344129.649087084i</v>
      </c>
      <c r="N207" s="0" t="str">
        <f aca="false">IMSUM($B$8,H207)</f>
        <v>484+41512.5936507122i</v>
      </c>
      <c r="O207" s="0" t="str">
        <f aca="false">IMSUM($B$15,I207)</f>
        <v>968+83025.1873014244i</v>
      </c>
      <c r="P207" s="0" t="str">
        <f aca="false">IMDIV(1,IMSUM(IMDIV(1,J207),IMDIV(1,N207),IMDIV(1,$B$40)))</f>
        <v>715.022816934097+43355.3728712858i</v>
      </c>
      <c r="Q207" s="0" t="str">
        <f aca="false">IMDIV(1,IMSUM(IMDIV(1,K207),IMDIV(1,O207),IMDIV(1,$B$42)))</f>
        <v>1430.04563386821+86710.7457425721i</v>
      </c>
      <c r="R207" s="0" t="str">
        <f aca="false">IMSUM($B$5,$P207)</f>
        <v>4015.0228169341+43355.3728712858i</v>
      </c>
      <c r="S207" s="0" t="str">
        <f aca="false">IMSUM($Q207,$M207)</f>
        <v>1430.04563386821-257418.903344512i</v>
      </c>
      <c r="T207" s="0" t="str">
        <f aca="false">IMDIV(IMPRODUCT($L207,S207),IMSUM($L207,S207))</f>
        <v>334.185786278401-124441.320282431i</v>
      </c>
      <c r="U207" s="0" t="str">
        <f aca="false">IMDIV(IMPRODUCT($P207,T207),IMSUM($P207,T207))</f>
        <v>1779.34107777393+66516.7277948582i</v>
      </c>
      <c r="V207" s="0" t="str">
        <f aca="false">IMPRODUCT($B$4,IMDIV(T207,IMSUM($R207,T207)))</f>
        <v>7.65251042911975-0.389850970141887i</v>
      </c>
      <c r="W207" s="0" t="str">
        <f aca="false">IMPRODUCT($B$4,IMDIV(U207,IMSUM($B$5,U207)))</f>
        <v>4.98116765101422+0.246619829628384i</v>
      </c>
      <c r="X207" s="0" t="str">
        <f aca="false">IF($B$3,W207,V207)</f>
        <v>7.65251042911975-0.389850970141887i</v>
      </c>
      <c r="Y207" s="0" t="str">
        <f aca="false">IMDIV(X207,S207)</f>
        <v>1.67955734000705e-06+2.97185190601191e-05i</v>
      </c>
      <c r="Z207" s="0" t="str">
        <f aca="false">IMDIV(X207,IF($B$3,U207,T207))</f>
        <v>3.29792983079064e-06+6.14860746453074e-05i</v>
      </c>
      <c r="AA207" s="0" t="str">
        <f aca="false">IMPRODUCT(Y207,$M207)</f>
        <v>10.2270235355466-0.577985478038262i</v>
      </c>
      <c r="AB207" s="0" t="n">
        <f aca="false">IMABS(Y207)</f>
        <v>2.97659417453074E-005</v>
      </c>
      <c r="AC207" s="0" t="n">
        <f aca="false">IMABS(Z207)</f>
        <v>6.15744566882821E-005</v>
      </c>
      <c r="AD207" s="0" t="n">
        <f aca="false">IMABS(X207)</f>
        <v>7.66243431597995</v>
      </c>
      <c r="AE207" s="0" t="n">
        <f aca="false">IMABS(AA207)</f>
        <v>10.2433430875592</v>
      </c>
      <c r="AF207" s="0" t="n">
        <f aca="false">360*IMARGUMENT(X207)/(2*PI())</f>
        <v>-2.91636604880679</v>
      </c>
      <c r="AG207" s="0" t="n">
        <f aca="false">360*IMARGUMENT(AA207)/(2*PI())</f>
        <v>-3.23465944293666</v>
      </c>
      <c r="AH207" s="0" t="n">
        <f aca="false">IF($B$3=0,AF207+90,AF207)</f>
        <v>87.0836339511932</v>
      </c>
      <c r="AI207" s="0" t="n">
        <f aca="false">IF(AH207&gt;AH206,0,IF(ABS(AH207)&gt;ABS(AH206),0,IF(ABS(AH207)&gt;ABS(AH208),0,1)))</f>
        <v>0</v>
      </c>
      <c r="AK207" s="0" t="str">
        <f aca="false">IMDIV(1,IMPRODUCT($G207,($B$19+$B$20)*10^-12))</f>
        <v>-301113.442951198i</v>
      </c>
      <c r="AL207" s="0" t="str">
        <f aca="false">IMSUM($Q207,$AK207)</f>
        <v>1430.04563386821-214402.697208626i</v>
      </c>
      <c r="AM207" s="0" t="str">
        <f aca="false">IMDIV(IMPRODUCT($L207,AL207),IMSUM($L207,AL207))</f>
        <v>400.316109449368-113439.364787396i</v>
      </c>
      <c r="AN207" s="0" t="str">
        <f aca="false">IMDIV(IMPRODUCT($P207,AM207),IMSUM($P207,AM207))</f>
        <v>2026.05990505555+70147.7229806913i</v>
      </c>
      <c r="AO207" s="0" t="str">
        <f aca="false">IMPRODUCT($B$4,IMDIV(AM207,IMSUM($R207,AM207)))</f>
        <v>8.0628979373506-0.479408287918471i</v>
      </c>
      <c r="AP207" s="0" t="str">
        <f aca="false">IMPRODUCT($B$4,IMDIV(AN207,IMSUM($B$5,AN207)))</f>
        <v>4.98224313067722+0.233869684619362i</v>
      </c>
      <c r="AQ207" s="0" t="str">
        <f aca="false">IF($B$3,AP207,AO207)</f>
        <v>8.0628979373506-0.479408287918471i</v>
      </c>
      <c r="AR207" s="0" t="n">
        <f aca="false">IMABS(AQ207)</f>
        <v>8.0771378256569</v>
      </c>
      <c r="AS207" s="0" t="n">
        <f aca="false">360*IMARGUMENT(AQ207)/(2*PI())</f>
        <v>-3.40271832629907</v>
      </c>
      <c r="AT207" s="0" t="n">
        <f aca="false">IF($B$3=0,AS207+90,AS207)</f>
        <v>86.5972816737009</v>
      </c>
      <c r="AU207" s="0" t="n">
        <f aca="false">IF(AT207&gt;AT206,0,IF(ABS(AT207)&gt;ABS(AT206),0,IF(ABS(AT207)&gt;ABS(AT208),0,1)))</f>
        <v>0</v>
      </c>
    </row>
    <row r="208" customFormat="false" ht="12.75" hidden="false" customHeight="false" outlineLevel="0" collapsed="false">
      <c r="E208" s="0" t="n">
        <f aca="false">E207+1</f>
        <v>206</v>
      </c>
      <c r="F208" s="0" t="n">
        <f aca="false">$B$51*F207</f>
        <v>66.6806769213634</v>
      </c>
      <c r="G208" s="0" t="str">
        <f aca="false">COMPLEX(0,2*PI()*F208*10^3)</f>
        <v>418967.0495051i</v>
      </c>
      <c r="H208" s="0" t="str">
        <f aca="false">IMPRODUCT($G208,$B$7*(10^-3))</f>
        <v>41896.70495051i</v>
      </c>
      <c r="I208" s="0" t="str">
        <f aca="false">IMPRODUCT($G208,$B$14*(10^-3))</f>
        <v>83793.40990102i</v>
      </c>
      <c r="J208" s="0" t="str">
        <f aca="false">IMDIV(1,IMPRODUCT($G208,$B$41*(10^-12)))</f>
        <v>-964894.486920022i</v>
      </c>
      <c r="K208" s="0" t="str">
        <f aca="false">IMDIV(1,IMPRODUCT($G208,$B$43*(10^-12)))</f>
        <v>-1929788.97384005i</v>
      </c>
      <c r="L208" s="0" t="str">
        <f aca="false">IMDIV(1,IMPRODUCT($G208,$B$12*(10^-12)))</f>
        <v>-238682.254650154i</v>
      </c>
      <c r="M208" s="0" t="str">
        <f aca="false">IMDIV(1,IMPRODUCT($G208,$B$19*(10^-12)))</f>
        <v>-340974.64950022i</v>
      </c>
      <c r="N208" s="0" t="str">
        <f aca="false">IMSUM($B$8,H208)</f>
        <v>484+41896.70495051i</v>
      </c>
      <c r="O208" s="0" t="str">
        <f aca="false">IMSUM($B$15,I208)</f>
        <v>968+83793.40990102i</v>
      </c>
      <c r="P208" s="0" t="str">
        <f aca="false">IMDIV(1,IMSUM(IMDIV(1,J208),IMDIV(1,N208),IMDIV(1,$B$40)))</f>
        <v>719.690076206928+43792.7627580017i</v>
      </c>
      <c r="Q208" s="0" t="str">
        <f aca="false">IMDIV(1,IMSUM(IMDIV(1,K208),IMDIV(1,O208),IMDIV(1,$B$42)))</f>
        <v>1439.38015241387+87585.5255160037i</v>
      </c>
      <c r="R208" s="0" t="str">
        <f aca="false">IMSUM($B$5,$P208)</f>
        <v>4019.69007620693+43792.7627580017i</v>
      </c>
      <c r="S208" s="0" t="str">
        <f aca="false">IMSUM($Q208,$M208)</f>
        <v>1439.38015241387-253389.123984216i</v>
      </c>
      <c r="T208" s="0" t="str">
        <f aca="false">IMDIV(IMPRODUCT($L208,S208),IMSUM($L208,S208))</f>
        <v>338.653717374634-122908.946737905i</v>
      </c>
      <c r="U208" s="0" t="str">
        <f aca="false">IMDIV(IMPRODUCT($P208,T208),IMSUM($P208,T208))</f>
        <v>1840.39996953048+68011.6004650825i</v>
      </c>
      <c r="V208" s="0" t="str">
        <f aca="false">IMPRODUCT($B$4,IMDIV(T208,IMSUM($R208,T208)))</f>
        <v>7.7452980865628-0.405269840444802i</v>
      </c>
      <c r="W208" s="0" t="str">
        <f aca="false">IMPRODUCT($B$4,IMDIV(U208,IMSUM($B$5,U208)))</f>
        <v>4.98176771883651+0.241227653374895i</v>
      </c>
      <c r="X208" s="0" t="str">
        <f aca="false">IF($B$3,W208,V208)</f>
        <v>7.7452980865628-0.405269840444802i</v>
      </c>
      <c r="Y208" s="0" t="str">
        <f aca="false">IMDIV(X208,S208)</f>
        <v>1.77297510413531e-06+3.05567420560225e-05i</v>
      </c>
      <c r="Z208" s="0" t="str">
        <f aca="false">IMDIV(X208,IF($B$3,U208,T208))</f>
        <v>3.47092219718094e-06+6.30069889246698e-05i</v>
      </c>
      <c r="AA208" s="0" t="str">
        <f aca="false">IMPRODUCT(Y208,$M208)</f>
        <v>10.4190744124209-0.604539564705153i</v>
      </c>
      <c r="AB208" s="0" t="n">
        <f aca="false">IMABS(Y208)</f>
        <v>3.06081349611207E-005</v>
      </c>
      <c r="AC208" s="0" t="n">
        <f aca="false">IMABS(Z208)</f>
        <v>6.31025193970284E-005</v>
      </c>
      <c r="AD208" s="0" t="n">
        <f aca="false">IMABS(X208)</f>
        <v>7.75589363602206</v>
      </c>
      <c r="AE208" s="0" t="n">
        <f aca="false">IMABS(AA208)</f>
        <v>10.4365980902235</v>
      </c>
      <c r="AF208" s="0" t="n">
        <f aca="false">360*IMARGUMENT(X208)/(2*PI())</f>
        <v>-2.99524880618093</v>
      </c>
      <c r="AG208" s="0" t="n">
        <f aca="false">360*IMARGUMENT(AA208)/(2*PI())</f>
        <v>-3.32071471217863</v>
      </c>
      <c r="AH208" s="0" t="n">
        <f aca="false">IF($B$3=0,AF208+90,AF208)</f>
        <v>87.0047511938191</v>
      </c>
      <c r="AI208" s="0" t="n">
        <f aca="false">IF(AH208&gt;AH207,0,IF(ABS(AH208)&gt;ABS(AH207),0,IF(ABS(AH208)&gt;ABS(AH209),0,1)))</f>
        <v>0</v>
      </c>
      <c r="AK208" s="0" t="str">
        <f aca="false">IMDIV(1,IMPRODUCT($G208,($B$19+$B$20)*10^-12))</f>
        <v>-298352.818312693i</v>
      </c>
      <c r="AL208" s="0" t="str">
        <f aca="false">IMSUM($Q208,$AK208)</f>
        <v>1439.38015241387-210767.292796689i</v>
      </c>
      <c r="AM208" s="0" t="str">
        <f aca="false">IMDIV(IMPRODUCT($L208,AL208),IMSUM($L208,AL208))</f>
        <v>405.928387926985-111930.24272082i</v>
      </c>
      <c r="AN208" s="0" t="str">
        <f aca="false">IMDIV(IMPRODUCT($P208,AM208),IMSUM($P208,AM208))</f>
        <v>2109.26064285663+71908.3313251277i</v>
      </c>
      <c r="AO208" s="0" t="str">
        <f aca="false">IMPRODUCT($B$4,IMDIV(AM208,IMSUM($R208,AM208)))</f>
        <v>8.18098088208295-0.501577958643135i</v>
      </c>
      <c r="AP208" s="0" t="str">
        <f aca="false">IMPRODUCT($B$4,IMDIV(AN208,IMSUM($B$5,AN208)))</f>
        <v>4.98283622504116+0.228167673554386i</v>
      </c>
      <c r="AQ208" s="0" t="str">
        <f aca="false">IF($B$3,AP208,AO208)</f>
        <v>8.18098088208295-0.501577958643135i</v>
      </c>
      <c r="AR208" s="0" t="n">
        <f aca="false">IMABS(AQ208)</f>
        <v>8.19634239411723</v>
      </c>
      <c r="AS208" s="0" t="n">
        <f aca="false">360*IMARGUMENT(AQ208)/(2*PI())</f>
        <v>-3.50842679617796</v>
      </c>
      <c r="AT208" s="0" t="n">
        <f aca="false">IF($B$3=0,AS208+90,AS208)</f>
        <v>86.491573203822</v>
      </c>
      <c r="AU208" s="0" t="n">
        <f aca="false">IF(AT208&gt;AT207,0,IF(ABS(AT208)&gt;ABS(AT207),0,IF(ABS(AT208)&gt;ABS(AT209),0,1)))</f>
        <v>0</v>
      </c>
    </row>
    <row r="209" customFormat="false" ht="12.75" hidden="false" customHeight="false" outlineLevel="0" collapsed="false">
      <c r="E209" s="0" t="n">
        <f aca="false">E208+1</f>
        <v>207</v>
      </c>
      <c r="F209" s="0" t="n">
        <f aca="false">$B$51*F208</f>
        <v>67.297665628433</v>
      </c>
      <c r="G209" s="0" t="str">
        <f aca="false">COMPLEX(0,2*PI()*F209*10^3)</f>
        <v>422843.703884055i</v>
      </c>
      <c r="H209" s="0" t="str">
        <f aca="false">IMPRODUCT($G209,$B$7*(10^-3))</f>
        <v>42284.3703884055i</v>
      </c>
      <c r="I209" s="0" t="str">
        <f aca="false">IMPRODUCT($G209,$B$14*(10^-3))</f>
        <v>84568.740776811i</v>
      </c>
      <c r="J209" s="0" t="str">
        <f aca="false">IMDIV(1,IMPRODUCT($G209,$B$41*(10^-12)))</f>
        <v>-956048.281091279i</v>
      </c>
      <c r="K209" s="0" t="str">
        <f aca="false">IMDIV(1,IMPRODUCT($G209,$B$43*(10^-12)))</f>
        <v>-1912096.56218255i</v>
      </c>
      <c r="L209" s="0" t="str">
        <f aca="false">IMDIV(1,IMPRODUCT($G209,$B$12*(10^-12)))</f>
        <v>-236494.002586403i</v>
      </c>
      <c r="M209" s="0" t="str">
        <f aca="false">IMDIV(1,IMPRODUCT($G209,$B$19*(10^-12)))</f>
        <v>-337848.575123432i</v>
      </c>
      <c r="N209" s="0" t="str">
        <f aca="false">IMSUM($B$8,H209)</f>
        <v>484+42284.3703884055i</v>
      </c>
      <c r="O209" s="0" t="str">
        <f aca="false">IMSUM($B$15,I209)</f>
        <v>968+84568.740776811i</v>
      </c>
      <c r="P209" s="0" t="str">
        <f aca="false">IMDIV(1,IMSUM(IMDIV(1,J209),IMDIV(1,N209),IMDIV(1,$B$40)))</f>
        <v>724.45901162758+44235.2769859249i</v>
      </c>
      <c r="Q209" s="0" t="str">
        <f aca="false">IMDIV(1,IMSUM(IMDIV(1,K209),IMDIV(1,O209),IMDIV(1,$B$42)))</f>
        <v>1448.91802325516+88470.5539718498i</v>
      </c>
      <c r="R209" s="0" t="str">
        <f aca="false">IMSUM($B$5,$P209)</f>
        <v>4024.45901162758+44235.2769859249i</v>
      </c>
      <c r="S209" s="0" t="str">
        <f aca="false">IMSUM($Q209,$M209)</f>
        <v>1448.91802325516-249378.021151582i</v>
      </c>
      <c r="T209" s="0" t="str">
        <f aca="false">IMDIV(IMPRODUCT($L209,S209),IMSUM($L209,S209))</f>
        <v>343.270457784725-121383.617225452i</v>
      </c>
      <c r="U209" s="0" t="str">
        <f aca="false">IMDIV(IMPRODUCT($P209,T209),IMSUM($P209,T209))</f>
        <v>1905.94951606292+69575.7233372375i</v>
      </c>
      <c r="V209" s="0" t="str">
        <f aca="false">IMPRODUCT($B$4,IMDIV(T209,IMSUM($R209,T209)))</f>
        <v>7.84301842132465-0.421782637163823i</v>
      </c>
      <c r="W209" s="0" t="str">
        <f aca="false">IMPRODUCT($B$4,IMDIV(U209,IMSUM($B$5,U209)))</f>
        <v>4.98235410265757+0.235831344070094i</v>
      </c>
      <c r="X209" s="0" t="str">
        <f aca="false">IF($B$3,W209,V209)</f>
        <v>7.84301842132465-0.421782637163823i</v>
      </c>
      <c r="Y209" s="0" t="str">
        <f aca="false">IMDIV(X209,S209)</f>
        <v>1.87400554998649e-06+3.14394312085023e-05i</v>
      </c>
      <c r="Z209" s="0" t="str">
        <f aca="false">IMDIV(X209,IF($B$3,U209,T209))</f>
        <v>3.65748687530985e-06+6.46031407975404e-05i</v>
      </c>
      <c r="AA209" s="0" t="str">
        <f aca="false">IMPRODUCT(Y209,$M209)</f>
        <v>10.6217670364837-0.633130104836339i</v>
      </c>
      <c r="AB209" s="0" t="n">
        <f aca="false">IMABS(Y209)</f>
        <v>3.14952334729484E-005</v>
      </c>
      <c r="AC209" s="0" t="n">
        <f aca="false">IMABS(Z209)</f>
        <v>6.4706591713286E-005</v>
      </c>
      <c r="AD209" s="0" t="n">
        <f aca="false">IMABS(X209)</f>
        <v>7.85435156777762</v>
      </c>
      <c r="AE209" s="0" t="n">
        <f aca="false">IMABS(AA209)</f>
        <v>10.6406197520155</v>
      </c>
      <c r="AF209" s="0" t="n">
        <f aca="false">360*IMARGUMENT(X209)/(2*PI())</f>
        <v>-3.07829294457813</v>
      </c>
      <c r="AG209" s="0" t="n">
        <f aca="false">360*IMARGUMENT(AA209)/(2*PI())</f>
        <v>-3.41118496561038</v>
      </c>
      <c r="AH209" s="0" t="n">
        <f aca="false">IF($B$3=0,AF209+90,AF209)</f>
        <v>86.9217070554219</v>
      </c>
      <c r="AI209" s="0" t="n">
        <f aca="false">IF(AH209&gt;AH208,0,IF(ABS(AH209)&gt;ABS(AH208),0,IF(ABS(AH209)&gt;ABS(AH210),0,1)))</f>
        <v>0</v>
      </c>
      <c r="AK209" s="0" t="str">
        <f aca="false">IMDIV(1,IMPRODUCT($G209,($B$19+$B$20)*10^-12))</f>
        <v>-295617.503233004i</v>
      </c>
      <c r="AL209" s="0" t="str">
        <f aca="false">IMSUM($Q209,$AK209)</f>
        <v>1448.91802325516-207146.949261154i</v>
      </c>
      <c r="AM209" s="0" t="str">
        <f aca="false">IMDIV(IMPRODUCT($L209,AL209),IMSUM($L209,AL209))</f>
        <v>411.733485467997-110426.252397083i</v>
      </c>
      <c r="AN209" s="0" t="str">
        <f aca="false">IMDIV(IMPRODUCT($P209,AM209),IMSUM($P209,AM209))</f>
        <v>2199.64519536736+73764.3597883321i</v>
      </c>
      <c r="AO209" s="0" t="str">
        <f aca="false">IMPRODUCT($B$4,IMDIV(AM209,IMSUM($R209,AM209)))</f>
        <v>8.30626270242665-0.525592992639375i</v>
      </c>
      <c r="AP209" s="0" t="str">
        <f aca="false">IMPRODUCT($B$4,IMDIV(AN209,IMSUM($B$5,AN209)))</f>
        <v>4.98341490294174+0.222448725885157i</v>
      </c>
      <c r="AQ209" s="0" t="str">
        <f aca="false">IF($B$3,AP209,AO209)</f>
        <v>8.30626270242665-0.525592992639375i</v>
      </c>
      <c r="AR209" s="0" t="n">
        <f aca="false">IMABS(AQ209)</f>
        <v>8.32287498858632</v>
      </c>
      <c r="AS209" s="0" t="n">
        <f aca="false">360*IMARGUMENT(AQ209)/(2*PI())</f>
        <v>-3.62066138018878</v>
      </c>
      <c r="AT209" s="0" t="n">
        <f aca="false">IF($B$3=0,AS209+90,AS209)</f>
        <v>86.3793386198112</v>
      </c>
      <c r="AU209" s="0" t="n">
        <f aca="false">IF(AT209&gt;AT208,0,IF(ABS(AT209)&gt;ABS(AT208),0,IF(ABS(AT209)&gt;ABS(AT210),0,1)))</f>
        <v>0</v>
      </c>
    </row>
    <row r="210" customFormat="false" ht="12.75" hidden="false" customHeight="false" outlineLevel="0" collapsed="false">
      <c r="E210" s="0" t="n">
        <f aca="false">E209+1</f>
        <v>208</v>
      </c>
      <c r="F210" s="0" t="n">
        <f aca="false">$B$51*F209</f>
        <v>67.9203632617197</v>
      </c>
      <c r="G210" s="0" t="str">
        <f aca="false">COMPLEX(0,2*PI()*F210*10^3)</f>
        <v>426756.228504337i</v>
      </c>
      <c r="H210" s="0" t="str">
        <f aca="false">IMPRODUCT($G210,$B$7*(10^-3))</f>
        <v>42675.6228504337i</v>
      </c>
      <c r="I210" s="0" t="str">
        <f aca="false">IMPRODUCT($G210,$B$14*(10^-3))</f>
        <v>85351.2457008674i</v>
      </c>
      <c r="J210" s="0" t="str">
        <f aca="false">IMDIV(1,IMPRODUCT($G210,$B$41*(10^-12)))</f>
        <v>-947283.177765055i</v>
      </c>
      <c r="K210" s="0" t="str">
        <f aca="false">IMDIV(1,IMPRODUCT($G210,$B$43*(10^-12)))</f>
        <v>-1894566.35553012i</v>
      </c>
      <c r="L210" s="0" t="str">
        <f aca="false">IMDIV(1,IMPRODUCT($G210,$B$12*(10^-12)))</f>
        <v>-234325.812538161i</v>
      </c>
      <c r="M210" s="0" t="str">
        <f aca="false">IMDIV(1,IMPRODUCT($G210,$B$19*(10^-12)))</f>
        <v>-334751.160768802i</v>
      </c>
      <c r="N210" s="0" t="str">
        <f aca="false">IMSUM($B$8,H210)</f>
        <v>484+42675.6228504337i</v>
      </c>
      <c r="O210" s="0" t="str">
        <f aca="false">IMSUM($B$15,I210)</f>
        <v>968+85351.2457008674i</v>
      </c>
      <c r="P210" s="0" t="str">
        <f aca="false">IMDIV(1,IMSUM(IMDIV(1,J210),IMDIV(1,N210),IMDIV(1,$B$40)))</f>
        <v>729.332130368402+44682.9962490802i</v>
      </c>
      <c r="Q210" s="0" t="str">
        <f aca="false">IMDIV(1,IMSUM(IMDIV(1,K210),IMDIV(1,O210),IMDIV(1,$B$42)))</f>
        <v>1458.66426073679+89365.99249816i</v>
      </c>
      <c r="R210" s="0" t="str">
        <f aca="false">IMSUM($B$5,$P210)</f>
        <v>4029.3321303684+44682.9962490802i</v>
      </c>
      <c r="S210" s="0" t="str">
        <f aca="false">IMSUM($Q210,$M210)</f>
        <v>1458.66426073679-245385.168270642i</v>
      </c>
      <c r="T210" s="0" t="str">
        <f aca="false">IMDIV(IMPRODUCT($L210,S210),IMSUM($L210,S210))</f>
        <v>348.042492790878-119865.062334053i</v>
      </c>
      <c r="U210" s="0" t="str">
        <f aca="false">IMDIV(IMPRODUCT($P210,T210),IMSUM($P210,T210))</f>
        <v>1976.46302913534+71214.5177292478i</v>
      </c>
      <c r="V210" s="0" t="str">
        <f aca="false">IMPRODUCT($B$4,IMDIV(T210,IMSUM($R210,T210)))</f>
        <v>7.94606316427065-0.439502191227346i</v>
      </c>
      <c r="W210" s="0" t="str">
        <f aca="false">IMPRODUCT($B$4,IMDIV(U210,IMSUM($B$5,U210)))</f>
        <v>4.98292690952266+0.230429342113816i</v>
      </c>
      <c r="X210" s="0" t="str">
        <f aca="false">IF($B$3,W210,V210)</f>
        <v>7.94606316427065-0.439502191227346i</v>
      </c>
      <c r="Y210" s="0" t="str">
        <f aca="false">IMDIV(X210,S210)</f>
        <v>1.98349177335103e-06+3.23702119883165e-05i</v>
      </c>
      <c r="Z210" s="0" t="str">
        <f aca="false">IMDIV(X210,IF($B$3,U210,T210))</f>
        <v>3.85909474882678e-06+6.62805314627305e-05i</v>
      </c>
      <c r="AA210" s="0" t="str">
        <f aca="false">IMPRODUCT(Y210,$M210)</f>
        <v>10.8359660374211-0.663976173504627i</v>
      </c>
      <c r="AB210" s="0" t="n">
        <f aca="false">IMABS(Y210)</f>
        <v>3.24309244978231E-005</v>
      </c>
      <c r="AC210" s="0" t="n">
        <f aca="false">IMABS(Z210)</f>
        <v>6.63927817105326E-005</v>
      </c>
      <c r="AD210" s="0" t="n">
        <f aca="false">IMABS(X210)</f>
        <v>7.95820846589687</v>
      </c>
      <c r="AE210" s="0" t="n">
        <f aca="false">IMABS(AA210)</f>
        <v>10.8562896204516</v>
      </c>
      <c r="AF210" s="0" t="n">
        <f aca="false">360*IMARGUMENT(X210)/(2*PI())</f>
        <v>-3.16584301135247</v>
      </c>
      <c r="AG210" s="0" t="n">
        <f aca="false">360*IMARGUMENT(AA210)/(2*PI())</f>
        <v>-3.50642725317322</v>
      </c>
      <c r="AH210" s="0" t="n">
        <f aca="false">IF($B$3=0,AF210+90,AF210)</f>
        <v>86.8341569886475</v>
      </c>
      <c r="AI210" s="0" t="n">
        <f aca="false">IF(AH210&gt;AH209,0,IF(ABS(AH210)&gt;ABS(AH209),0,IF(ABS(AH210)&gt;ABS(AH211),0,1)))</f>
        <v>0</v>
      </c>
      <c r="AK210" s="0" t="str">
        <f aca="false">IMDIV(1,IMPRODUCT($G210,($B$19+$B$20)*10^-12))</f>
        <v>-292907.265672701i</v>
      </c>
      <c r="AL210" s="0" t="str">
        <f aca="false">IMSUM($Q210,$AK210)</f>
        <v>1458.66426073679-203541.273174541i</v>
      </c>
      <c r="AM210" s="0" t="str">
        <f aca="false">IMDIV(IMPRODUCT($L210,AL210),IMSUM($L210,AL210))</f>
        <v>417.740117567508-108927.081117831i</v>
      </c>
      <c r="AN210" s="0" t="str">
        <f aca="false">IMDIV(IMPRODUCT($P210,AM210),IMSUM($P210,AM210))</f>
        <v>2298.10596680804+75724.5891923378i</v>
      </c>
      <c r="AO210" s="0" t="str">
        <f aca="false">IMPRODUCT($B$4,IMDIV(AM210,IMSUM($R210,AM210)))</f>
        <v>8.43940825129425-0.55167658949305i</v>
      </c>
      <c r="AP210" s="0" t="str">
        <f aca="false">IMPRODUCT($B$4,IMDIV(AN210,IMSUM($B$5,AN210)))</f>
        <v>4.98397920177149+0.216710503799002i</v>
      </c>
      <c r="AQ210" s="0" t="str">
        <f aca="false">IF($B$3,AP210,AO210)</f>
        <v>8.43940825129425-0.55167658949305i</v>
      </c>
      <c r="AR210" s="0" t="n">
        <f aca="false">IMABS(AQ210)</f>
        <v>8.4574203331399</v>
      </c>
      <c r="AS210" s="0" t="n">
        <f aca="false">360*IMARGUMENT(AQ210)/(2*PI())</f>
        <v>-3.74005282429417</v>
      </c>
      <c r="AT210" s="0" t="n">
        <f aca="false">IF($B$3=0,AS210+90,AS210)</f>
        <v>86.2599471757058</v>
      </c>
      <c r="AU210" s="0" t="n">
        <f aca="false">IF(AT210&gt;AT209,0,IF(ABS(AT210)&gt;ABS(AT209),0,IF(ABS(AT210)&gt;ABS(AT211),0,1)))</f>
        <v>0</v>
      </c>
    </row>
    <row r="211" customFormat="false" ht="12.75" hidden="false" customHeight="false" outlineLevel="0" collapsed="false">
      <c r="E211" s="0" t="n">
        <f aca="false">E210+1</f>
        <v>209</v>
      </c>
      <c r="F211" s="0" t="n">
        <f aca="false">$B$51*F210</f>
        <v>68.5488226452674</v>
      </c>
      <c r="G211" s="0" t="str">
        <f aca="false">COMPLEX(0,2*PI()*F211*10^3)</f>
        <v>430704.955269204i</v>
      </c>
      <c r="H211" s="0" t="str">
        <f aca="false">IMPRODUCT($G211,$B$7*(10^-3))</f>
        <v>43070.4955269204i</v>
      </c>
      <c r="I211" s="0" t="str">
        <f aca="false">IMPRODUCT($G211,$B$14*(10^-3))</f>
        <v>86140.9910538408i</v>
      </c>
      <c r="J211" s="0" t="str">
        <f aca="false">IMDIV(1,IMPRODUCT($G211,$B$41*(10^-12)))</f>
        <v>-938598.433389154i</v>
      </c>
      <c r="K211" s="0" t="str">
        <f aca="false">IMDIV(1,IMPRODUCT($G211,$B$43*(10^-12)))</f>
        <v>-1877196.86677831i</v>
      </c>
      <c r="L211" s="0" t="str">
        <f aca="false">IMDIV(1,IMPRODUCT($G211,$B$12*(10^-12)))</f>
        <v>-232177.500575764i</v>
      </c>
      <c r="M211" s="0" t="str">
        <f aca="false">IMDIV(1,IMPRODUCT($G211,$B$19*(10^-12)))</f>
        <v>-331682.143679663i</v>
      </c>
      <c r="N211" s="0" t="str">
        <f aca="false">IMSUM($B$8,H211)</f>
        <v>484+43070.4955269204i</v>
      </c>
      <c r="O211" s="0" t="str">
        <f aca="false">IMSUM($B$15,I211)</f>
        <v>968+86140.9910538408i</v>
      </c>
      <c r="P211" s="0" t="str">
        <f aca="false">IMDIV(1,IMSUM(IMDIV(1,J211),IMDIV(1,N211),IMDIV(1,$B$40)))</f>
        <v>734.312012904222+45136.0030781592i</v>
      </c>
      <c r="Q211" s="0" t="str">
        <f aca="false">IMDIV(1,IMSUM(IMDIV(1,K211),IMDIV(1,O211),IMDIV(1,$B$42)))</f>
        <v>1468.62402580844+90272.0061563185i</v>
      </c>
      <c r="R211" s="0" t="str">
        <f aca="false">IMSUM($B$5,$P211)</f>
        <v>4034.31201290422+45136.0030781592i</v>
      </c>
      <c r="S211" s="0" t="str">
        <f aca="false">IMSUM($Q211,$M211)</f>
        <v>1468.62402580844-241410.137523345i</v>
      </c>
      <c r="T211" s="0" t="str">
        <f aca="false">IMDIV(IMPRODUCT($L211,S211),IMSUM($L211,S211))</f>
        <v>352.97666897119-118353.006338625i</v>
      </c>
      <c r="U211" s="0" t="str">
        <f aca="false">IMDIV(IMPRODUCT($P211,T211),IMSUM($P211,T211))</f>
        <v>2052.47946223512+72934.0040964526i</v>
      </c>
      <c r="V211" s="0" t="str">
        <f aca="false">IMPRODUCT($B$4,IMDIV(T211,IMSUM($R211,T211)))</f>
        <v>8.05486683541805-0.458556636588212i</v>
      </c>
      <c r="W211" s="0" t="str">
        <f aca="false">IMPRODUCT($B$4,IMDIV(U211,IMSUM($B$5,U211)))</f>
        <v>4.98348623521965+0.225020011124924i</v>
      </c>
      <c r="X211" s="0" t="str">
        <f aca="false">IF($B$3,W211,V211)</f>
        <v>8.05486683541805-0.458556636588212i</v>
      </c>
      <c r="Y211" s="0" t="str">
        <f aca="false">IMDIV(X211,S211)</f>
        <v>2.10239645486996e-06+3.33531113816379e-05i</v>
      </c>
      <c r="Z211" s="0" t="str">
        <f aca="false">IMDIV(X211,IF($B$3,U211,T211))</f>
        <v>4.07742261137119e-06+6.80458219821192e-05i</v>
      </c>
      <c r="AA211" s="0" t="str">
        <f aca="false">IMPRODUCT(Y211,$M211)</f>
        <v>11.0626314814482-0.697327363015792i</v>
      </c>
      <c r="AB211" s="0" t="n">
        <f aca="false">IMABS(Y211)</f>
        <v>3.34193074388054E-005</v>
      </c>
      <c r="AC211" s="0" t="n">
        <f aca="false">IMABS(Z211)</f>
        <v>6.81678756040848E-005</v>
      </c>
      <c r="AD211" s="0" t="n">
        <f aca="false">IMABS(X211)</f>
        <v>8.06790889421024</v>
      </c>
      <c r="AE211" s="0" t="n">
        <f aca="false">IMABS(AA211)</f>
        <v>11.0845875315927</v>
      </c>
      <c r="AF211" s="0" t="n">
        <f aca="false">360*IMARGUMENT(X211)/(2*PI())</f>
        <v>-3.25828250170156</v>
      </c>
      <c r="AG211" s="0" t="n">
        <f aca="false">360*IMARGUMENT(AA211)/(2*PI())</f>
        <v>-3.60683837096661</v>
      </c>
      <c r="AH211" s="0" t="n">
        <f aca="false">IF($B$3=0,AF211+90,AF211)</f>
        <v>86.7417174982984</v>
      </c>
      <c r="AI211" s="0" t="n">
        <f aca="false">IF(AH211&gt;AH210,0,IF(ABS(AH211)&gt;ABS(AH210),0,IF(ABS(AH211)&gt;ABS(AH212),0,1)))</f>
        <v>0</v>
      </c>
      <c r="AK211" s="0" t="str">
        <f aca="false">IMDIV(1,IMPRODUCT($G211,($B$19+$B$20)*10^-12))</f>
        <v>-290221.875719705i</v>
      </c>
      <c r="AL211" s="0" t="str">
        <f aca="false">IMSUM($Q211,$AK211)</f>
        <v>1468.62402580844-199949.869563387i</v>
      </c>
      <c r="AM211" s="0" t="str">
        <f aca="false">IMDIV(IMPRODUCT($L211,AL211),IMSUM($L211,AL211))</f>
        <v>423.957503961047-107432.407197221i</v>
      </c>
      <c r="AN211" s="0" t="str">
        <f aca="false">IMDIV(IMPRODUCT($P211,AM211),IMSUM($P211,AM211))</f>
        <v>2405.68144250358+77798.9423320633i</v>
      </c>
      <c r="AO211" s="0" t="str">
        <f aca="false">IMPRODUCT($B$4,IMDIV(AM211,IMSUM($R211,AM211)))</f>
        <v>8.5811670343372-0.58008754115957i</v>
      </c>
      <c r="AP211" s="0" t="str">
        <f aca="false">IMPRODUCT($B$4,IMDIV(AN211,IMSUM($B$5,AN211)))</f>
        <v>4.98452914018649+0.210950531078091i</v>
      </c>
      <c r="AQ211" s="0" t="str">
        <f aca="false">IF($B$3,AP211,AO211)</f>
        <v>8.5811670343372-0.58008754115957i</v>
      </c>
      <c r="AR211" s="0" t="n">
        <f aca="false">IMABS(AQ211)</f>
        <v>8.60075166637219</v>
      </c>
      <c r="AS211" s="0" t="n">
        <f aca="false">360*IMARGUMENT(AQ211)/(2*PI())</f>
        <v>-3.86731528014984</v>
      </c>
      <c r="AT211" s="0" t="n">
        <f aca="false">IF($B$3=0,AS211+90,AS211)</f>
        <v>86.1326847198502</v>
      </c>
      <c r="AU211" s="0" t="n">
        <f aca="false">IF(AT211&gt;AT210,0,IF(ABS(AT211)&gt;ABS(AT210),0,IF(ABS(AT211)&gt;ABS(AT212),0,1)))</f>
        <v>0</v>
      </c>
    </row>
    <row r="212" customFormat="false" ht="12.75" hidden="false" customHeight="false" outlineLevel="0" collapsed="false">
      <c r="E212" s="0" t="n">
        <f aca="false">E211+1</f>
        <v>210</v>
      </c>
      <c r="F212" s="0" t="n">
        <f aca="false">$B$51*F211</f>
        <v>69.1830970918949</v>
      </c>
      <c r="G212" s="0" t="str">
        <f aca="false">COMPLEX(0,2*PI()*F212*10^3)</f>
        <v>434690.219152973i</v>
      </c>
      <c r="H212" s="0" t="str">
        <f aca="false">IMPRODUCT($G212,$B$7*(10^-3))</f>
        <v>43469.0219152973i</v>
      </c>
      <c r="I212" s="0" t="str">
        <f aca="false">IMPRODUCT($G212,$B$14*(10^-3))</f>
        <v>86938.0438305946i</v>
      </c>
      <c r="J212" s="0" t="str">
        <f aca="false">IMDIV(1,IMPRODUCT($G212,$B$41*(10^-12)))</f>
        <v>-929993.311228278i</v>
      </c>
      <c r="K212" s="0" t="str">
        <f aca="false">IMDIV(1,IMPRODUCT($G212,$B$43*(10^-12)))</f>
        <v>-1859986.62245656i</v>
      </c>
      <c r="L212" s="0" t="str">
        <f aca="false">IMDIV(1,IMPRODUCT($G212,$B$12*(10^-12)))</f>
        <v>-230048.884455826i</v>
      </c>
      <c r="M212" s="0" t="str">
        <f aca="false">IMDIV(1,IMPRODUCT($G212,$B$19*(10^-12)))</f>
        <v>-328641.263508323i</v>
      </c>
      <c r="N212" s="0" t="str">
        <f aca="false">IMSUM($B$8,H212)</f>
        <v>484+43469.0219152973i</v>
      </c>
      <c r="O212" s="0" t="str">
        <f aca="false">IMSUM($B$15,I212)</f>
        <v>968+86938.0438305946i</v>
      </c>
      <c r="P212" s="0" t="str">
        <f aca="false">IMDIV(1,IMSUM(IMDIV(1,J212),IMDIV(1,N212),IMDIV(1,$B$40)))</f>
        <v>739.401315600436+45594.3818963096i</v>
      </c>
      <c r="Q212" s="0" t="str">
        <f aca="false">IMDIV(1,IMSUM(IMDIV(1,K212),IMDIV(1,O212),IMDIV(1,$B$42)))</f>
        <v>1478.80263120086+91188.7637926187i</v>
      </c>
      <c r="R212" s="0" t="str">
        <f aca="false">IMSUM($B$5,$P212)</f>
        <v>4039.40131560044+45594.3818963096i</v>
      </c>
      <c r="S212" s="0" t="str">
        <f aca="false">IMSUM($Q212,$M212)</f>
        <v>1478.80263120086-237452.499715704i</v>
      </c>
      <c r="T212" s="0" t="str">
        <f aca="false">IMDIV(IMPRODUCT($L212,S212),IMSUM($L212,S212))</f>
        <v>358.080218883355-116847.166768542i</v>
      </c>
      <c r="U212" s="0" t="str">
        <f aca="false">IMDIV(IMPRODUCT($P212,T212),IMSUM($P212,T212))</f>
        <v>2134.61476973619+74740.887944072i</v>
      </c>
      <c r="V212" s="0" t="str">
        <f aca="false">IMPRODUCT($B$4,IMDIV(T212,IMSUM($R212,T212)))</f>
        <v>8.1699127501307-0.479092002141941i</v>
      </c>
      <c r="W212" s="0" t="str">
        <f aca="false">IMPRODUCT($B$4,IMDIV(U212,IMSUM($B$5,U212)))</f>
        <v>4.98403216358702+0.219601631876131i</v>
      </c>
      <c r="X212" s="0" t="str">
        <f aca="false">IF($B$3,W212,V212)</f>
        <v>8.1699127501307-0.479092002141941i</v>
      </c>
      <c r="Y212" s="0" t="str">
        <f aca="false">IMDIV(X212,S212)</f>
        <v>2.23182275125327e-06+3.43926146684135e-05i</v>
      </c>
      <c r="Z212" s="0" t="str">
        <f aca="false">IMDIV(X212,IF($B$3,U212,T212))</f>
        <v>4.31438882530843e-06+6.99064263065632e-05i</v>
      </c>
      <c r="AA212" s="0" t="str">
        <f aca="false">IMPRODUCT(Y212,$M212)</f>
        <v>11.3028323399823-0.733469048898496i</v>
      </c>
      <c r="AB212" s="0" t="n">
        <f aca="false">IMABS(Y212)</f>
        <v>3.44649528727805E-005</v>
      </c>
      <c r="AC212" s="0" t="n">
        <f aca="false">IMABS(Z212)</f>
        <v>7.00394345343457E-005</v>
      </c>
      <c r="AD212" s="0" t="n">
        <f aca="false">IMABS(X212)</f>
        <v>8.18394791596724</v>
      </c>
      <c r="AE212" s="0" t="n">
        <f aca="false">IMABS(AA212)</f>
        <v>11.3266056588654</v>
      </c>
      <c r="AF212" s="0" t="n">
        <f aca="false">360*IMARGUMENT(X212)/(2*PI())</f>
        <v>-3.35603948802845</v>
      </c>
      <c r="AG212" s="0" t="n">
        <f aca="false">360*IMARGUMENT(AA212)/(2*PI())</f>
        <v>-3.71286055419103</v>
      </c>
      <c r="AH212" s="0" t="n">
        <f aca="false">IF($B$3=0,AF212+90,AF212)</f>
        <v>86.6439605119716</v>
      </c>
      <c r="AI212" s="0" t="n">
        <f aca="false">IF(AH212&gt;AH211,0,IF(ABS(AH212)&gt;ABS(AH211),0,IF(ABS(AH212)&gt;ABS(AH213),0,1)))</f>
        <v>0</v>
      </c>
      <c r="AK212" s="0" t="str">
        <f aca="false">IMDIV(1,IMPRODUCT($G212,($B$19+$B$20)*10^-12))</f>
        <v>-287561.105569783i</v>
      </c>
      <c r="AL212" s="0" t="str">
        <f aca="false">IMSUM($Q212,$AK212)</f>
        <v>1478.80263120086-196372.341777164i</v>
      </c>
      <c r="AM212" s="0" t="str">
        <f aca="false">IMDIV(IMPRODUCT($L212,AL212),IMSUM($L212,AL212))</f>
        <v>430.395404409018-105941.899357955i</v>
      </c>
      <c r="AN212" s="0" t="str">
        <f aca="false">IMDIV(IMPRODUCT($P212,AM212),IMSUM($P212,AM212))</f>
        <v>2523.58612164393+79998.6772177629i</v>
      </c>
      <c r="AO212" s="0" t="str">
        <f aca="false">IMPRODUCT($B$4,IMDIV(AM212,IMSUM($R212,AM212)))</f>
        <v>8.7323870799464-0.611127344702985i</v>
      </c>
      <c r="AP212" s="0" t="str">
        <f aca="false">IMPRODUCT($B$4,IMDIV(AN212,IMSUM($B$5,AN212)))</f>
        <v>4.98506471649423+0.205166181005411i</v>
      </c>
      <c r="AQ212" s="0" t="str">
        <f aca="false">IF($B$3,AP212,AO212)</f>
        <v>8.7323870799464-0.611127344702985i</v>
      </c>
      <c r="AR212" s="0" t="n">
        <f aca="false">IMABS(AQ212)</f>
        <v>8.75374552665649</v>
      </c>
      <c r="AS212" s="0" t="n">
        <f aca="false">360*IMARGUMENT(AQ212)/(2*PI())</f>
        <v>-4.00326046379772</v>
      </c>
      <c r="AT212" s="0" t="n">
        <f aca="false">IF($B$3=0,AS212+90,AS212)</f>
        <v>85.9967395362023</v>
      </c>
      <c r="AU212" s="0" t="n">
        <f aca="false">IF(AT212&gt;AT211,0,IF(ABS(AT212)&gt;ABS(AT211),0,IF(ABS(AT212)&gt;ABS(AT213),0,1)))</f>
        <v>0</v>
      </c>
    </row>
    <row r="213" customFormat="false" ht="12.75" hidden="false" customHeight="false" outlineLevel="0" collapsed="false">
      <c r="E213" s="0" t="n">
        <f aca="false">E212+1</f>
        <v>211</v>
      </c>
      <c r="F213" s="0" t="n">
        <f aca="false">$B$51*F212</f>
        <v>69.8232404077184</v>
      </c>
      <c r="G213" s="0" t="str">
        <f aca="false">COMPLEX(0,2*PI()*F213*10^3)</f>
        <v>438712.358229445i</v>
      </c>
      <c r="H213" s="0" t="str">
        <f aca="false">IMPRODUCT($G213,$B$7*(10^-3))</f>
        <v>43871.2358229445i</v>
      </c>
      <c r="I213" s="0" t="str">
        <f aca="false">IMPRODUCT($G213,$B$14*(10^-3))</f>
        <v>87742.471645889i</v>
      </c>
      <c r="J213" s="0" t="str">
        <f aca="false">IMDIV(1,IMPRODUCT($G213,$B$41*(10^-12)))</f>
        <v>-921467.081301584i</v>
      </c>
      <c r="K213" s="0" t="str">
        <f aca="false">IMDIV(1,IMPRODUCT($G213,$B$43*(10^-12)))</f>
        <v>-1842934.16260316i</v>
      </c>
      <c r="L213" s="0" t="str">
        <f aca="false">IMDIV(1,IMPRODUCT($G213,$B$12*(10^-12)))</f>
        <v>-227939.783605777i</v>
      </c>
      <c r="M213" s="0" t="str">
        <f aca="false">IMDIV(1,IMPRODUCT($G213,$B$19*(10^-12)))</f>
        <v>-325628.262293968i</v>
      </c>
      <c r="N213" s="0" t="str">
        <f aca="false">IMSUM($B$8,H213)</f>
        <v>484+43871.2358229445i</v>
      </c>
      <c r="O213" s="0" t="str">
        <f aca="false">IMSUM($B$15,I213)</f>
        <v>968+87742.471645889i</v>
      </c>
      <c r="P213" s="0" t="str">
        <f aca="false">IMDIV(1,IMSUM(IMDIV(1,J213),IMDIV(1,N213),IMDIV(1,$B$40)))</f>
        <v>744.602773409808+46058.2190769771i</v>
      </c>
      <c r="Q213" s="0" t="str">
        <f aca="false">IMDIV(1,IMSUM(IMDIV(1,K213),IMDIV(1,O213),IMDIV(1,$B$42)))</f>
        <v>1489.20554681961+92116.4381539542i</v>
      </c>
      <c r="R213" s="0" t="str">
        <f aca="false">IMSUM($B$5,$P213)</f>
        <v>4044.60277340981+46058.2190769771i</v>
      </c>
      <c r="S213" s="0" t="str">
        <f aca="false">IMSUM($Q213,$M213)</f>
        <v>1489.20554681961-233511.824140014i</v>
      </c>
      <c r="T213" s="0" t="str">
        <f aca="false">IMDIV(IMPRODUCT($L213,S213),IMSUM($L213,S213))</f>
        <v>363.360787749433-115347.253946698i</v>
      </c>
      <c r="U213" s="0" t="str">
        <f aca="false">IMDIV(IMPRODUCT($P213,T213),IMSUM($P213,T213))</f>
        <v>2223.57563994167+76642.6610048102i</v>
      </c>
      <c r="V213" s="0" t="str">
        <f aca="false">IMPRODUCT($B$4,IMDIV(T213,IMSUM($R213,T213)))</f>
        <v>8.2917400625677-0.501275334271305i</v>
      </c>
      <c r="W213" s="0" t="str">
        <f aca="false">IMPRODUCT($B$4,IMDIV(U213,IMSUM($B$5,U213)))</f>
        <v>4.98456476573459+0.214172395645092i</v>
      </c>
      <c r="X213" s="0" t="str">
        <f aca="false">IF($B$3,W213,V213)</f>
        <v>8.2917400625677-0.501275334271305i</v>
      </c>
      <c r="Y213" s="0" t="str">
        <f aca="false">IMDIV(X213,S213)</f>
        <v>2.37303956222903e-06+3.54937320600913e-05i</v>
      </c>
      <c r="Z213" s="0" t="str">
        <f aca="false">IMDIV(X213,IF($B$3,U213,T213))</f>
        <v>4.5721964024332e-06+7.18706204268375e-05i</v>
      </c>
      <c r="AA213" s="0" t="str">
        <f aca="false">IMPRODUCT(Y213,$M213)</f>
        <v>11.5577622930552-0.772728749003478i</v>
      </c>
      <c r="AB213" s="0" t="n">
        <f aca="false">IMABS(Y213)</f>
        <v>3.55729719354099E-005</v>
      </c>
      <c r="AC213" s="0" t="n">
        <f aca="false">IMABS(Z213)</f>
        <v>7.20159083847519E-005</v>
      </c>
      <c r="AD213" s="0" t="n">
        <f aca="false">IMABS(X213)</f>
        <v>8.30687848869472</v>
      </c>
      <c r="AE213" s="0" t="n">
        <f aca="false">IMABS(AA213)</f>
        <v>11.5835650359596</v>
      </c>
      <c r="AF213" s="0" t="n">
        <f aca="false">360*IMARGUMENT(X213)/(2*PI())</f>
        <v>-3.45959325006549</v>
      </c>
      <c r="AG213" s="0" t="n">
        <f aca="false">360*IMARGUMENT(AA213)/(2*PI())</f>
        <v>-3.82498817698739</v>
      </c>
      <c r="AH213" s="0" t="n">
        <f aca="false">IF($B$3=0,AF213+90,AF213)</f>
        <v>86.5404067499345</v>
      </c>
      <c r="AI213" s="0" t="n">
        <f aca="false">IF(AH213&gt;AH212,0,IF(ABS(AH213)&gt;ABS(AH212),0,IF(ABS(AH213)&gt;ABS(AH214),0,1)))</f>
        <v>0</v>
      </c>
      <c r="AK213" s="0" t="str">
        <f aca="false">IMDIV(1,IMPRODUCT($G213,($B$19+$B$20)*10^-12))</f>
        <v>-284924.729507222i</v>
      </c>
      <c r="AL213" s="0" t="str">
        <f aca="false">IMSUM($Q213,$AK213)</f>
        <v>1489.20554681961-192808.291353268i</v>
      </c>
      <c r="AM213" s="0" t="str">
        <f aca="false">IMDIV(IMPRODUCT($L213,AL213),IMSUM($L213,AL213))</f>
        <v>437.064157495549-104455.216084136i</v>
      </c>
      <c r="AN213" s="0" t="str">
        <f aca="false">IMDIV(IMPRODUCT($P213,AM213),IMSUM($P213,AM213))</f>
        <v>2653.24789036932+82336.6209984902i</v>
      </c>
      <c r="AO213" s="0" t="str">
        <f aca="false">IMPRODUCT($B$4,IMDIV(AM213,IMSUM($R213,AM213)))</f>
        <v>8.89403160985695-0.64514904004784i</v>
      </c>
      <c r="AP213" s="0" t="str">
        <f aca="false">IMPRODUCT($B$4,IMDIV(AN213,IMSUM($B$5,AN213)))</f>
        <v>4.98558590682446+0.199354662981763i</v>
      </c>
      <c r="AQ213" s="0" t="str">
        <f aca="false">IF($B$3,AP213,AO213)</f>
        <v>8.89403160985695-0.64514904004784i</v>
      </c>
      <c r="AR213" s="0" t="n">
        <f aca="false">IMABS(AQ213)</f>
        <v>8.91739959635147</v>
      </c>
      <c r="AS213" s="0" t="n">
        <f aca="false">360*IMARGUMENT(AQ213)/(2*PI())</f>
        <v>-4.14881478436964</v>
      </c>
      <c r="AT213" s="0" t="n">
        <f aca="false">IF($B$3=0,AS213+90,AS213)</f>
        <v>85.8511852156304</v>
      </c>
      <c r="AU213" s="0" t="n">
        <f aca="false">IF(AT213&gt;AT212,0,IF(ABS(AT213)&gt;ABS(AT212),0,IF(ABS(AT213)&gt;ABS(AT214),0,1)))</f>
        <v>0</v>
      </c>
    </row>
    <row r="214" customFormat="false" ht="12.75" hidden="false" customHeight="false" outlineLevel="0" collapsed="false">
      <c r="E214" s="0" t="n">
        <f aca="false">E213+1</f>
        <v>212</v>
      </c>
      <c r="F214" s="0" t="n">
        <f aca="false">$B$51*F213</f>
        <v>70.469306896716</v>
      </c>
      <c r="G214" s="0" t="str">
        <f aca="false">COMPLEX(0,2*PI()*F214*10^3)</f>
        <v>442771.713700575i</v>
      </c>
      <c r="H214" s="0" t="str">
        <f aca="false">IMPRODUCT($G214,$B$7*(10^-3))</f>
        <v>44277.1713700575i</v>
      </c>
      <c r="I214" s="0" t="str">
        <f aca="false">IMPRODUCT($G214,$B$14*(10^-3))</f>
        <v>88554.342740115i</v>
      </c>
      <c r="J214" s="0" t="str">
        <f aca="false">IMDIV(1,IMPRODUCT($G214,$B$41*(10^-12)))</f>
        <v>-913019.020320708i</v>
      </c>
      <c r="K214" s="0" t="str">
        <f aca="false">IMDIV(1,IMPRODUCT($G214,$B$43*(10^-12)))</f>
        <v>-1826038.04064142i</v>
      </c>
      <c r="L214" s="0" t="str">
        <f aca="false">IMDIV(1,IMPRODUCT($G214,$B$12*(10^-12)))</f>
        <v>-225850.019108549i</v>
      </c>
      <c r="M214" s="0" t="str">
        <f aca="false">IMDIV(1,IMPRODUCT($G214,$B$19*(10^-12)))</f>
        <v>-322642.884440784i</v>
      </c>
      <c r="N214" s="0" t="str">
        <f aca="false">IMSUM($B$8,H214)</f>
        <v>484+44277.1713700575i</v>
      </c>
      <c r="O214" s="0" t="str">
        <f aca="false">IMSUM($B$15,I214)</f>
        <v>968+88554.342740115i</v>
      </c>
      <c r="P214" s="0" t="str">
        <f aca="false">IMDIV(1,IMSUM(IMDIV(1,J214),IMDIV(1,N214),IMDIV(1,$B$40)))</f>
        <v>749.919202683226+46527.6030038872i</v>
      </c>
      <c r="Q214" s="0" t="str">
        <f aca="false">IMDIV(1,IMSUM(IMDIV(1,K214),IMDIV(1,O214),IMDIV(1,$B$42)))</f>
        <v>1499.83840536645+93055.2060077743i</v>
      </c>
      <c r="R214" s="0" t="str">
        <f aca="false">IMSUM($B$5,$P214)</f>
        <v>4049.91920268323+46527.6030038872i</v>
      </c>
      <c r="S214" s="0" t="str">
        <f aca="false">IMSUM($Q214,$M214)</f>
        <v>1499.83840536645-229587.67843301i</v>
      </c>
      <c r="T214" s="0" t="str">
        <f aca="false">IMDIV(IMPRODUCT($L214,S214),IMSUM($L214,S214))</f>
        <v>368.826462329555-113852.970496682i</v>
      </c>
      <c r="U214" s="0" t="str">
        <f aca="false">IMDIV(IMPRODUCT($P214,T214),IMSUM($P214,T214))</f>
        <v>2320.17618809429+78647.7209447633i</v>
      </c>
      <c r="V214" s="0" t="str">
        <f aca="false">IMPRODUCT($B$4,IMDIV(T214,IMSUM($R214,T214)))</f>
        <v>8.42095206045295-0.525298478386235i</v>
      </c>
      <c r="W214" s="0" t="str">
        <f aca="false">IMPRODUCT($B$4,IMDIV(U214,IMSUM($B$5,U214)))</f>
        <v>4.98508409916544+0.208730396915573i</v>
      </c>
      <c r="X214" s="0" t="str">
        <f aca="false">IF($B$3,W214,V214)</f>
        <v>8.42095206045295-0.525298478386235i</v>
      </c>
      <c r="Y214" s="0" t="str">
        <f aca="false">IMDIV(X214,S214)</f>
        <v>2.52751225072181e-06+3.66620772419426e-05i</v>
      </c>
      <c r="Z214" s="0" t="str">
        <f aca="false">IMDIV(X214,IF($B$3,U214,T214))</f>
        <v>4.85338532551558e-06+7.39476709899139e-05i</v>
      </c>
      <c r="AA214" s="0" t="str">
        <f aca="false">IMPRODUCT(Y214,$M214)</f>
        <v>11.8287583509312-0.815483843032303i</v>
      </c>
      <c r="AB214" s="0" t="n">
        <f aca="false">IMABS(Y214)</f>
        <v>3.67490983001177E-005</v>
      </c>
      <c r="AC214" s="0" t="n">
        <f aca="false">IMABS(Z214)</f>
        <v>7.41067702301921E-005</v>
      </c>
      <c r="AD214" s="0" t="n">
        <f aca="false">IMABS(X214)</f>
        <v>8.43732019635629</v>
      </c>
      <c r="AE214" s="0" t="n">
        <f aca="false">IMABS(AA214)</f>
        <v>11.8568350761479</v>
      </c>
      <c r="AF214" s="0" t="n">
        <f aca="false">360*IMARGUMENT(X214)/(2*PI())</f>
        <v>-3.56948211888972</v>
      </c>
      <c r="AG214" s="0" t="n">
        <f aca="false">360*IMARGUMENT(AA214)/(2*PI())</f>
        <v>-3.94377567300617</v>
      </c>
      <c r="AH214" s="0" t="n">
        <f aca="false">IF($B$3=0,AF214+90,AF214)</f>
        <v>86.4305178811103</v>
      </c>
      <c r="AI214" s="0" t="n">
        <f aca="false">IF(AH214&gt;AH213,0,IF(ABS(AH214)&gt;ABS(AH213),0,IF(ABS(AH214)&gt;ABS(AH215),0,1)))</f>
        <v>0</v>
      </c>
      <c r="AK214" s="0" t="str">
        <f aca="false">IMDIV(1,IMPRODUCT($G214,($B$19+$B$20)*10^-12))</f>
        <v>-282312.523885687i</v>
      </c>
      <c r="AL214" s="0" t="str">
        <f aca="false">IMSUM($Q214,$AK214)</f>
        <v>1499.83840536645-189257.317877913i</v>
      </c>
      <c r="AM214" s="0" t="str">
        <f aca="false">IMDIV(IMPRODUCT($L214,AL214),IMSUM($L214,AL214))</f>
        <v>443.974722736145-102972.004927231i</v>
      </c>
      <c r="AN214" s="0" t="str">
        <f aca="false">IMDIV(IMPRODUCT($P214,AM214),IMSUM($P214,AM214))</f>
        <v>2796.355031681+84827.4549202509i</v>
      </c>
      <c r="AO214" s="0" t="str">
        <f aca="false">IMPRODUCT($B$4,IMDIV(AM214,IMSUM($R214,AM214)))</f>
        <v>9.0671991871224-0.682568269324905i</v>
      </c>
      <c r="AP214" s="0" t="str">
        <f aca="false">IMPRODUCT($B$4,IMDIV(AN214,IMSUM($B$5,AN214)))</f>
        <v>4.98609266305062+0.193513007691247i</v>
      </c>
      <c r="AQ214" s="0" t="str">
        <f aca="false">IF($B$3,AP214,AO214)</f>
        <v>9.0671991871224-0.682568269324905i</v>
      </c>
      <c r="AR214" s="0" t="n">
        <f aca="false">IMABS(AQ214)</f>
        <v>9.0928543670974</v>
      </c>
      <c r="AS214" s="0" t="n">
        <f aca="false">360*IMARGUMENT(AQ214)/(2*PI())</f>
        <v>-4.30504019288692</v>
      </c>
      <c r="AT214" s="0" t="n">
        <f aca="false">IF($B$3=0,AS214+90,AS214)</f>
        <v>85.6949598071131</v>
      </c>
      <c r="AU214" s="0" t="n">
        <f aca="false">IF(AT214&gt;AT213,0,IF(ABS(AT214)&gt;ABS(AT213),0,IF(ABS(AT214)&gt;ABS(AT215),0,1)))</f>
        <v>0</v>
      </c>
    </row>
    <row r="215" customFormat="false" ht="12.75" hidden="false" customHeight="false" outlineLevel="0" collapsed="false">
      <c r="E215" s="0" t="n">
        <f aca="false">E214+1</f>
        <v>213</v>
      </c>
      <c r="F215" s="0" t="n">
        <f aca="false">$B$51*F214</f>
        <v>71.1213513653343</v>
      </c>
      <c r="G215" s="0" t="str">
        <f aca="false">COMPLEX(0,2*PI()*F215*10^3)</f>
        <v>446868.629925425i</v>
      </c>
      <c r="H215" s="0" t="str">
        <f aca="false">IMPRODUCT($G215,$B$7*(10^-3))</f>
        <v>44686.8629925425i</v>
      </c>
      <c r="I215" s="0" t="str">
        <f aca="false">IMPRODUCT($G215,$B$14*(10^-3))</f>
        <v>89373.725985085i</v>
      </c>
      <c r="J215" s="0" t="str">
        <f aca="false">IMDIV(1,IMPRODUCT($G215,$B$41*(10^-12)))</f>
        <v>-904648.411628459i</v>
      </c>
      <c r="K215" s="0" t="str">
        <f aca="false">IMDIV(1,IMPRODUCT($G215,$B$43*(10^-12)))</f>
        <v>-1809296.82325691i</v>
      </c>
      <c r="L215" s="0" t="str">
        <f aca="false">IMDIV(1,IMPRODUCT($G215,$B$12*(10^-12)))</f>
        <v>-223779.413687393i</v>
      </c>
      <c r="M215" s="0" t="str">
        <f aca="false">IMDIV(1,IMPRODUCT($G215,$B$19*(10^-12)))</f>
        <v>-319684.876696276i</v>
      </c>
      <c r="N215" s="0" t="str">
        <f aca="false">IMSUM($B$8,H215)</f>
        <v>484+44686.8629925425i</v>
      </c>
      <c r="O215" s="0" t="str">
        <f aca="false">IMSUM($B$15,I215)</f>
        <v>968+89373.725985085i</v>
      </c>
      <c r="P215" s="0" t="str">
        <f aca="false">IMDIV(1,IMSUM(IMDIV(1,J215),IMDIV(1,N215),IMDIV(1,$B$40)))</f>
        <v>755.353504100042+47002.6241332593i</v>
      </c>
      <c r="Q215" s="0" t="str">
        <f aca="false">IMDIV(1,IMSUM(IMDIV(1,K215),IMDIV(1,O215),IMDIV(1,$B$42)))</f>
        <v>1510.70700820009+94005.248266519i</v>
      </c>
      <c r="R215" s="0" t="str">
        <f aca="false">IMSUM($B$5,$P215)</f>
        <v>4055.35350410004+47002.6241332593i</v>
      </c>
      <c r="S215" s="0" t="str">
        <f aca="false">IMSUM($Q215,$M215)</f>
        <v>1510.70700820009-225679.628429757i</v>
      </c>
      <c r="T215" s="0" t="str">
        <f aca="false">IMDIV(IMPRODUCT($L215,S215),IMSUM($L215,S215))</f>
        <v>374.48580219308-112364.010815388i</v>
      </c>
      <c r="U215" s="0" t="str">
        <f aca="false">IMDIV(IMPRODUCT($P215,T215),IMSUM($P215,T215))</f>
        <v>2425.35836369772+80765.5136829635i</v>
      </c>
      <c r="V215" s="0" t="str">
        <f aca="false">IMPRODUCT($B$4,IMDIV(T215,IMSUM($R215,T215)))</f>
        <v>8.5582259769258-0.551382683923585i</v>
      </c>
      <c r="W215" s="0" t="str">
        <f aca="false">IMPRODUCT($B$4,IMDIV(U215,IMSUM($B$5,U215)))</f>
        <v>4.98559020678544+0.203273625353825i</v>
      </c>
      <c r="X215" s="0" t="str">
        <f aca="false">IF($B$3,W215,V215)</f>
        <v>8.5582259769258-0.551382683923585i</v>
      </c>
      <c r="Y215" s="0" t="str">
        <f aca="false">IMDIV(X215,S215)</f>
        <v>2.69694020109622e-06+3.79039603617825e-05i</v>
      </c>
      <c r="Z215" s="0" t="str">
        <f aca="false">IMDIV(X215,IF($B$3,U215,T215))</f>
        <v>5.16089644639159e-06+7.61479875307928e-05i</v>
      </c>
      <c r="AA215" s="0" t="str">
        <f aca="false">IMPRODUCT(Y215,$M215)</f>
        <v>12.117322894557-0.862170995644675i</v>
      </c>
      <c r="AB215" s="0" t="n">
        <f aca="false">IMABS(Y215)</f>
        <v>3.79997854935507E-005</v>
      </c>
      <c r="AC215" s="0" t="n">
        <f aca="false">IMABS(Z215)</f>
        <v>7.6322675903824E-005</v>
      </c>
      <c r="AD215" s="0" t="n">
        <f aca="false">IMABS(X215)</f>
        <v>8.57596960910301</v>
      </c>
      <c r="AE215" s="0" t="n">
        <f aca="false">IMABS(AA215)</f>
        <v>12.1479567399907</v>
      </c>
      <c r="AF215" s="0" t="n">
        <f aca="false">360*IMARGUMENT(X215)/(2*PI())</f>
        <v>-3.68631280131342</v>
      </c>
      <c r="AG215" s="0" t="n">
        <f aca="false">360*IMARGUMENT(AA215)/(2*PI())</f>
        <v>-4.06984694398363</v>
      </c>
      <c r="AH215" s="0" t="n">
        <f aca="false">IF($B$3=0,AF215+90,AF215)</f>
        <v>86.3136871986866</v>
      </c>
      <c r="AI215" s="0" t="n">
        <f aca="false">IF(AH215&gt;AH214,0,IF(ABS(AH215)&gt;ABS(AH214),0,IF(ABS(AH215)&gt;ABS(AH216),0,1)))</f>
        <v>0</v>
      </c>
      <c r="AK215" s="0" t="str">
        <f aca="false">IMDIV(1,IMPRODUCT($G215,($B$19+$B$20)*10^-12))</f>
        <v>-279724.267109241i</v>
      </c>
      <c r="AL215" s="0" t="str">
        <f aca="false">IMSUM($Q215,$AK215)</f>
        <v>1510.70700820009-185719.018842722i</v>
      </c>
      <c r="AM215" s="0" t="str">
        <f aca="false">IMDIV(IMPRODUCT($L215,AL215),IMSUM($L215,AL215))</f>
        <v>451.138726321903-101491.901761068i</v>
      </c>
      <c r="AN215" s="0" t="str">
        <f aca="false">IMDIV(IMPRODUCT($P215,AM215),IMSUM($P215,AM215))</f>
        <v>2954.91582713823+87488.063795564i</v>
      </c>
      <c r="AO215" s="0" t="str">
        <f aca="false">IMPRODUCT($B$4,IMDIV(AM215,IMSUM($R215,AM215)))</f>
        <v>9.25314820973575-0.72387722134854i</v>
      </c>
      <c r="AP215" s="0" t="str">
        <f aca="false">IMPRODUCT($B$4,IMDIV(AN215,IMSUM($B$5,AN215)))</f>
        <v>4.98658491042396+0.187638050628808i</v>
      </c>
      <c r="AQ215" s="0" t="str">
        <f aca="false">IF($B$3,AP215,AO215)</f>
        <v>9.25314820973575-0.72387722134854i</v>
      </c>
      <c r="AR215" s="0" t="n">
        <f aca="false">IMABS(AQ215)</f>
        <v>9.28141961247972</v>
      </c>
      <c r="AS215" s="0" t="n">
        <f aca="false">360*IMARGUMENT(AQ215)/(2*PI())</f>
        <v>-4.47315972506984</v>
      </c>
      <c r="AT215" s="0" t="n">
        <f aca="false">IF($B$3=0,AS215+90,AS215)</f>
        <v>85.5268402749302</v>
      </c>
      <c r="AU215" s="0" t="n">
        <f aca="false">IF(AT215&gt;AT214,0,IF(ABS(AT215)&gt;ABS(AT214),0,IF(ABS(AT215)&gt;ABS(AT216),0,1)))</f>
        <v>0</v>
      </c>
    </row>
    <row r="216" customFormat="false" ht="12.75" hidden="false" customHeight="false" outlineLevel="0" collapsed="false">
      <c r="E216" s="0" t="n">
        <f aca="false">E215+1</f>
        <v>214</v>
      </c>
      <c r="F216" s="0" t="n">
        <f aca="false">$B$51*F215</f>
        <v>71.7794291271375</v>
      </c>
      <c r="G216" s="0" t="str">
        <f aca="false">COMPLEX(0,2*PI()*F216*10^3)</f>
        <v>451003.454449369i</v>
      </c>
      <c r="H216" s="0" t="str">
        <f aca="false">IMPRODUCT($G216,$B$7*(10^-3))</f>
        <v>45100.3454449369i</v>
      </c>
      <c r="I216" s="0" t="str">
        <f aca="false">IMPRODUCT($G216,$B$14*(10^-3))</f>
        <v>90200.6908898738i</v>
      </c>
      <c r="J216" s="0" t="str">
        <f aca="false">IMDIV(1,IMPRODUCT($G216,$B$41*(10^-12)))</f>
        <v>-896354.545137974i</v>
      </c>
      <c r="K216" s="0" t="str">
        <f aca="false">IMDIV(1,IMPRODUCT($G216,$B$43*(10^-12)))</f>
        <v>-1792709.09027595i</v>
      </c>
      <c r="L216" s="0" t="str">
        <f aca="false">IMDIV(1,IMPRODUCT($G216,$B$12*(10^-12)))</f>
        <v>-221727.791690842i</v>
      </c>
      <c r="M216" s="0" t="str">
        <f aca="false">IMDIV(1,IMPRODUCT($G216,$B$19*(10^-12)))</f>
        <v>-316753.988129775i</v>
      </c>
      <c r="N216" s="0" t="str">
        <f aca="false">IMSUM($B$8,H216)</f>
        <v>484+45100.3454449369i</v>
      </c>
      <c r="O216" s="0" t="str">
        <f aca="false">IMSUM($B$15,I216)</f>
        <v>968+90200.6908898738i</v>
      </c>
      <c r="P216" s="0" t="str">
        <f aca="false">IMDIV(1,IMSUM(IMDIV(1,J216),IMDIV(1,N216),IMDIV(1,$B$40)))</f>
        <v>760.908665723789+47483.3750583486i</v>
      </c>
      <c r="Q216" s="0" t="str">
        <f aca="false">IMDIV(1,IMSUM(IMDIV(1,K216),IMDIV(1,O216),IMDIV(1,$B$42)))</f>
        <v>1521.81733144755+94966.7501166967i</v>
      </c>
      <c r="R216" s="0" t="str">
        <f aca="false">IMSUM($B$5,$P216)</f>
        <v>4060.90866572379+47483.3750583486i</v>
      </c>
      <c r="S216" s="0" t="str">
        <f aca="false">IMSUM($Q216,$M216)</f>
        <v>1521.81733144755-221787.238013078i</v>
      </c>
      <c r="T216" s="0" t="str">
        <f aca="false">IMDIV(IMPRODUCT($L216,S216),IMSUM($L216,S216))</f>
        <v>380.347873617944-110880.060508133i</v>
      </c>
      <c r="U216" s="0" t="str">
        <f aca="false">IMDIV(IMPRODUCT($P216,T216),IMSUM($P216,T216))</f>
        <v>2540.21705023969+83006.7034725559i</v>
      </c>
      <c r="V216" s="0" t="str">
        <f aca="false">IMPRODUCT($B$4,IMDIV(T216,IMSUM($R216,T216)))</f>
        <v>8.704324651297-0.57978424501626i</v>
      </c>
      <c r="W216" s="0" t="str">
        <f aca="false">IMPRODUCT($B$4,IMDIV(U216,IMSUM($B$5,U216)))</f>
        <v>4.9860831157854+0.197799956975187i</v>
      </c>
      <c r="X216" s="0" t="str">
        <f aca="false">IF($B$3,W216,V216)</f>
        <v>8.704324651297-0.57978424501626i</v>
      </c>
      <c r="Y216" s="0" t="str">
        <f aca="false">IMDIV(X216,S216)</f>
        <v>2.88330300801376e-06+3.92264986423366e-05i</v>
      </c>
      <c r="Z216" s="0" t="str">
        <f aca="false">IMDIV(X216,IF($B$3,U216,T216))</f>
        <v>5.49814998139028e-06+7.84833035061741e-05i</v>
      </c>
      <c r="AA216" s="0" t="str">
        <f aca="false">IMPRODUCT(Y216,$M216)</f>
        <v>12.4251498853273-0.913297726774935i</v>
      </c>
      <c r="AB216" s="0" t="n">
        <f aca="false">IMABS(Y216)</f>
        <v>3.93323229923336E-005</v>
      </c>
      <c r="AC216" s="0" t="n">
        <f aca="false">IMABS(Z216)</f>
        <v>7.86756543186017E-005</v>
      </c>
      <c r="AD216" s="0" t="n">
        <f aca="false">IMABS(X216)</f>
        <v>8.72361263502373</v>
      </c>
      <c r="AE216" s="0" t="n">
        <f aca="false">IMABS(AA216)</f>
        <v>12.4586701702301</v>
      </c>
      <c r="AF216" s="0" t="n">
        <f aca="false">360*IMARGUMENT(X216)/(2*PI())</f>
        <v>-3.8107715199492</v>
      </c>
      <c r="AG216" s="0" t="n">
        <f aca="false">360*IMARGUMENT(AA216)/(2*PI())</f>
        <v>-4.20390659252059</v>
      </c>
      <c r="AH216" s="0" t="n">
        <f aca="false">IF($B$3=0,AF216+90,AF216)</f>
        <v>86.1892284800508</v>
      </c>
      <c r="AI216" s="0" t="n">
        <f aca="false">IF(AH216&gt;AH215,0,IF(ABS(AH216)&gt;ABS(AH215),0,IF(ABS(AH216)&gt;ABS(AH217),0,1)))</f>
        <v>0</v>
      </c>
      <c r="AK216" s="0" t="str">
        <f aca="false">IMDIV(1,IMPRODUCT($G216,($B$19+$B$20)*10^-12))</f>
        <v>-277159.739613553i</v>
      </c>
      <c r="AL216" s="0" t="str">
        <f aca="false">IMSUM($Q216,$AK216)</f>
        <v>1521.81733144755-182192.989496856i</v>
      </c>
      <c r="AM216" s="0" t="str">
        <f aca="false">IMDIV(IMPRODUCT($L216,AL216),IMSUM($L216,AL216))</f>
        <v>458.568510864517-100014.529981377i</v>
      </c>
      <c r="AN216" s="0" t="str">
        <f aca="false">IMDIV(IMPRODUCT($P216,AM216),IMSUM($P216,AM216))</f>
        <v>3131.33476660442+90337.9676844578i</v>
      </c>
      <c r="AO216" s="0" t="str">
        <f aca="false">IMPRODUCT($B$4,IMDIV(AM216,IMSUM($R216,AM216)))</f>
        <v>9.4533268720387-0.769662356480215i</v>
      </c>
      <c r="AP216" s="0" t="str">
        <f aca="false">IMPRODUCT($B$4,IMDIV(AN216,IMSUM($B$5,AN216)))</f>
        <v>4.98706254487584+0.181726413775556i</v>
      </c>
      <c r="AQ216" s="0" t="str">
        <f aca="false">IF($B$3,AP216,AO216)</f>
        <v>9.4533268720387-0.769662356480215i</v>
      </c>
      <c r="AR216" s="0" t="n">
        <f aca="false">IMABS(AQ216)</f>
        <v>9.48460695509264</v>
      </c>
      <c r="AS216" s="0" t="n">
        <f aca="false">360*IMARGUMENT(AQ216)/(2*PI())</f>
        <v>-4.65458901368416</v>
      </c>
      <c r="AT216" s="0" t="n">
        <f aca="false">IF($B$3=0,AS216+90,AS216)</f>
        <v>85.3454109863158</v>
      </c>
      <c r="AU216" s="0" t="n">
        <f aca="false">IF(AT216&gt;AT215,0,IF(ABS(AT216)&gt;ABS(AT215),0,IF(ABS(AT216)&gt;ABS(AT217),0,1)))</f>
        <v>0</v>
      </c>
    </row>
    <row r="217" customFormat="false" ht="12.75" hidden="false" customHeight="false" outlineLevel="0" collapsed="false">
      <c r="E217" s="0" t="n">
        <f aca="false">E216+1</f>
        <v>215</v>
      </c>
      <c r="F217" s="0" t="n">
        <f aca="false">$B$51*F216</f>
        <v>72.4435960075004</v>
      </c>
      <c r="G217" s="0" t="str">
        <f aca="false">COMPLEX(0,2*PI()*F217*10^3)</f>
        <v>455176.53803358i</v>
      </c>
      <c r="H217" s="0" t="str">
        <f aca="false">IMPRODUCT($G217,$B$7*(10^-3))</f>
        <v>45517.653803358i</v>
      </c>
      <c r="I217" s="0" t="str">
        <f aca="false">IMPRODUCT($G217,$B$14*(10^-3))</f>
        <v>91035.307606716i</v>
      </c>
      <c r="J217" s="0" t="str">
        <f aca="false">IMDIV(1,IMPRODUCT($G217,$B$41*(10^-12)))</f>
        <v>-888136.717272537i</v>
      </c>
      <c r="K217" s="0" t="str">
        <f aca="false">IMDIV(1,IMPRODUCT($G217,$B$43*(10^-12)))</f>
        <v>-1776273.43454507i</v>
      </c>
      <c r="L217" s="0" t="str">
        <f aca="false">IMDIV(1,IMPRODUCT($G217,$B$12*(10^-12)))</f>
        <v>-219694.979077816i</v>
      </c>
      <c r="M217" s="0" t="str">
        <f aca="false">IMDIV(1,IMPRODUCT($G217,$B$19*(10^-12)))</f>
        <v>-313849.970111165i</v>
      </c>
      <c r="N217" s="0" t="str">
        <f aca="false">IMSUM($B$8,H217)</f>
        <v>484+45517.653803358i</v>
      </c>
      <c r="O217" s="0" t="str">
        <f aca="false">IMSUM($B$15,I217)</f>
        <v>968+91035.307606716i</v>
      </c>
      <c r="P217" s="0" t="str">
        <f aca="false">IMDIV(1,IMSUM(IMDIV(1,J217),IMDIV(1,N217),IMDIV(1,$B$40)))</f>
        <v>766.587766189598+47969.9505764179i</v>
      </c>
      <c r="Q217" s="0" t="str">
        <f aca="false">IMDIV(1,IMSUM(IMDIV(1,K217),IMDIV(1,O217),IMDIV(1,$B$42)))</f>
        <v>1533.1755323792+95939.9011528357i</v>
      </c>
      <c r="R217" s="0" t="str">
        <f aca="false">IMSUM($B$5,$P217)</f>
        <v>4066.5877661896+47969.9505764179i</v>
      </c>
      <c r="S217" s="0" t="str">
        <f aca="false">IMSUM($Q217,$M217)</f>
        <v>1533.1755323792-217910.068958329i</v>
      </c>
      <c r="T217" s="0" t="str">
        <f aca="false">IMDIV(IMPRODUCT($L217,S217),IMSUM($L217,S217))</f>
        <v>386.422286374754-109400.795783064i</v>
      </c>
      <c r="U217" s="0" t="str">
        <f aca="false">IMDIV(IMPRODUCT($P217,T217),IMSUM($P217,T217))</f>
        <v>2666.03113548745+85383.3772755019i</v>
      </c>
      <c r="V217" s="0" t="str">
        <f aca="false">IMPRODUCT($B$4,IMDIV(T217,IMSUM($R217,T217)))</f>
        <v>8.86011045551105-0.61080145270878i</v>
      </c>
      <c r="W217" s="0" t="str">
        <f aca="false">IMPRODUCT($B$4,IMDIV(U217,IMSUM($B$5,U217)))</f>
        <v>4.98656283637749+0.192307144404402i</v>
      </c>
      <c r="X217" s="0" t="str">
        <f aca="false">IF($B$3,W217,V217)</f>
        <v>8.86011045551105-0.61080145270878i</v>
      </c>
      <c r="Y217" s="0" t="str">
        <f aca="false">IMDIV(X217,S217)</f>
        <v>3.08891763373243e-06+4.06377486130156e-05i</v>
      </c>
      <c r="Z217" s="0" t="str">
        <f aca="false">IMDIV(X217,IF($B$3,U217,T217))</f>
        <v>5.86914254043107e-06+8.0966892650362e-05i</v>
      </c>
      <c r="AA217" s="0" t="str">
        <f aca="false">IMPRODUCT(Y217,$M217)</f>
        <v>12.75415618758-0.969456707022774i</v>
      </c>
      <c r="AB217" s="0" t="n">
        <f aca="false">IMABS(Y217)</f>
        <v>4.07549754567787E-005</v>
      </c>
      <c r="AC217" s="0" t="n">
        <f aca="false">IMABS(Z217)</f>
        <v>8.11793356687226E-005</v>
      </c>
      <c r="AD217" s="0" t="n">
        <f aca="false">IMABS(X217)</f>
        <v>8.88113932434839</v>
      </c>
      <c r="AE217" s="0" t="n">
        <f aca="false">IMABS(AA217)</f>
        <v>12.7909478289913</v>
      </c>
      <c r="AF217" s="0" t="n">
        <f aca="false">360*IMARGUMENT(X217)/(2*PI())</f>
        <v>-3.94363739367368</v>
      </c>
      <c r="AG217" s="0" t="n">
        <f aca="false">360*IMARGUMENT(AA217)/(2*PI())</f>
        <v>-4.34675340481993</v>
      </c>
      <c r="AH217" s="0" t="n">
        <f aca="false">IF($B$3=0,AF217+90,AF217)</f>
        <v>86.0563626063263</v>
      </c>
      <c r="AI217" s="0" t="n">
        <f aca="false">IF(AH217&gt;AH216,0,IF(ABS(AH217)&gt;ABS(AH216),0,IF(ABS(AH217)&gt;ABS(AH218),0,1)))</f>
        <v>0</v>
      </c>
      <c r="AK217" s="0" t="str">
        <f aca="false">IMDIV(1,IMPRODUCT($G217,($B$19+$B$20)*10^-12))</f>
        <v>-274618.72384727i</v>
      </c>
      <c r="AL217" s="0" t="str">
        <f aca="false">IMSUM($Q217,$AK217)</f>
        <v>1533.1755323792-178678.822694434i</v>
      </c>
      <c r="AM217" s="0" t="str">
        <f aca="false">IMDIV(IMPRODUCT($L217,AL217),IMSUM($L217,AL217))</f>
        <v>466.277189548692-98539.4996449169i</v>
      </c>
      <c r="AN217" s="0" t="str">
        <f aca="false">IMDIV(IMPRODUCT($P217,AM217),IMSUM($P217,AM217))</f>
        <v>3328.51088506204+93399.8592583451i</v>
      </c>
      <c r="AO217" s="0" t="str">
        <f aca="false">IMPRODUCT($B$4,IMDIV(AM217,IMSUM($R217,AM217)))</f>
        <v>9.66941005529705-0.820627132315615i</v>
      </c>
      <c r="AP217" s="0" t="str">
        <f aca="false">IMPRODUCT($B$4,IMDIV(AN217,IMSUM($B$5,AN217)))</f>
        <v>4.98752542993587+0.175774485174897i</v>
      </c>
      <c r="AQ217" s="0" t="str">
        <f aca="false">IF($B$3,AP217,AO217)</f>
        <v>9.66941005529705-0.820627132315615i</v>
      </c>
      <c r="AR217" s="0" t="n">
        <f aca="false">IMABS(AQ217)</f>
        <v>9.70417022252662</v>
      </c>
      <c r="AS217" s="0" t="n">
        <f aca="false">360*IMARGUMENT(AQ217)/(2*PI())</f>
        <v>-4.85097545650712</v>
      </c>
      <c r="AT217" s="0" t="n">
        <f aca="false">IF($B$3=0,AS217+90,AS217)</f>
        <v>85.1490245434929</v>
      </c>
      <c r="AU217" s="0" t="n">
        <f aca="false">IF(AT217&gt;AT216,0,IF(ABS(AT217)&gt;ABS(AT216),0,IF(ABS(AT217)&gt;ABS(AT218),0,1)))</f>
        <v>0</v>
      </c>
    </row>
    <row r="218" customFormat="false" ht="12.75" hidden="false" customHeight="false" outlineLevel="0" collapsed="false">
      <c r="E218" s="0" t="n">
        <f aca="false">E217+1</f>
        <v>216</v>
      </c>
      <c r="F218" s="0" t="n">
        <f aca="false">$B$51*F217</f>
        <v>73.1139083483431</v>
      </c>
      <c r="G218" s="0" t="str">
        <f aca="false">COMPLEX(0,2*PI()*F218*10^3)</f>
        <v>459388.234684785i</v>
      </c>
      <c r="H218" s="0" t="str">
        <f aca="false">IMPRODUCT($G218,$B$7*(10^-3))</f>
        <v>45938.8234684785i</v>
      </c>
      <c r="I218" s="0" t="str">
        <f aca="false">IMPRODUCT($G218,$B$14*(10^-3))</f>
        <v>91877.646936957i</v>
      </c>
      <c r="J218" s="0" t="str">
        <f aca="false">IMDIV(1,IMPRODUCT($G218,$B$41*(10^-12)))</f>
        <v>-879994.230905822i</v>
      </c>
      <c r="K218" s="0" t="str">
        <f aca="false">IMDIV(1,IMPRODUCT($G218,$B$43*(10^-12)))</f>
        <v>-1759988.46181164i</v>
      </c>
      <c r="L218" s="0" t="str">
        <f aca="false">IMDIV(1,IMPRODUCT($G218,$B$12*(10^-12)))</f>
        <v>-217680.803402848i</v>
      </c>
      <c r="M218" s="0" t="str">
        <f aca="false">IMDIV(1,IMPRODUCT($G218,$B$19*(10^-12)))</f>
        <v>-310972.576289782i</v>
      </c>
      <c r="N218" s="0" t="str">
        <f aca="false">IMSUM($B$8,H218)</f>
        <v>484+45938.8234684785i</v>
      </c>
      <c r="O218" s="0" t="str">
        <f aca="false">IMSUM($B$15,I218)</f>
        <v>968+91877.646936957i</v>
      </c>
      <c r="P218" s="0" t="str">
        <f aca="false">IMDIV(1,IMSUM(IMDIV(1,J218),IMDIV(1,N218),IMDIV(1,$B$40)))</f>
        <v>772.393978029786+48462.4477582458i</v>
      </c>
      <c r="Q218" s="0" t="str">
        <f aca="false">IMDIV(1,IMSUM(IMDIV(1,K218),IMDIV(1,O218),IMDIV(1,$B$42)))</f>
        <v>1544.78795605958+96924.895516492i</v>
      </c>
      <c r="R218" s="0" t="str">
        <f aca="false">IMSUM($B$5,$P218)</f>
        <v>4072.39397802979+48462.4477582458i</v>
      </c>
      <c r="S218" s="0" t="str">
        <f aca="false">IMSUM($Q218,$M218)</f>
        <v>1544.78795605958-214047.68077329i</v>
      </c>
      <c r="T218" s="0" t="str">
        <f aca="false">IMDIV(IMPRODUCT($L218,S218),IMSUM($L218,S218))</f>
        <v>392.719233680057-107925.882801327i</v>
      </c>
      <c r="U218" s="0" t="str">
        <f aca="false">IMDIV(IMPRODUCT($P218,T218),IMSUM($P218,T218))</f>
        <v>2804.302236607+87909.2917793983i</v>
      </c>
      <c r="V218" s="0" t="str">
        <f aca="false">IMPRODUCT($B$4,IMDIV(T218,IMSUM($R218,T218)))</f>
        <v>9.02656201315035-0.64478322022698i</v>
      </c>
      <c r="W218" s="0" t="str">
        <f aca="false">IMPRODUCT($B$4,IMDIV(U218,IMSUM($B$5,U218)))</f>
        <v>4.98702936036568+0.186792806119709i</v>
      </c>
      <c r="X218" s="0" t="str">
        <f aca="false">IF($B$3,W218,V218)</f>
        <v>9.02656201315035-0.64478322022698i</v>
      </c>
      <c r="Y218" s="0" t="str">
        <f aca="false">IMDIV(X218,S218)</f>
        <v>3.31650960724473e-06+4.21468650183976e-05i</v>
      </c>
      <c r="Z218" s="0" t="str">
        <f aca="false">IMDIV(X218,IF($B$3,U218,T218))</f>
        <v>6.27856786018916e-06+8.36138289033364e-05i</v>
      </c>
      <c r="AA218" s="0" t="str">
        <f aca="false">IMPRODUCT(Y218,$M218)</f>
        <v>13.1065191973088-1.03134353685471i</v>
      </c>
      <c r="AB218" s="0" t="n">
        <f aca="false">IMABS(Y218)</f>
        <v>4.22771506472938E-005</v>
      </c>
      <c r="AC218" s="0" t="n">
        <f aca="false">IMABS(Z218)</f>
        <v>8.38492265811165E-005</v>
      </c>
      <c r="AD218" s="0" t="n">
        <f aca="false">IMABS(X218)</f>
        <v>9.04956171194689</v>
      </c>
      <c r="AE218" s="0" t="n">
        <f aca="false">IMABS(AA218)</f>
        <v>13.1470344549802</v>
      </c>
      <c r="AF218" s="0" t="n">
        <f aca="false">360*IMARGUMENT(X218)/(2*PI())</f>
        <v>-4.08579860032022</v>
      </c>
      <c r="AG218" s="0" t="n">
        <f aca="false">360*IMARGUMENT(AA218)/(2*PI())</f>
        <v>-4.49929662637073</v>
      </c>
      <c r="AH218" s="0" t="n">
        <f aca="false">IF($B$3=0,AF218+90,AF218)</f>
        <v>85.9142013996798</v>
      </c>
      <c r="AI218" s="0" t="n">
        <f aca="false">IF(AH218&gt;AH217,0,IF(ABS(AH218)&gt;ABS(AH217),0,IF(ABS(AH218)&gt;ABS(AH219),0,1)))</f>
        <v>0</v>
      </c>
      <c r="AK218" s="0" t="str">
        <f aca="false">IMDIV(1,IMPRODUCT($G218,($B$19+$B$20)*10^-12))</f>
        <v>-272101.00425356i</v>
      </c>
      <c r="AL218" s="0" t="str">
        <f aca="false">IMSUM($Q218,$AK218)</f>
        <v>1544.78795605958-175176.108737068i</v>
      </c>
      <c r="AM218" s="0" t="str">
        <f aca="false">IMDIV(IMPRODUCT($L218,AL218),IMSUM($L218,AL218))</f>
        <v>474.278705144728-97066.4065427465i</v>
      </c>
      <c r="AN218" s="0" t="str">
        <f aca="false">IMDIV(IMPRODUCT($P218,AM218),IMSUM($P218,AM218))</f>
        <v>3549.96590054362+96700.2782941755i</v>
      </c>
      <c r="AO218" s="0" t="str">
        <f aca="false">IMPRODUCT($B$4,IMDIV(AM218,IMSUM($R218,AM218)))</f>
        <v>9.9033450659008-0.877621412415925i</v>
      </c>
      <c r="AP218" s="0" t="str">
        <f aca="false">IMPRODUCT($B$4,IMDIV(AN218,IMSUM($B$5,AN218)))</f>
        <v>4.98797339320409+0.169778396124198i</v>
      </c>
      <c r="AQ218" s="0" t="str">
        <f aca="false">IF($B$3,AP218,AO218)</f>
        <v>9.9033450659008-0.877621412415925i</v>
      </c>
      <c r="AR218" s="0" t="n">
        <f aca="false">IMABS(AQ218)</f>
        <v>9.94215584457579</v>
      </c>
      <c r="AS218" s="0" t="n">
        <f aca="false">360*IMARGUMENT(AQ218)/(2*PI())</f>
        <v>-5.06424729086799</v>
      </c>
      <c r="AT218" s="0" t="n">
        <f aca="false">IF($B$3=0,AS218+90,AS218)</f>
        <v>84.935752709132</v>
      </c>
      <c r="AU218" s="0" t="n">
        <f aca="false">IF(AT218&gt;AT217,0,IF(ABS(AT218)&gt;ABS(AT217),0,IF(ABS(AT218)&gt;ABS(AT219),0,1)))</f>
        <v>0</v>
      </c>
    </row>
    <row r="219" customFormat="false" ht="12.75" hidden="false" customHeight="false" outlineLevel="0" collapsed="false">
      <c r="E219" s="0" t="n">
        <f aca="false">E218+1</f>
        <v>217</v>
      </c>
      <c r="F219" s="0" t="n">
        <f aca="false">$B$51*F218</f>
        <v>73.7904230129115</v>
      </c>
      <c r="G219" s="0" t="str">
        <f aca="false">COMPLEX(0,2*PI()*F219*10^3)</f>
        <v>463638.901685292i</v>
      </c>
      <c r="H219" s="0" t="str">
        <f aca="false">IMPRODUCT($G219,$B$7*(10^-3))</f>
        <v>46363.8901685292i</v>
      </c>
      <c r="I219" s="0" t="str">
        <f aca="false">IMPRODUCT($G219,$B$14*(10^-3))</f>
        <v>92727.7803370584i</v>
      </c>
      <c r="J219" s="0" t="str">
        <f aca="false">IMDIV(1,IMPRODUCT($G219,$B$41*(10^-12)))</f>
        <v>-871926.395302832i</v>
      </c>
      <c r="K219" s="0" t="str">
        <f aca="false">IMDIV(1,IMPRODUCT($G219,$B$43*(10^-12)))</f>
        <v>-1743852.79060566i</v>
      </c>
      <c r="L219" s="0" t="str">
        <f aca="false">IMDIV(1,IMPRODUCT($G219,$B$12*(10^-12)))</f>
        <v>-215685.093801464i</v>
      </c>
      <c r="M219" s="0" t="str">
        <f aca="false">IMDIV(1,IMPRODUCT($G219,$B$19*(10^-12)))</f>
        <v>-308121.562573521i</v>
      </c>
      <c r="N219" s="0" t="str">
        <f aca="false">IMSUM($B$8,H219)</f>
        <v>484+46363.8901685292i</v>
      </c>
      <c r="O219" s="0" t="str">
        <f aca="false">IMSUM($B$15,I219)</f>
        <v>968+92727.7803370584i</v>
      </c>
      <c r="P219" s="0" t="str">
        <f aca="false">IMDIV(1,IMSUM(IMDIV(1,J219),IMDIV(1,N219),IMDIV(1,$B$40)))</f>
        <v>778.330571144589+48960.966020282i</v>
      </c>
      <c r="Q219" s="0" t="str">
        <f aca="false">IMDIV(1,IMSUM(IMDIV(1,K219),IMDIV(1,O219),IMDIV(1,$B$42)))</f>
        <v>1556.66114228917+97921.9320405639i</v>
      </c>
      <c r="R219" s="0" t="str">
        <f aca="false">IMSUM($B$5,$P219)</f>
        <v>4078.33057114459+48960.966020282i</v>
      </c>
      <c r="S219" s="0" t="str">
        <f aca="false">IMSUM($Q219,$M219)</f>
        <v>1556.66114228917-210199.630532957i</v>
      </c>
      <c r="T219" s="0" t="str">
        <f aca="false">IMDIV(IMPRODUCT($L219,S219),IMSUM($L219,S219))</f>
        <v>399.249535636221-106454.976979102i</v>
      </c>
      <c r="U219" s="0" t="str">
        <f aca="false">IMDIV(IMPRODUCT($P219,T219),IMSUM($P219,T219))</f>
        <v>2956.80331916595+90600.1738101978i</v>
      </c>
      <c r="V219" s="0" t="str">
        <f aca="false">IMPRODUCT($B$4,IMDIV(T219,IMSUM($R219,T219)))</f>
        <v>9.2047943813091-0.682139859031i</v>
      </c>
      <c r="W219" s="0" t="str">
        <f aca="false">IMPRODUCT($B$4,IMDIV(U219,IMSUM($B$5,U219)))</f>
        <v>4.98748265952581+0.18125441455528i</v>
      </c>
      <c r="X219" s="0" t="str">
        <f aca="false">IF($B$3,W219,V219)</f>
        <v>9.2047943813091-0.682139859031i</v>
      </c>
      <c r="Y219" s="0" t="str">
        <f aca="false">IMDIV(X219,S219)</f>
        <v>3.56930233998968e-06+4.37642928473607e-05i</v>
      </c>
      <c r="Z219" s="0" t="str">
        <f aca="false">IMDIV(X219,IF($B$3,U219,T219))</f>
        <v>6.73196809035863e-06+8.64413004192519e-05i</v>
      </c>
      <c r="AA219" s="0" t="str">
        <f aca="false">IMPRODUCT(Y219,$M219)</f>
        <v>13.4847222970539-1.09977901429495i</v>
      </c>
      <c r="AB219" s="0" t="n">
        <f aca="false">IMABS(Y219)</f>
        <v>4.39096031367149E-005</v>
      </c>
      <c r="AC219" s="0" t="n">
        <f aca="false">IMABS(Z219)</f>
        <v>8.67030438481889E-005</v>
      </c>
      <c r="AD219" s="0" t="n">
        <f aca="false">IMABS(X219)</f>
        <v>9.23003544898168</v>
      </c>
      <c r="AE219" s="0" t="n">
        <f aca="false">IMABS(AA219)</f>
        <v>13.5294955304677</v>
      </c>
      <c r="AF219" s="0" t="n">
        <f aca="false">360*IMARGUMENT(X219)/(2*PI())</f>
        <v>-4.23827201805692</v>
      </c>
      <c r="AG219" s="0" t="n">
        <f aca="false">360*IMARGUMENT(AA219)/(2*PI())</f>
        <v>-4.66257572837609</v>
      </c>
      <c r="AH219" s="0" t="n">
        <f aca="false">IF($B$3=0,AF219+90,AF219)</f>
        <v>85.7617279819431</v>
      </c>
      <c r="AI219" s="0" t="n">
        <f aca="false">IF(AH219&gt;AH218,0,IF(ABS(AH219)&gt;ABS(AH218),0,IF(ABS(AH219)&gt;ABS(AH220),0,1)))</f>
        <v>0</v>
      </c>
      <c r="AK219" s="0" t="str">
        <f aca="false">IMDIV(1,IMPRODUCT($G219,($B$19+$B$20)*10^-12))</f>
        <v>-269606.36725183i</v>
      </c>
      <c r="AL219" s="0" t="str">
        <f aca="false">IMSUM($Q219,$AK219)</f>
        <v>1556.66114228917-171684.435211266i</v>
      </c>
      <c r="AM219" s="0" t="str">
        <f aca="false">IMDIV(IMPRODUCT($L219,AL219),IMSUM($L219,AL219))</f>
        <v>482.58789438847-95594.8312016026i</v>
      </c>
      <c r="AN219" s="0" t="str">
        <f aca="false">IMDIV(IMPRODUCT($P219,AM219),IMSUM($P219,AM219))</f>
        <v>3800.01296019573+100270.465902748i</v>
      </c>
      <c r="AO219" s="0" t="str">
        <f aca="false">IMPRODUCT($B$4,IMDIV(AM219,IMSUM($R219,AM219)))</f>
        <v>10.157408760812-0.94167990443139i</v>
      </c>
      <c r="AP219" s="0" t="str">
        <f aca="false">IMPRODUCT($B$4,IMDIV(AN219,IMSUM($B$5,AN219)))</f>
        <v>4.988406222304+0.163733995651564i</v>
      </c>
      <c r="AQ219" s="0" t="str">
        <f aca="false">IF($B$3,AP219,AO219)</f>
        <v>10.157408760812-0.94167990443139i</v>
      </c>
      <c r="AR219" s="0" t="n">
        <f aca="false">IMABS(AQ219)</f>
        <v>10.2009663158267</v>
      </c>
      <c r="AS219" s="0" t="n">
        <f aca="false">360*IMARGUMENT(AQ219)/(2*PI())</f>
        <v>-5.29667561193002</v>
      </c>
      <c r="AT219" s="0" t="n">
        <f aca="false">IF($B$3=0,AS219+90,AS219)</f>
        <v>84.70332438807</v>
      </c>
      <c r="AU219" s="0" t="n">
        <f aca="false">IF(AT219&gt;AT218,0,IF(ABS(AT219)&gt;ABS(AT218),0,IF(ABS(AT219)&gt;ABS(AT220),0,1)))</f>
        <v>0</v>
      </c>
    </row>
    <row r="220" customFormat="false" ht="12.75" hidden="false" customHeight="false" outlineLevel="0" collapsed="false">
      <c r="E220" s="0" t="n">
        <f aca="false">E219+1</f>
        <v>218</v>
      </c>
      <c r="F220" s="0" t="n">
        <f aca="false">$B$51*F219</f>
        <v>74.4731973906004</v>
      </c>
      <c r="G220" s="0" t="str">
        <f aca="false">COMPLEX(0,2*PI()*F220*10^3)</f>
        <v>467928.899623305i</v>
      </c>
      <c r="H220" s="0" t="str">
        <f aca="false">IMPRODUCT($G220,$B$7*(10^-3))</f>
        <v>46792.8899623305i</v>
      </c>
      <c r="I220" s="0" t="str">
        <f aca="false">IMPRODUCT($G220,$B$14*(10^-3))</f>
        <v>93585.779924661i</v>
      </c>
      <c r="J220" s="0" t="str">
        <f aca="false">IMDIV(1,IMPRODUCT($G220,$B$41*(10^-12)))</f>
        <v>-863932.526061245i</v>
      </c>
      <c r="K220" s="0" t="str">
        <f aca="false">IMDIV(1,IMPRODUCT($G220,$B$43*(10^-12)))</f>
        <v>-1727865.05212249i</v>
      </c>
      <c r="L220" s="0" t="str">
        <f aca="false">IMDIV(1,IMPRODUCT($G220,$B$12*(10^-12)))</f>
        <v>-213707.680975684i</v>
      </c>
      <c r="M220" s="0" t="str">
        <f aca="false">IMDIV(1,IMPRODUCT($G220,$B$19*(10^-12)))</f>
        <v>-305296.687108119i</v>
      </c>
      <c r="N220" s="0" t="str">
        <f aca="false">IMSUM($B$8,H220)</f>
        <v>484+46792.8899623305i</v>
      </c>
      <c r="O220" s="0" t="str">
        <f aca="false">IMSUM($B$15,I220)</f>
        <v>968+93585.779924661i</v>
      </c>
      <c r="P220" s="0" t="str">
        <f aca="false">IMDIV(1,IMSUM(IMDIV(1,J220),IMDIV(1,N220),IMDIV(1,$B$40)))</f>
        <v>784.400916425363+49465.6071995677i</v>
      </c>
      <c r="Q220" s="0" t="str">
        <f aca="false">IMDIV(1,IMSUM(IMDIV(1,K220),IMDIV(1,O220),IMDIV(1,$B$42)))</f>
        <v>1568.8018328507+98931.2143991348i</v>
      </c>
      <c r="R220" s="0" t="str">
        <f aca="false">IMSUM($B$5,$P220)</f>
        <v>4084.40091642536+49465.6071995677i</v>
      </c>
      <c r="S220" s="0" t="str">
        <f aca="false">IMSUM($Q220,$M220)</f>
        <v>1568.8018328507-206365.472708984i</v>
      </c>
      <c r="T220" s="0" t="str">
        <f aca="false">IMDIV(IMPRODUCT($L220,S220),IMSUM($L220,S220))</f>
        <v>406.024686510633-104987.722237223i</v>
      </c>
      <c r="U220" s="0" t="str">
        <f aca="false">IMDIV(IMPRODUCT($P220,T220),IMSUM($P220,T220))</f>
        <v>3125.64021484019+93474.0881078265i</v>
      </c>
      <c r="V220" s="0" t="str">
        <f aca="false">IMPRODUCT($B$4,IMDIV(T220,IMSUM($R220,T220)))</f>
        <v>9.39608355416755-0.72335664264894i</v>
      </c>
      <c r="W220" s="0" t="str">
        <f aca="false">IMPRODUCT($B$4,IMDIV(U220,IMSUM($B$5,U220)))</f>
        <v>4.98792268376734+0.175689282918536i</v>
      </c>
      <c r="X220" s="0" t="str">
        <f aca="false">IF($B$3,W220,V220)</f>
        <v>9.39608355416755-0.72335664264894i</v>
      </c>
      <c r="Y220" s="0" t="str">
        <f aca="false">IMDIV(X220,S220)</f>
        <v>3.85113000926993e-06+4.55020007518034e-05i</v>
      </c>
      <c r="Z220" s="0" t="str">
        <f aca="false">IMDIV(X220,IF($B$3,U220,T220))</f>
        <v>7.23592478756918e-06+8.94689911345058e-05i</v>
      </c>
      <c r="AA220" s="0" t="str">
        <f aca="false">IMPRODUCT(Y220,$M220)</f>
        <v>13.8916100863167-1.17573723345277i</v>
      </c>
      <c r="AB220" s="0" t="n">
        <f aca="false">IMABS(Y220)</f>
        <v>4.56646830139597E-005</v>
      </c>
      <c r="AC220" s="0" t="n">
        <f aca="false">IMABS(Z220)</f>
        <v>8.97611217741715E-005</v>
      </c>
      <c r="AD220" s="0" t="n">
        <f aca="false">IMABS(X220)</f>
        <v>9.42388619357016</v>
      </c>
      <c r="AE220" s="0" t="n">
        <f aca="false">IMABS(AA220)</f>
        <v>13.9412764420043</v>
      </c>
      <c r="AF220" s="0" t="n">
        <f aca="false">360*IMARGUMENT(X220)/(2*PI())</f>
        <v>-4.40222724784903</v>
      </c>
      <c r="AG220" s="0" t="n">
        <f aca="false">360*IMARGUMENT(AA220)/(2*PI())</f>
        <v>-4.83778456884215</v>
      </c>
      <c r="AH220" s="0" t="n">
        <f aca="false">IF($B$3=0,AF220+90,AF220)</f>
        <v>85.597772752151</v>
      </c>
      <c r="AI220" s="0" t="n">
        <f aca="false">IF(AH220&gt;AH219,0,IF(ABS(AH220)&gt;ABS(AH219),0,IF(ABS(AH220)&gt;ABS(AH221),0,1)))</f>
        <v>0</v>
      </c>
      <c r="AK220" s="0" t="str">
        <f aca="false">IMDIV(1,IMPRODUCT($G220,($B$19+$B$20)*10^-12))</f>
        <v>-267134.601219605i</v>
      </c>
      <c r="AL220" s="0" t="str">
        <f aca="false">IMSUM($Q220,$AK220)</f>
        <v>1568.8018328507-168203.38682047i</v>
      </c>
      <c r="AM220" s="0" t="str">
        <f aca="false">IMDIV(IMPRODUCT($L220,AL220),IMSUM($L220,AL220))</f>
        <v>491.220558295045-94124.3378067211i</v>
      </c>
      <c r="AN220" s="0" t="str">
        <f aca="false">IMDIV(IMPRODUCT($P220,AM220),IMSUM($P220,AM220))</f>
        <v>4083.98142387354+104147.456904454i</v>
      </c>
      <c r="AO220" s="0" t="str">
        <f aca="false">IMPRODUCT($B$4,IMDIV(AM220,IMSUM($R220,AM220)))</f>
        <v>10.4342794514606-1.01407294215854i</v>
      </c>
      <c r="AP220" s="0" t="str">
        <f aca="false">IMPRODUCT($B$4,IMDIV(AN220,IMSUM($B$5,AN220)))</f>
        <v>4.98882366022964+0.157636821893888i</v>
      </c>
      <c r="AQ220" s="0" t="str">
        <f aca="false">IF($B$3,AP220,AO220)</f>
        <v>10.4342794514606-1.01407294215854i</v>
      </c>
      <c r="AR220" s="0" t="n">
        <f aca="false">IMABS(AQ220)</f>
        <v>10.4834408284299</v>
      </c>
      <c r="AS220" s="0" t="n">
        <f aca="false">360*IMARGUMENT(AQ220)/(2*PI())</f>
        <v>-5.55095347972818</v>
      </c>
      <c r="AT220" s="0" t="n">
        <f aca="false">IF($B$3=0,AS220+90,AS220)</f>
        <v>84.4490465202718</v>
      </c>
      <c r="AU220" s="0" t="n">
        <f aca="false">IF(AT220&gt;AT219,0,IF(ABS(AT220)&gt;ABS(AT219),0,IF(ABS(AT220)&gt;ABS(AT221),0,1)))</f>
        <v>0</v>
      </c>
    </row>
    <row r="221" customFormat="false" ht="12.75" hidden="false" customHeight="false" outlineLevel="0" collapsed="false">
      <c r="E221" s="0" t="n">
        <f aca="false">E220+1</f>
        <v>219</v>
      </c>
      <c r="F221" s="0" t="n">
        <f aca="false">$B$51*F220</f>
        <v>75.162289401822</v>
      </c>
      <c r="G221" s="0" t="str">
        <f aca="false">COMPLEX(0,2*PI()*F221*10^3)</f>
        <v>472258.592423508i</v>
      </c>
      <c r="H221" s="0" t="str">
        <f aca="false">IMPRODUCT($G221,$B$7*(10^-3))</f>
        <v>47225.8592423508i</v>
      </c>
      <c r="I221" s="0" t="str">
        <f aca="false">IMPRODUCT($G221,$B$14*(10^-3))</f>
        <v>94451.7184847016i</v>
      </c>
      <c r="J221" s="0" t="str">
        <f aca="false">IMDIV(1,IMPRODUCT($G221,$B$41*(10^-12)))</f>
        <v>-856011.945053386i</v>
      </c>
      <c r="K221" s="0" t="str">
        <f aca="false">IMDIV(1,IMPRODUCT($G221,$B$43*(10^-12)))</f>
        <v>-1712023.89010677i</v>
      </c>
      <c r="L221" s="0" t="str">
        <f aca="false">IMDIV(1,IMPRODUCT($G221,$B$12*(10^-12)))</f>
        <v>-211748.39717966i</v>
      </c>
      <c r="M221" s="0" t="str">
        <f aca="false">IMDIV(1,IMPRODUCT($G221,$B$19*(10^-12)))</f>
        <v>-302497.710256656i</v>
      </c>
      <c r="N221" s="0" t="str">
        <f aca="false">IMSUM($B$8,H221)</f>
        <v>484+47225.8592423508i</v>
      </c>
      <c r="O221" s="0" t="str">
        <f aca="false">IMSUM($B$15,I221)</f>
        <v>968+94451.7184847016i</v>
      </c>
      <c r="P221" s="0" t="str">
        <f aca="false">IMDIV(1,IMSUM(IMDIV(1,J221),IMDIV(1,N221),IMDIV(1,$B$40)))</f>
        <v>790.608489537998+49976.4756315446i</v>
      </c>
      <c r="Q221" s="0" t="str">
        <f aca="false">IMDIV(1,IMSUM(IMDIV(1,K221),IMDIV(1,O221),IMDIV(1,$B$42)))</f>
        <v>1581.216979076+99952.9512630892i</v>
      </c>
      <c r="R221" s="0" t="str">
        <f aca="false">IMSUM($B$5,$P221)</f>
        <v>4090.608489538+49976.4756315446i</v>
      </c>
      <c r="S221" s="0" t="str">
        <f aca="false">IMSUM($Q221,$M221)</f>
        <v>1581.216979076-202544.758993567i</v>
      </c>
      <c r="T221" s="0" t="str">
        <f aca="false">IMDIV(IMPRODUCT($L221,S221),IMSUM($L221,S221))</f>
        <v>413.056906248315-103523.750193664i</v>
      </c>
      <c r="U221" s="0" t="str">
        <f aca="false">IMDIV(IMPRODUCT($P221,T221),IMSUM($P221,T221))</f>
        <v>3313.33011112026+96551.8907659657i</v>
      </c>
      <c r="V221" s="0" t="str">
        <f aca="false">IMPRODUCT($B$4,IMDIV(T221,IMSUM($R221,T221)))</f>
        <v>9.6018963966323-0.76901101579738i</v>
      </c>
      <c r="W221" s="0" t="str">
        <f aca="false">IMPRODUCT($B$4,IMDIV(U221,IMSUM($B$5,U221)))</f>
        <v>4.98834935904395+0.170094550557891i</v>
      </c>
      <c r="X221" s="0" t="str">
        <f aca="false">IF($B$3,W221,V221)</f>
        <v>9.6018963966323-0.76901101579738i</v>
      </c>
      <c r="Y221" s="0" t="str">
        <f aca="false">IMDIV(X221,S221)</f>
        <v>4.16658137200929e-06+4.73737665447415e-05i</v>
      </c>
      <c r="Z221" s="0" t="str">
        <f aca="false">IMDIV(X221,IF($B$3,U221,T221))</f>
        <v>7.79830197079572e-06+9.27195473134408e-05i</v>
      </c>
      <c r="AA221" s="0" t="str">
        <f aca="false">IMPRODUCT(Y221,$M221)</f>
        <v>14.3304559060177-1.26038132463085i</v>
      </c>
      <c r="AB221" s="0" t="n">
        <f aca="false">IMABS(Y221)</f>
        <v>4.75566415652456E-005</v>
      </c>
      <c r="AC221" s="0" t="n">
        <f aca="false">IMABS(Z221)</f>
        <v>9.30469127249105E-005</v>
      </c>
      <c r="AD221" s="0" t="n">
        <f aca="false">IMABS(X221)</f>
        <v>9.63264202356124</v>
      </c>
      <c r="AE221" s="0" t="n">
        <f aca="false">IMABS(AA221)</f>
        <v>14.3857751809833</v>
      </c>
      <c r="AF221" s="0" t="n">
        <f aca="false">360*IMARGUMENT(X221)/(2*PI())</f>
        <v>-4.57901619627788</v>
      </c>
      <c r="AG221" s="0" t="n">
        <f aca="false">360*IMARGUMENT(AA221)/(2*PI())</f>
        <v>-5.02630112935477</v>
      </c>
      <c r="AH221" s="0" t="n">
        <f aca="false">IF($B$3=0,AF221+90,AF221)</f>
        <v>85.4209838037221</v>
      </c>
      <c r="AI221" s="0" t="n">
        <f aca="false">IF(AH221&gt;AH220,0,IF(ABS(AH221)&gt;ABS(AH220),0,IF(ABS(AH221)&gt;ABS(AH222),0,1)))</f>
        <v>0</v>
      </c>
      <c r="AK221" s="0" t="str">
        <f aca="false">IMDIV(1,IMPRODUCT($G221,($B$19+$B$20)*10^-12))</f>
        <v>-264685.496474575i</v>
      </c>
      <c r="AL221" s="0" t="str">
        <f aca="false">IMSUM($Q221,$AK221)</f>
        <v>1581.216979076-164732.545211486i</v>
      </c>
      <c r="AM221" s="0" t="str">
        <f aca="false">IMDIV(IMPRODUCT($L221,AL221),IMSUM($L221,AL221))</f>
        <v>500.193539041837-92654.4730387264i</v>
      </c>
      <c r="AN221" s="0" t="str">
        <f aca="false">IMDIV(IMPRODUCT($P221,AM221),IMSUM($P221,AM221))</f>
        <v>4408.52004431507+108375.491485393i</v>
      </c>
      <c r="AO221" s="0" t="str">
        <f aca="false">IMPRODUCT($B$4,IMDIV(AM221,IMSUM($R221,AM221)))</f>
        <v>10.7371281551366-1.09637435829264i</v>
      </c>
      <c r="AP221" s="0" t="str">
        <f aca="false">IMPRODUCT($B$4,IMDIV(AN221,IMSUM($B$5,AN221)))</f>
        <v>4.98922539998298+0.151482069929178i</v>
      </c>
      <c r="AQ221" s="0" t="str">
        <f aca="false">IF($B$3,AP221,AO221)</f>
        <v>10.7371281551366-1.09637435829264i</v>
      </c>
      <c r="AR221" s="0" t="n">
        <f aca="false">IMABS(AQ221)</f>
        <v>10.7929587117411</v>
      </c>
      <c r="AS221" s="0" t="n">
        <f aca="false">360*IMARGUMENT(AQ221)/(2*PI())</f>
        <v>-5.83029784195223</v>
      </c>
      <c r="AT221" s="0" t="n">
        <f aca="false">IF($B$3=0,AS221+90,AS221)</f>
        <v>84.1697021580478</v>
      </c>
      <c r="AU221" s="0" t="n">
        <f aca="false">IF(AT221&gt;AT220,0,IF(ABS(AT221)&gt;ABS(AT220),0,IF(ABS(AT221)&gt;ABS(AT222),0,1)))</f>
        <v>0</v>
      </c>
    </row>
    <row r="222" customFormat="false" ht="12.75" hidden="false" customHeight="false" outlineLevel="0" collapsed="false">
      <c r="E222" s="0" t="n">
        <f aca="false">E221+1</f>
        <v>220</v>
      </c>
      <c r="F222" s="0" t="n">
        <f aca="false">$B$51*F221</f>
        <v>75.8577575029199</v>
      </c>
      <c r="G222" s="0" t="str">
        <f aca="false">COMPLEX(0,2*PI()*F222*10^3)</f>
        <v>476628.347377938i</v>
      </c>
      <c r="H222" s="0" t="str">
        <f aca="false">IMPRODUCT($G222,$B$7*(10^-3))</f>
        <v>47662.8347377938i</v>
      </c>
      <c r="I222" s="0" t="str">
        <f aca="false">IMPRODUCT($G222,$B$14*(10^-3))</f>
        <v>95325.6694755876i</v>
      </c>
      <c r="J222" s="0" t="str">
        <f aca="false">IMDIV(1,IMPRODUCT($G222,$B$41*(10^-12)))</f>
        <v>-848163.980368684i</v>
      </c>
      <c r="K222" s="0" t="str">
        <f aca="false">IMDIV(1,IMPRODUCT($G222,$B$43*(10^-12)))</f>
        <v>-1696327.96073737i</v>
      </c>
      <c r="L222" s="0" t="str">
        <f aca="false">IMDIV(1,IMPRODUCT($G222,$B$12*(10^-12)))</f>
        <v>-209807.076205448i</v>
      </c>
      <c r="M222" s="0" t="str">
        <f aca="false">IMDIV(1,IMPRODUCT($G222,$B$19*(10^-12)))</f>
        <v>-299724.394579212i</v>
      </c>
      <c r="N222" s="0" t="str">
        <f aca="false">IMSUM($B$8,H222)</f>
        <v>484+47662.8347377938i</v>
      </c>
      <c r="O222" s="0" t="str">
        <f aca="false">IMSUM($B$15,I222)</f>
        <v>968+95325.6694755876i</v>
      </c>
      <c r="P222" s="0" t="str">
        <f aca="false">IMDIV(1,IMSUM(IMDIV(1,J222),IMDIV(1,N222),IMDIV(1,$B$40)))</f>
        <v>796.956874874702+50493.6782308807i</v>
      </c>
      <c r="Q222" s="0" t="str">
        <f aca="false">IMDIV(1,IMSUM(IMDIV(1,K222),IMDIV(1,O222),IMDIV(1,$B$42)))</f>
        <v>1593.91374974939+100987.356461761i</v>
      </c>
      <c r="R222" s="0" t="str">
        <f aca="false">IMSUM($B$5,$P222)</f>
        <v>4096.9568748747+50493.6782308807i</v>
      </c>
      <c r="S222" s="0" t="str">
        <f aca="false">IMSUM($Q222,$M222)</f>
        <v>1593.91374974939-198737.038117451i</v>
      </c>
      <c r="T222" s="0" t="str">
        <f aca="false">IMDIV(IMPRODUCT($L222,S222),IMSUM($L222,S222))</f>
        <v>420.359196658008-102062.679293675i</v>
      </c>
      <c r="U222" s="0" t="str">
        <f aca="false">IMDIV(IMPRODUCT($P222,T222),IMSUM($P222,T222))</f>
        <v>3522.90259461157+99857.792544221i</v>
      </c>
      <c r="V222" s="0" t="str">
        <f aca="false">IMPRODUCT($B$4,IMDIV(T222,IMSUM($R222,T222)))</f>
        <v>9.82392744939995-0.81979461494663i</v>
      </c>
      <c r="W222" s="0" t="str">
        <f aca="false">IMPRODUCT($B$4,IMDIV(U222,IMSUM($B$5,U222)))</f>
        <v>4.98876258497449+0.164467166692002i</v>
      </c>
      <c r="X222" s="0" t="str">
        <f aca="false">IF($B$3,W222,V222)</f>
        <v>9.82392744939995-0.81979461494663i</v>
      </c>
      <c r="Y222" s="0" t="str">
        <f aca="false">IMDIV(X222,S222)</f>
        <v>4.52118455541947e-06+4.93955287054764e-05i</v>
      </c>
      <c r="Z222" s="0" t="str">
        <f aca="false">IMDIV(X222,IF($B$3,U222,T222))</f>
        <v>8.42855808053291e-06+9.62191517551589e-05i</v>
      </c>
      <c r="AA222" s="0" t="str">
        <f aca="false">IMPRODUCT(Y222,$M222)</f>
        <v>14.805044936169-1.35510930365398i</v>
      </c>
      <c r="AB222" s="0" t="n">
        <f aca="false">IMABS(Y222)</f>
        <v>4.96020096959559E-005</v>
      </c>
      <c r="AC222" s="0" t="n">
        <f aca="false">IMABS(Z222)</f>
        <v>9.65876066366654E-005</v>
      </c>
      <c r="AD222" s="0" t="n">
        <f aca="false">IMABS(X222)</f>
        <v>9.85807353095773</v>
      </c>
      <c r="AE222" s="0" t="n">
        <f aca="false">IMABS(AA222)</f>
        <v>14.8669323260326</v>
      </c>
      <c r="AF222" s="0" t="n">
        <f aca="false">360*IMARGUMENT(X222)/(2*PI())</f>
        <v>-4.77020977390841</v>
      </c>
      <c r="AG222" s="0" t="n">
        <f aca="false">360*IMARGUMENT(AA222)/(2*PI())</f>
        <v>-5.22972438474335</v>
      </c>
      <c r="AH222" s="0" t="n">
        <f aca="false">IF($B$3=0,AF222+90,AF222)</f>
        <v>85.2297902260916</v>
      </c>
      <c r="AI222" s="0" t="n">
        <f aca="false">IF(AH222&gt;AH221,0,IF(ABS(AH222)&gt;ABS(AH221),0,IF(ABS(AH222)&gt;ABS(AH223),0,1)))</f>
        <v>0</v>
      </c>
      <c r="AK222" s="0" t="str">
        <f aca="false">IMDIV(1,IMPRODUCT($G222,($B$19+$B$20)*10^-12))</f>
        <v>-262258.845256811i</v>
      </c>
      <c r="AL222" s="0" t="str">
        <f aca="false">IMSUM($Q222,$AK222)</f>
        <v>1593.91374974939-161271.48879505i</v>
      </c>
      <c r="AM222" s="0" t="str">
        <f aca="false">IMDIV(IMPRODUCT($L222,AL222),IMSUM($L222,AL222))</f>
        <v>509.524804133574-91184.7648164071i</v>
      </c>
      <c r="AN222" s="0" t="str">
        <f aca="false">IMDIV(IMPRODUCT($P222,AM222),IMSUM($P222,AM222))</f>
        <v>4782.01147331826+113007.860418028i</v>
      </c>
      <c r="AO222" s="0" t="str">
        <f aca="false">IMPRODUCT($B$4,IMDIV(AM222,IMSUM($R222,AM222)))</f>
        <v>11.0697354064318-1.19055334682955i</v>
      </c>
      <c r="AP222" s="0" t="str">
        <f aca="false">IMPRODUCT($B$4,IMDIV(AN222,IMSUM($B$5,AN222)))</f>
        <v>4.98961107837804+0.145264555540927i</v>
      </c>
      <c r="AQ222" s="0" t="str">
        <f aca="false">IF($B$3,AP222,AO222)</f>
        <v>11.0697354064318-1.19055334682955i</v>
      </c>
      <c r="AR222" s="0" t="n">
        <f aca="false">IMABS(AQ222)</f>
        <v>11.1335735161743</v>
      </c>
      <c r="AS222" s="0" t="n">
        <f aca="false">360*IMARGUMENT(AQ222)/(2*PI())</f>
        <v>-6.1385822910376</v>
      </c>
      <c r="AT222" s="0" t="n">
        <f aca="false">IF($B$3=0,AS222+90,AS222)</f>
        <v>83.8614177089624</v>
      </c>
      <c r="AU222" s="0" t="n">
        <f aca="false">IF(AT222&gt;AT221,0,IF(ABS(AT222)&gt;ABS(AT221),0,IF(ABS(AT222)&gt;ABS(AT223),0,1)))</f>
        <v>0</v>
      </c>
    </row>
    <row r="223" customFormat="false" ht="12.75" hidden="false" customHeight="false" outlineLevel="0" collapsed="false">
      <c r="E223" s="0" t="n">
        <f aca="false">E222+1</f>
        <v>221</v>
      </c>
      <c r="F223" s="0" t="n">
        <f aca="false">$B$51*F222</f>
        <v>76.5596606911271</v>
      </c>
      <c r="G223" s="0" t="str">
        <f aca="false">COMPLEX(0,2*PI()*F223*10^3)</f>
        <v>481038.535177145i</v>
      </c>
      <c r="H223" s="0" t="str">
        <f aca="false">IMPRODUCT($G223,$B$7*(10^-3))</f>
        <v>48103.8535177145i</v>
      </c>
      <c r="I223" s="0" t="str">
        <f aca="false">IMPRODUCT($G223,$B$14*(10^-3))</f>
        <v>96207.707035429i</v>
      </c>
      <c r="J223" s="0" t="str">
        <f aca="false">IMDIV(1,IMPRODUCT($G223,$B$41*(10^-12)))</f>
        <v>-840387.966256691i</v>
      </c>
      <c r="K223" s="0" t="str">
        <f aca="false">IMDIV(1,IMPRODUCT($G223,$B$43*(10^-12)))</f>
        <v>-1680775.93251339i</v>
      </c>
      <c r="L223" s="0" t="str">
        <f aca="false">IMDIV(1,IMPRODUCT($G223,$B$12*(10^-12)))</f>
        <v>-207883.553368909i</v>
      </c>
      <c r="M223" s="0" t="str">
        <f aca="false">IMDIV(1,IMPRODUCT($G223,$B$19*(10^-12)))</f>
        <v>-296976.504812728i</v>
      </c>
      <c r="N223" s="0" t="str">
        <f aca="false">IMSUM($B$8,H223)</f>
        <v>484+48103.8535177145i</v>
      </c>
      <c r="O223" s="0" t="str">
        <f aca="false">IMSUM($B$15,I223)</f>
        <v>968+96207.707035429i</v>
      </c>
      <c r="P223" s="0" t="str">
        <f aca="false">IMDIV(1,IMSUM(IMDIV(1,J223),IMDIV(1,N223),IMDIV(1,$B$40)))</f>
        <v>803.449769682857+51017.3245754499i</v>
      </c>
      <c r="Q223" s="0" t="str">
        <f aca="false">IMDIV(1,IMSUM(IMDIV(1,K223),IMDIV(1,O223),IMDIV(1,$B$42)))</f>
        <v>1606.8995393657+102034.6491509i</v>
      </c>
      <c r="R223" s="0" t="str">
        <f aca="false">IMSUM($B$5,$P223)</f>
        <v>4103.44976968286+51017.3245754499i</v>
      </c>
      <c r="S223" s="0" t="str">
        <f aca="false">IMSUM($Q223,$M223)</f>
        <v>1606.8995393657-194941.855661828i</v>
      </c>
      <c r="T223" s="0" t="str">
        <f aca="false">IMDIV(IMPRODUCT($L223,S223),IMSUM($L223,S223))</f>
        <v>427.94540276423-100604.113871794i</v>
      </c>
      <c r="U223" s="0" t="str">
        <f aca="false">IMDIV(IMPRODUCT($P223,T223),IMSUM($P223,T223))</f>
        <v>3758.0309854181+103420.064400557i</v>
      </c>
      <c r="V223" s="0" t="str">
        <f aca="false">IMPRODUCT($B$4,IMDIV(T223,IMSUM($R223,T223)))</f>
        <v>10.0641444948665-0.87654170358296i</v>
      </c>
      <c r="W223" s="0" t="str">
        <f aca="false">IMPRODUCT($B$4,IMDIV(U223,IMSUM($B$5,U223)))</f>
        <v>4.989162232129+0.158803872282885i</v>
      </c>
      <c r="X223" s="0" t="str">
        <f aca="false">IF($B$3,W223,V223)</f>
        <v>10.0641444948665-0.87654170358296i</v>
      </c>
      <c r="Y223" s="0" t="str">
        <f aca="false">IMDIV(X223,S223)</f>
        <v>4.92164668401565e-06+5.1585822187524e-05i</v>
      </c>
      <c r="Z223" s="0" t="str">
        <f aca="false">IMDIV(X223,IF($B$3,U223,T223))</f>
        <v>9.13815005514794e-06+9.99982354437414e-05i</v>
      </c>
      <c r="AA223" s="0" t="str">
        <f aca="false">IMPRODUCT(Y223,$M223)</f>
        <v>15.3197771711418-1.46161343014212i</v>
      </c>
      <c r="AB223" s="0" t="n">
        <f aca="false">IMABS(Y223)</f>
        <v>5.18200700196857E-005</v>
      </c>
      <c r="AC223" s="0" t="n">
        <f aca="false">IMABS(Z223)</f>
        <v>0.000100414903666201</v>
      </c>
      <c r="AD223" s="0" t="n">
        <f aca="false">IMABS(X223)</f>
        <v>10.1022437988633</v>
      </c>
      <c r="AE223" s="0" t="n">
        <f aca="false">IMABS(AA223)</f>
        <v>15.3893432735971</v>
      </c>
      <c r="AF223" s="0" t="n">
        <f aca="false">360*IMARGUMENT(X223)/(2*PI())</f>
        <v>-4.97764378023023</v>
      </c>
      <c r="AG223" s="0" t="n">
        <f aca="false">360*IMARGUMENT(AA223)/(2*PI())</f>
        <v>-5.4499203789796</v>
      </c>
      <c r="AH223" s="0" t="n">
        <f aca="false">IF($B$3=0,AF223+90,AF223)</f>
        <v>85.0223562197698</v>
      </c>
      <c r="AI223" s="0" t="n">
        <f aca="false">IF(AH223&gt;AH222,0,IF(ABS(AH223)&gt;ABS(AH222),0,IF(ABS(AH223)&gt;ABS(AH224),0,1)))</f>
        <v>0</v>
      </c>
      <c r="AK223" s="0" t="str">
        <f aca="false">IMDIV(1,IMPRODUCT($G223,($B$19+$B$20)*10^-12))</f>
        <v>-259854.441711137i</v>
      </c>
      <c r="AL223" s="0" t="str">
        <f aca="false">IMSUM($Q223,$AK223)</f>
        <v>1606.8995393657-157819.792560237i</v>
      </c>
      <c r="AM223" s="0" t="str">
        <f aca="false">IMDIV(IMPRODUCT($L223,AL223),IMSUM($L223,AL223))</f>
        <v>519.233538651163-89714.7209362884i</v>
      </c>
      <c r="AN223" s="0" t="str">
        <f aca="false">IMDIV(IMPRODUCT($P223,AM223),IMSUM($P223,AM223))</f>
        <v>5215.1474550152+118109.347310138i</v>
      </c>
      <c r="AO223" s="0" t="str">
        <f aca="false">IMPRODUCT($B$4,IMDIV(AM223,IMSUM($R223,AM223)))</f>
        <v>11.4366421539435-1.29910050346546i</v>
      </c>
      <c r="AP223" s="0" t="str">
        <f aca="false">IMPRODUCT($B$4,IMDIV(AN223,IMSUM($B$5,AN223)))</f>
        <v>4.98998026886321+0.13897867430262i</v>
      </c>
      <c r="AQ223" s="0" t="str">
        <f aca="false">IF($B$3,AP223,AO223)</f>
        <v>11.4366421539435-1.29910050346546i</v>
      </c>
      <c r="AR223" s="0" t="n">
        <f aca="false">IMABS(AQ223)</f>
        <v>11.5101887853963</v>
      </c>
      <c r="AS223" s="0" t="n">
        <f aca="false">360*IMARGUMENT(AQ223)/(2*PI())</f>
        <v>-6.48051204542559</v>
      </c>
      <c r="AT223" s="0" t="n">
        <f aca="false">IF($B$3=0,AS223+90,AS223)</f>
        <v>83.5194879545744</v>
      </c>
      <c r="AU223" s="0" t="n">
        <f aca="false">IF(AT223&gt;AT222,0,IF(ABS(AT223)&gt;ABS(AT222),0,IF(ABS(AT223)&gt;ABS(AT224),0,1)))</f>
        <v>0</v>
      </c>
    </row>
    <row r="224" customFormat="false" ht="12.75" hidden="false" customHeight="false" outlineLevel="0" collapsed="false">
      <c r="E224" s="0" t="n">
        <f aca="false">E223+1</f>
        <v>222</v>
      </c>
      <c r="F224" s="0" t="n">
        <f aca="false">$B$51*F223</f>
        <v>77.2680585095718</v>
      </c>
      <c r="G224" s="0" t="str">
        <f aca="false">COMPLEX(0,2*PI()*F224*10^3)</f>
        <v>485489.529941634i</v>
      </c>
      <c r="H224" s="0" t="str">
        <f aca="false">IMPRODUCT($G224,$B$7*(10^-3))</f>
        <v>48548.9529941634i</v>
      </c>
      <c r="I224" s="0" t="str">
        <f aca="false">IMPRODUCT($G224,$B$14*(10^-3))</f>
        <v>97097.9059883268i</v>
      </c>
      <c r="J224" s="0" t="str">
        <f aca="false">IMDIV(1,IMPRODUCT($G224,$B$41*(10^-12)))</f>
        <v>-832683.243070601i</v>
      </c>
      <c r="K224" s="0" t="str">
        <f aca="false">IMDIV(1,IMPRODUCT($G224,$B$43*(10^-12)))</f>
        <v>-1665366.4861412i</v>
      </c>
      <c r="L224" s="0" t="str">
        <f aca="false">IMDIV(1,IMPRODUCT($G224,$B$12*(10^-12)))</f>
        <v>-205977.665495736i</v>
      </c>
      <c r="M224" s="0" t="str">
        <f aca="false">IMDIV(1,IMPRODUCT($G224,$B$19*(10^-12)))</f>
        <v>-294253.807851051i</v>
      </c>
      <c r="N224" s="0" t="str">
        <f aca="false">IMSUM($B$8,H224)</f>
        <v>484+48548.9529941634i</v>
      </c>
      <c r="O224" s="0" t="str">
        <f aca="false">IMSUM($B$15,I224)</f>
        <v>968+97097.9059883268i</v>
      </c>
      <c r="P224" s="0" t="str">
        <f aca="false">IMDIV(1,IMSUM(IMDIV(1,J224),IMDIV(1,N224),IMDIV(1,$B$40)))</f>
        <v>810.090988380108+51547.5269936091i</v>
      </c>
      <c r="Q224" s="0" t="str">
        <f aca="false">IMDIV(1,IMSUM(IMDIV(1,K224),IMDIV(1,O224),IMDIV(1,$B$42)))</f>
        <v>1620.18197676022+103095.053987219i</v>
      </c>
      <c r="R224" s="0" t="str">
        <f aca="false">IMSUM($B$5,$P224)</f>
        <v>4110.09098838011+51547.5269936091i</v>
      </c>
      <c r="S224" s="0" t="str">
        <f aca="false">IMSUM($Q224,$M224)</f>
        <v>1620.18197676022-191158.753863832i</v>
      </c>
      <c r="T224" s="0" t="str">
        <f aca="false">IMDIV(IMPRODUCT($L224,S224),IMSUM($L224,S224))</f>
        <v>435.830279876602-99147.6431393721i</v>
      </c>
      <c r="U224" s="0" t="str">
        <f aca="false">IMDIV(IMPRODUCT($P224,T224),IMSUM($P224,T224))</f>
        <v>4023.20482325582+107271.928941719i</v>
      </c>
      <c r="V224" s="0" t="str">
        <f aca="false">IMPRODUCT($B$4,IMDIV(T224,IMSUM($R224,T224)))</f>
        <v>10.3248453814332-0.94026625217637i</v>
      </c>
      <c r="W224" s="0" t="str">
        <f aca="false">IMPRODUCT($B$4,IMDIV(U224,IMSUM($B$5,U224)))</f>
        <v>4.98954813892665+0.153101179801647i</v>
      </c>
      <c r="X224" s="0" t="str">
        <f aca="false">IF($B$3,W224,V224)</f>
        <v>10.3248453814332-0.94026625217637i</v>
      </c>
      <c r="Y224" s="0" t="str">
        <f aca="false">IMDIV(X224,S224)</f>
        <v>5.37616768737355e-06+5.39663227706044e-05i</v>
      </c>
      <c r="Z224" s="0" t="str">
        <f aca="false">IMDIV(X224,IF($B$3,U224,T224))</f>
        <v>9.94106189526444e-06+0.000104092366080125i</v>
      </c>
      <c r="AA224" s="0" t="str">
        <f aca="false">IMPRODUCT(Y224,$M224)</f>
        <v>15.8797959709692-1.58195781365545i</v>
      </c>
      <c r="AB224" s="0" t="n">
        <f aca="false">IMABS(Y224)</f>
        <v>5.42334506774538E-005</v>
      </c>
      <c r="AC224" s="0" t="n">
        <f aca="false">IMABS(Z224)</f>
        <v>0.000104565985806873</v>
      </c>
      <c r="AD224" s="0" t="n">
        <f aca="false">IMABS(X224)</f>
        <v>10.3675712090867</v>
      </c>
      <c r="AE224" s="0" t="n">
        <f aca="false">IMABS(AA224)</f>
        <v>15.9583993747429</v>
      </c>
      <c r="AF224" s="0" t="n">
        <f aca="false">360*IMARGUMENT(X224)/(2*PI())</f>
        <v>-5.20347676208514</v>
      </c>
      <c r="AG224" s="0" t="n">
        <f aca="false">360*IMARGUMENT(AA224)/(2*PI())</f>
        <v>-5.68908029689893</v>
      </c>
      <c r="AH224" s="0" t="n">
        <f aca="false">IF($B$3=0,AF224+90,AF224)</f>
        <v>84.7965232379149</v>
      </c>
      <c r="AI224" s="0" t="n">
        <f aca="false">IF(AH224&gt;AH223,0,IF(ABS(AH224)&gt;ABS(AH223),0,IF(ABS(AH224)&gt;ABS(AH225),0,1)))</f>
        <v>0</v>
      </c>
      <c r="AK224" s="0" t="str">
        <f aca="false">IMDIV(1,IMPRODUCT($G224,($B$19+$B$20)*10^-12))</f>
        <v>-257472.08186967i</v>
      </c>
      <c r="AL224" s="0" t="str">
        <f aca="false">IMSUM($Q224,$AK224)</f>
        <v>1620.18197676022-154377.027882451i</v>
      </c>
      <c r="AM224" s="0" t="str">
        <f aca="false">IMDIV(IMPRODUCT($L224,AL224),IMSUM($L224,AL224))</f>
        <v>529.340246486121-88243.8275989142i</v>
      </c>
      <c r="AN224" s="0" t="str">
        <f aca="false">IMDIV(IMPRODUCT($P224,AM224),IMSUM($P224,AM224))</f>
        <v>5721.74014455059+123759.505632944i</v>
      </c>
      <c r="AO224" s="0" t="str">
        <f aca="false">IMPRODUCT($B$4,IMDIV(AM224,IMSUM($R224,AM224)))</f>
        <v>11.8433465465012-1.42520335287398i</v>
      </c>
      <c r="AP224" s="0" t="str">
        <f aca="false">IMPRODUCT($B$4,IMDIV(AN224,IMSUM($B$5,AN224)))</f>
        <v>4.99033247318287+0.1326183552631i</v>
      </c>
      <c r="AQ224" s="0" t="str">
        <f aca="false">IF($B$3,AP224,AO224)</f>
        <v>11.8433465465012-1.42520335287398i</v>
      </c>
      <c r="AR224" s="0" t="n">
        <f aca="false">IMABS(AQ224)</f>
        <v>11.9287913058099</v>
      </c>
      <c r="AS224" s="0" t="n">
        <f aca="false">360*IMARGUMENT(AQ224)/(2*PI())</f>
        <v>-6.8618575884923</v>
      </c>
      <c r="AT224" s="0" t="n">
        <f aca="false">IF($B$3=0,AS224+90,AS224)</f>
        <v>83.1381424115077</v>
      </c>
      <c r="AU224" s="0" t="n">
        <f aca="false">IF(AT224&gt;AT223,0,IF(ABS(AT224)&gt;ABS(AT223),0,IF(ABS(AT224)&gt;ABS(AT225),0,1)))</f>
        <v>0</v>
      </c>
    </row>
    <row r="225" customFormat="false" ht="12.75" hidden="false" customHeight="false" outlineLevel="0" collapsed="false">
      <c r="E225" s="0" t="n">
        <f aca="false">E224+1</f>
        <v>223</v>
      </c>
      <c r="F225" s="0" t="n">
        <f aca="false">$B$51*F224</f>
        <v>77.9830110523274</v>
      </c>
      <c r="G225" s="0" t="str">
        <f aca="false">COMPLEX(0,2*PI()*F225*10^3)</f>
        <v>489981.709253607i</v>
      </c>
      <c r="H225" s="0" t="str">
        <f aca="false">IMPRODUCT($G225,$B$7*(10^-3))</f>
        <v>48998.1709253607i</v>
      </c>
      <c r="I225" s="0" t="str">
        <f aca="false">IMPRODUCT($G225,$B$14*(10^-3))</f>
        <v>97996.3418507214i</v>
      </c>
      <c r="J225" s="0" t="str">
        <f aca="false">IMDIV(1,IMPRODUCT($G225,$B$41*(10^-12)))</f>
        <v>-825049.157211255i</v>
      </c>
      <c r="K225" s="0" t="str">
        <f aca="false">IMDIV(1,IMPRODUCT($G225,$B$43*(10^-12)))</f>
        <v>-1650098.31442252i</v>
      </c>
      <c r="L225" s="0" t="str">
        <f aca="false">IMDIV(1,IMPRODUCT($G225,$B$12*(10^-12)))</f>
        <v>-204089.250907612i</v>
      </c>
      <c r="M225" s="0" t="str">
        <f aca="false">IMDIV(1,IMPRODUCT($G225,$B$19*(10^-12)))</f>
        <v>-291556.07272516i</v>
      </c>
      <c r="N225" s="0" t="str">
        <f aca="false">IMSUM($B$8,H225)</f>
        <v>484+48998.1709253607i</v>
      </c>
      <c r="O225" s="0" t="str">
        <f aca="false">IMSUM($B$15,I225)</f>
        <v>968+97996.3418507214i</v>
      </c>
      <c r="P225" s="0" t="str">
        <f aca="false">IMDIV(1,IMSUM(IMDIV(1,J225),IMDIV(1,N225),IMDIV(1,$B$40)))</f>
        <v>816.8844670654+52084.4006549233i</v>
      </c>
      <c r="Q225" s="0" t="str">
        <f aca="false">IMDIV(1,IMSUM(IMDIV(1,K225),IMDIV(1,O225),IMDIV(1,$B$42)))</f>
        <v>1633.76893413079+104168.801309846i</v>
      </c>
      <c r="R225" s="0" t="str">
        <f aca="false">IMSUM($B$5,$P225)</f>
        <v>4116.8844670654+52084.4006549233i</v>
      </c>
      <c r="S225" s="0" t="str">
        <f aca="false">IMSUM($Q225,$M225)</f>
        <v>1633.76893413079-187387.271415314i</v>
      </c>
      <c r="T225" s="0" t="str">
        <f aca="false">IMDIV(IMPRODUCT($L225,S225),IMSUM($L225,S225))</f>
        <v>444.029566995589-97692.8400905167i</v>
      </c>
      <c r="U225" s="0" t="str">
        <f aca="false">IMDIV(IMPRODUCT($P225,T225),IMSUM($P225,T225))</f>
        <v>4323.95895626407+111452.697518749i</v>
      </c>
      <c r="V225" s="0" t="str">
        <f aca="false">IMPRODUCT($B$4,IMDIV(T225,IMSUM($R225,T225)))</f>
        <v>10.6087294364884-1.01221080367485i</v>
      </c>
      <c r="W225" s="0" t="str">
        <f aca="false">IMPRODUCT($B$4,IMDIV(U225,IMSUM($B$5,U225)))</f>
        <v>4.98992010808226+0.147355350595914i</v>
      </c>
      <c r="X225" s="0" t="str">
        <f aca="false">IF($B$3,W225,V225)</f>
        <v>10.6087294364884-1.01221080367485i</v>
      </c>
      <c r="Y225" s="0" t="str">
        <f aca="false">IMDIV(X225,S225)</f>
        <v>5.89485562998942e-06+5.65625323664473e-05i</v>
      </c>
      <c r="Z225" s="0" t="str">
        <f aca="false">IMDIV(X225,IF($B$3,U225,T225))</f>
        <v>1.08545034270851e-05+0.000108543366189444i</v>
      </c>
      <c r="AA225" s="0" t="str">
        <f aca="false">IMPRODUCT(Y225,$M225)</f>
        <v>16.4911498001511-1.71868095676151i</v>
      </c>
      <c r="AB225" s="0" t="n">
        <f aca="false">IMABS(Y225)</f>
        <v>5.68688789286708E-005</v>
      </c>
      <c r="AC225" s="0" t="n">
        <f aca="false">IMABS(Z225)</f>
        <v>0.000109084749568322</v>
      </c>
      <c r="AD225" s="0" t="n">
        <f aca="false">IMABS(X225)</f>
        <v>10.6569090719444</v>
      </c>
      <c r="AE225" s="0" t="n">
        <f aca="false">IMABS(AA225)</f>
        <v>16.5804670007258</v>
      </c>
      <c r="AF225" s="0" t="n">
        <f aca="false">360*IMARGUMENT(X225)/(2*PI())</f>
        <v>-5.45026363814815</v>
      </c>
      <c r="AG225" s="0" t="n">
        <f aca="false">360*IMARGUMENT(AA225)/(2*PI())</f>
        <v>-5.94979432742241</v>
      </c>
      <c r="AH225" s="0" t="n">
        <f aca="false">IF($B$3=0,AF225+90,AF225)</f>
        <v>84.5497363618519</v>
      </c>
      <c r="AI225" s="0" t="n">
        <f aca="false">IF(AH225&gt;AH224,0,IF(ABS(AH225)&gt;ABS(AH224),0,IF(ABS(AH225)&gt;ABS(AH226),0,1)))</f>
        <v>0</v>
      </c>
      <c r="AK225" s="0" t="str">
        <f aca="false">IMDIV(1,IMPRODUCT($G225,($B$19+$B$20)*10^-12))</f>
        <v>-255111.563634515i</v>
      </c>
      <c r="AL225" s="0" t="str">
        <f aca="false">IMSUM($Q225,$AK225)</f>
        <v>1633.76893413079-150942.762324669i</v>
      </c>
      <c r="AM225" s="0" t="str">
        <f aca="false">IMDIV(IMPRODUCT($L225,AL225),IMSUM($L225,AL225))</f>
        <v>539.866861578186-86771.5478105886i</v>
      </c>
      <c r="AN225" s="0" t="str">
        <f aca="false">IMDIV(IMPRODUCT($P225,AM225),IMSUM($P225,AM225))</f>
        <v>6319.88732763051+130057.122734655i</v>
      </c>
      <c r="AO225" s="0" t="str">
        <f aca="false">IMPRODUCT($B$4,IMDIV(AM225,IMSUM($R225,AM225)))</f>
        <v>12.2965630900958-1.57299480279545i</v>
      </c>
      <c r="AP225" s="0" t="str">
        <f aca="false">IMPRODUCT($B$4,IMDIV(AN225,IMSUM($B$5,AN225)))</f>
        <v>4.99066711166237+0.12617700838447i</v>
      </c>
      <c r="AQ225" s="0" t="str">
        <f aca="false">IF($B$3,AP225,AO225)</f>
        <v>12.2965630900958-1.57299480279545i</v>
      </c>
      <c r="AR225" s="0" t="n">
        <f aca="false">IMABS(AQ225)</f>
        <v>12.3967647585299</v>
      </c>
      <c r="AS225" s="0" t="n">
        <f aca="false">360*IMARGUMENT(AQ225)/(2*PI())</f>
        <v>-7.2897710830744</v>
      </c>
      <c r="AT225" s="0" t="n">
        <f aca="false">IF($B$3=0,AS225+90,AS225)</f>
        <v>82.7102289169256</v>
      </c>
      <c r="AU225" s="0" t="n">
        <f aca="false">IF(AT225&gt;AT224,0,IF(ABS(AT225)&gt;ABS(AT224),0,IF(ABS(AT225)&gt;ABS(AT226),0,1)))</f>
        <v>0</v>
      </c>
    </row>
    <row r="226" customFormat="false" ht="12.75" hidden="false" customHeight="false" outlineLevel="0" collapsed="false">
      <c r="E226" s="0" t="n">
        <f aca="false">E225+1</f>
        <v>224</v>
      </c>
      <c r="F226" s="0" t="n">
        <f aca="false">$B$51*F225</f>
        <v>78.7045789695114</v>
      </c>
      <c r="G226" s="0" t="str">
        <f aca="false">COMPLEX(0,2*PI()*F226*10^3)</f>
        <v>494515.45418899i</v>
      </c>
      <c r="H226" s="0" t="str">
        <f aca="false">IMPRODUCT($G226,$B$7*(10^-3))</f>
        <v>49451.545418899i</v>
      </c>
      <c r="I226" s="0" t="str">
        <f aca="false">IMPRODUCT($G226,$B$14*(10^-3))</f>
        <v>98903.090837798i</v>
      </c>
      <c r="J226" s="0" t="str">
        <f aca="false">IMDIV(1,IMPRODUCT($G226,$B$41*(10^-12)))</f>
        <v>-817485.06107177i</v>
      </c>
      <c r="K226" s="0" t="str">
        <f aca="false">IMDIV(1,IMPRODUCT($G226,$B$43*(10^-12)))</f>
        <v>-1634970.12214354i</v>
      </c>
      <c r="L226" s="0" t="str">
        <f aca="false">IMDIV(1,IMPRODUCT($G226,$B$12*(10^-12)))</f>
        <v>-202218.149408497i</v>
      </c>
      <c r="M226" s="0" t="str">
        <f aca="false">IMDIV(1,IMPRODUCT($G226,$B$19*(10^-12)))</f>
        <v>-288883.070583567i</v>
      </c>
      <c r="N226" s="0" t="str">
        <f aca="false">IMSUM($B$8,H226)</f>
        <v>484+49451.545418899i</v>
      </c>
      <c r="O226" s="0" t="str">
        <f aca="false">IMSUM($B$15,I226)</f>
        <v>968+98903.090837798i</v>
      </c>
      <c r="P226" s="0" t="str">
        <f aca="false">IMDIV(1,IMSUM(IMDIV(1,J226),IMDIV(1,N226),IMDIV(1,$B$40)))</f>
        <v>823.834268236211+52628.0636644963i</v>
      </c>
      <c r="Q226" s="0" t="str">
        <f aca="false">IMDIV(1,IMSUM(IMDIV(1,K226),IMDIV(1,O226),IMDIV(1,$B$42)))</f>
        <v>1647.66853647243+105256.127328993i</v>
      </c>
      <c r="R226" s="0" t="str">
        <f aca="false">IMSUM($B$5,$P226)</f>
        <v>4123.83426823621+52628.0636644963i</v>
      </c>
      <c r="S226" s="0" t="str">
        <f aca="false">IMSUM($Q226,$M226)</f>
        <v>1647.66853647243-183626.943254574i</v>
      </c>
      <c r="T226" s="0" t="str">
        <f aca="false">IMDIV(IMPRODUCT($L226,S226),IMSUM($L226,S226))</f>
        <v>452.560067250032-96239.2603186182i</v>
      </c>
      <c r="U226" s="0" t="str">
        <f aca="false">IMDIV(IMPRODUCT($P226,T226),IMSUM($P226,T226))</f>
        <v>4667.18153658826+116009.235646827i</v>
      </c>
      <c r="V226" s="0" t="str">
        <f aca="false">IMPRODUCT($B$4,IMDIV(T226,IMSUM($R226,T226)))</f>
        <v>10.9189879489652-1.09391160808993i</v>
      </c>
      <c r="W226" s="0" t="str">
        <f aca="false">IMPRODUCT($B$4,IMDIV(U226,IMSUM($B$5,U226)))</f>
        <v>4.99027790252701+0.141562369521271i</v>
      </c>
      <c r="X226" s="0" t="str">
        <f aca="false">IF($B$3,W226,V226)</f>
        <v>10.9189879489652-1.09391160808993i</v>
      </c>
      <c r="Y226" s="0" t="str">
        <f aca="false">IMDIV(X226,S226)</f>
        <v>6.49028273342794e-06+5.94046490181435e-05i</v>
      </c>
      <c r="Z226" s="0" t="str">
        <f aca="false">IMDIV(X226,IF($B$3,U226,T226))</f>
        <v>1.18998446906e-05+0.00011340073186681i</v>
      </c>
      <c r="AA226" s="0" t="str">
        <f aca="false">IMPRODUCT(Y226,$M226)</f>
        <v>17.1609974153004-1.87493280498817i</v>
      </c>
      <c r="AB226" s="0" t="n">
        <f aca="false">IMABS(Y226)</f>
        <v>5.97581466825123E-005</v>
      </c>
      <c r="AC226" s="0" t="n">
        <f aca="false">IMABS(Z226)</f>
        <v>0.00011402338484534</v>
      </c>
      <c r="AD226" s="0" t="n">
        <f aca="false">IMABS(X226)</f>
        <v>10.9736475447301</v>
      </c>
      <c r="AE226" s="0" t="n">
        <f aca="false">IMABS(AA226)</f>
        <v>17.2631169060274</v>
      </c>
      <c r="AF226" s="0" t="n">
        <f aca="false">360*IMARGUMENT(X226)/(2*PI())</f>
        <v>-5.72105031334595</v>
      </c>
      <c r="AG226" s="0" t="n">
        <f aca="false">360*IMARGUMENT(AA226)/(2*PI())</f>
        <v>-6.23514654576814</v>
      </c>
      <c r="AH226" s="0" t="n">
        <f aca="false">IF($B$3=0,AF226+90,AF226)</f>
        <v>84.2789496866541</v>
      </c>
      <c r="AI226" s="0" t="n">
        <f aca="false">IF(AH226&gt;AH225,0,IF(ABS(AH226)&gt;ABS(AH225),0,IF(ABS(AH226)&gt;ABS(AH227),0,1)))</f>
        <v>0</v>
      </c>
      <c r="AK226" s="0" t="str">
        <f aca="false">IMDIV(1,IMPRODUCT($G226,($B$19+$B$20)*10^-12))</f>
        <v>-252772.686760621i</v>
      </c>
      <c r="AL226" s="0" t="str">
        <f aca="false">IMSUM($Q226,$AK226)</f>
        <v>1647.66853647243-147516.559431628i</v>
      </c>
      <c r="AM226" s="0" t="str">
        <f aca="false">IMDIV(IMPRODUCT($L226,AL226),IMSUM($L226,AL226))</f>
        <v>550.836870305056-85297.3196480457i</v>
      </c>
      <c r="AN226" s="0" t="str">
        <f aca="false">IMDIV(IMPRODUCT($P226,AM226),IMSUM($P226,AM226))</f>
        <v>7033.67980152232+137126.403269579i</v>
      </c>
      <c r="AO226" s="0" t="str">
        <f aca="false">IMPRODUCT($B$4,IMDIV(AM226,IMSUM($R226,AM226)))</f>
        <v>12.8045673463415-1.74791115820574i</v>
      </c>
      <c r="AP226" s="0" t="str">
        <f aca="false">IMPRODUCT($B$4,IMDIV(AN226,IMSUM($B$5,AN226)))</f>
        <v>4.9909835118541+0.119647464728667i</v>
      </c>
      <c r="AQ226" s="0" t="str">
        <f aca="false">IF($B$3,AP226,AO226)</f>
        <v>12.8045673463415-1.74791115820574i</v>
      </c>
      <c r="AR226" s="0" t="n">
        <f aca="false">IMABS(AQ226)</f>
        <v>12.923317621415</v>
      </c>
      <c r="AS226" s="0" t="n">
        <f aca="false">360*IMARGUMENT(AQ226)/(2*PI())</f>
        <v>-7.77322162224052</v>
      </c>
      <c r="AT226" s="0" t="n">
        <f aca="false">IF($B$3=0,AS226+90,AS226)</f>
        <v>82.2267783777595</v>
      </c>
      <c r="AU226" s="0" t="n">
        <f aca="false">IF(AT226&gt;AT225,0,IF(ABS(AT226)&gt;ABS(AT225),0,IF(ABS(AT226)&gt;ABS(AT227),0,1)))</f>
        <v>0</v>
      </c>
    </row>
    <row r="227" customFormat="false" ht="12.75" hidden="false" customHeight="false" outlineLevel="0" collapsed="false">
      <c r="E227" s="0" t="n">
        <f aca="false">E226+1</f>
        <v>225</v>
      </c>
      <c r="F227" s="0" t="n">
        <f aca="false">$B$51*F226</f>
        <v>79.4328234724298</v>
      </c>
      <c r="G227" s="0" t="str">
        <f aca="false">COMPLEX(0,2*PI()*F227*10^3)</f>
        <v>499091.14934976i</v>
      </c>
      <c r="H227" s="0" t="str">
        <f aca="false">IMPRODUCT($G227,$B$7*(10^-3))</f>
        <v>49909.114934976i</v>
      </c>
      <c r="I227" s="0" t="str">
        <f aca="false">IMPRODUCT($G227,$B$14*(10^-3))</f>
        <v>99818.229869952i</v>
      </c>
      <c r="J227" s="0" t="str">
        <f aca="false">IMDIV(1,IMPRODUCT($G227,$B$41*(10^-12)))</f>
        <v>-809990.312982526i</v>
      </c>
      <c r="K227" s="0" t="str">
        <f aca="false">IMDIV(1,IMPRODUCT($G227,$B$43*(10^-12)))</f>
        <v>-1619980.62596505i</v>
      </c>
      <c r="L227" s="0" t="str">
        <f aca="false">IMDIV(1,IMPRODUCT($G227,$B$12*(10^-12)))</f>
        <v>-200364.202271038i</v>
      </c>
      <c r="M227" s="0" t="str">
        <f aca="false">IMDIV(1,IMPRODUCT($G227,$B$19*(10^-12)))</f>
        <v>-286234.574672911i</v>
      </c>
      <c r="N227" s="0" t="str">
        <f aca="false">IMSUM($B$8,H227)</f>
        <v>484+49909.114934976i</v>
      </c>
      <c r="O227" s="0" t="str">
        <f aca="false">IMSUM($B$15,I227)</f>
        <v>968+99818.229869952i</v>
      </c>
      <c r="P227" s="0" t="str">
        <f aca="false">IMDIV(1,IMSUM(IMDIV(1,J227),IMDIV(1,N227),IMDIV(1,$B$40)))</f>
        <v>830.94458572288+53178.6371610741i</v>
      </c>
      <c r="Q227" s="0" t="str">
        <f aca="false">IMDIV(1,IMSUM(IMDIV(1,K227),IMDIV(1,O227),IMDIV(1,$B$42)))</f>
        <v>1661.88917144573+106357.274322148i</v>
      </c>
      <c r="R227" s="0" t="str">
        <f aca="false">IMSUM($B$5,$P227)</f>
        <v>4130.94458572288+53178.6371610741i</v>
      </c>
      <c r="S227" s="0" t="str">
        <f aca="false">IMSUM($Q227,$M227)</f>
        <v>1661.88917144573-179877.300350763i</v>
      </c>
      <c r="T227" s="0" t="str">
        <f aca="false">IMDIV(IMPRODUCT($L227,S227),IMSUM($L227,S227))</f>
        <v>461.439736148875-94786.4407347386i</v>
      </c>
      <c r="U227" s="0" t="str">
        <f aca="false">IMDIV(IMPRODUCT($P227,T227),IMSUM($P227,T227))</f>
        <v>5061.5336333542+120997.872787183i</v>
      </c>
      <c r="V227" s="0" t="str">
        <f aca="false">IMPRODUCT($B$4,IMDIV(T227,IMSUM($R227,T227)))</f>
        <v>11.2594198067649-1.18728652008161i</v>
      </c>
      <c r="W227" s="0" t="str">
        <f aca="false">IMPRODUCT($B$4,IMDIV(U227,IMSUM($B$5,U227)))</f>
        <v>4.99062124071397+0.135717916443654i</v>
      </c>
      <c r="X227" s="0" t="str">
        <f aca="false">IF($B$3,W227,V227)</f>
        <v>11.2594198067649-1.18728652008161i</v>
      </c>
      <c r="Y227" s="0" t="str">
        <f aca="false">IMDIV(X227,S227)</f>
        <v>7.17823903159305e-06+6.25286812016608e-05i</v>
      </c>
      <c r="Z227" s="0" t="str">
        <f aca="false">IMDIV(X227,IF($B$3,U227,T227))</f>
        <v>1.31038809707431e-05+0.000118723448925358i</v>
      </c>
      <c r="AA227" s="0" t="str">
        <f aca="false">IMPRODUCT(Y227,$M227)</f>
        <v>17.8978704686154-2.05466019610853i</v>
      </c>
      <c r="AB227" s="0" t="n">
        <f aca="false">IMABS(Y227)</f>
        <v>6.29393604067726E-005</v>
      </c>
      <c r="AC227" s="0" t="n">
        <f aca="false">IMABS(Z227)</f>
        <v>0.000119444418125024</v>
      </c>
      <c r="AD227" s="0" t="n">
        <f aca="false">IMABS(X227)</f>
        <v>11.321845417852</v>
      </c>
      <c r="AE227" s="0" t="n">
        <f aca="false">IMABS(AA227)</f>
        <v>18.0154210562176</v>
      </c>
      <c r="AF227" s="0" t="n">
        <f aca="false">360*IMARGUMENT(X227)/(2*PI())</f>
        <v>-6.01949657306494</v>
      </c>
      <c r="AG227" s="0" t="n">
        <f aca="false">360*IMARGUMENT(AA227)/(2*PI())</f>
        <v>-6.54883810870922</v>
      </c>
      <c r="AH227" s="0" t="n">
        <f aca="false">IF($B$3=0,AF227+90,AF227)</f>
        <v>83.9805034269351</v>
      </c>
      <c r="AI227" s="0" t="n">
        <f aca="false">IF(AH227&gt;AH226,0,IF(ABS(AH227)&gt;ABS(AH226),0,IF(ABS(AH227)&gt;ABS(AH228),0,1)))</f>
        <v>0</v>
      </c>
      <c r="AK227" s="0" t="str">
        <f aca="false">IMDIV(1,IMPRODUCT($G227,($B$19+$B$20)*10^-12))</f>
        <v>-250455.252838797i</v>
      </c>
      <c r="AL227" s="0" t="str">
        <f aca="false">IMSUM($Q227,$AK227)</f>
        <v>1661.88917144573-144097.978516649i</v>
      </c>
      <c r="AM227" s="0" t="str">
        <f aca="false">IMDIV(IMPRODUCT($L227,AL227),IMSUM($L227,AL227))</f>
        <v>562.275446323879-83820.5543720613i</v>
      </c>
      <c r="AN227" s="0" t="str">
        <f aca="false">IMDIV(IMPRODUCT($P227,AM227),IMSUM($P227,AM227))</f>
        <v>7895.75984723077+145125.695168572i</v>
      </c>
      <c r="AO227" s="0" t="str">
        <f aca="false">IMPRODUCT($B$4,IMDIV(AM227,IMSUM($R227,AM227)))</f>
        <v>13.3776588835475-1.95721824485021i</v>
      </c>
      <c r="AP227" s="0" t="str">
        <f aca="false">IMPRODUCT($B$4,IMDIV(AN227,IMSUM($B$5,AN227)))</f>
        <v>4.99128089522522+0.113021908200382i</v>
      </c>
      <c r="AQ227" s="0" t="str">
        <f aca="false">IF($B$3,AP227,AO227)</f>
        <v>13.3776588835475-1.95721824485021i</v>
      </c>
      <c r="AR227" s="0" t="n">
        <f aca="false">IMABS(AQ227)</f>
        <v>13.5200762003227</v>
      </c>
      <c r="AS227" s="0" t="n">
        <f aca="false">360*IMARGUMENT(AQ227)/(2*PI())</f>
        <v>-8.32360434470614</v>
      </c>
      <c r="AT227" s="0" t="n">
        <f aca="false">IF($B$3=0,AS227+90,AS227)</f>
        <v>81.6763956552939</v>
      </c>
      <c r="AU227" s="0" t="n">
        <f aca="false">IF(AT227&gt;AT226,0,IF(ABS(AT227)&gt;ABS(AT226),0,IF(ABS(AT227)&gt;ABS(AT228),0,1)))</f>
        <v>0</v>
      </c>
    </row>
    <row r="228" customFormat="false" ht="12.75" hidden="false" customHeight="false" outlineLevel="0" collapsed="false">
      <c r="E228" s="0" t="n">
        <f aca="false">E227+1</f>
        <v>226</v>
      </c>
      <c r="F228" s="0" t="n">
        <f aca="false">$B$51*F227</f>
        <v>80.1678063387695</v>
      </c>
      <c r="G228" s="0" t="str">
        <f aca="false">COMPLEX(0,2*PI()*F228*10^3)</f>
        <v>503709.182896575i</v>
      </c>
      <c r="H228" s="0" t="str">
        <f aca="false">IMPRODUCT($G228,$B$7*(10^-3))</f>
        <v>50370.9182896575i</v>
      </c>
      <c r="I228" s="0" t="str">
        <f aca="false">IMPRODUCT($G228,$B$14*(10^-3))</f>
        <v>100741.836579315i</v>
      </c>
      <c r="J228" s="0" t="str">
        <f aca="false">IMDIV(1,IMPRODUCT($G228,$B$41*(10^-12)))</f>
        <v>-802564.277156775i</v>
      </c>
      <c r="K228" s="0" t="str">
        <f aca="false">IMDIV(1,IMPRODUCT($G228,$B$43*(10^-12)))</f>
        <v>-1605128.55431355i</v>
      </c>
      <c r="L228" s="0" t="str">
        <f aca="false">IMDIV(1,IMPRODUCT($G228,$B$12*(10^-12)))</f>
        <v>-198527.2522231i</v>
      </c>
      <c r="M228" s="0" t="str">
        <f aca="false">IMDIV(1,IMPRODUCT($G228,$B$19*(10^-12)))</f>
        <v>-283610.360318715i</v>
      </c>
      <c r="N228" s="0" t="str">
        <f aca="false">IMSUM($B$8,H228)</f>
        <v>484+50370.9182896575i</v>
      </c>
      <c r="O228" s="0" t="str">
        <f aca="false">IMSUM($B$15,I228)</f>
        <v>968+100741.836579315i</v>
      </c>
      <c r="P228" s="0" t="str">
        <f aca="false">IMDIV(1,IMSUM(IMDIV(1,J228),IMDIV(1,N228),IMDIV(1,$B$40)))</f>
        <v>838.219749851612+53736.2454190982i</v>
      </c>
      <c r="Q228" s="0" t="str">
        <f aca="false">IMDIV(1,IMSUM(IMDIV(1,K228),IMDIV(1,O228),IMDIV(1,$B$42)))</f>
        <v>1676.43949970322+107472.490838196i</v>
      </c>
      <c r="R228" s="0" t="str">
        <f aca="false">IMSUM($B$5,$P228)</f>
        <v>4138.21974985161+53736.2454190982i</v>
      </c>
      <c r="S228" s="0" t="str">
        <f aca="false">IMSUM($Q228,$M228)</f>
        <v>1676.43949970322-176137.869480519i</v>
      </c>
      <c r="T228" s="0" t="str">
        <f aca="false">IMDIV(IMPRODUCT($L228,S228),IMSUM($L228,S228))</f>
        <v>470.687778529744-93333.8981781305i</v>
      </c>
      <c r="U228" s="0" t="str">
        <f aca="false">IMDIV(IMPRODUCT($P228,T228),IMSUM($P228,T228))</f>
        <v>5518.02927111778+126486.921804118i</v>
      </c>
      <c r="V228" s="0" t="str">
        <f aca="false">IMPRODUCT($B$4,IMDIV(T228,IMSUM($R228,T228)))</f>
        <v>11.6345806313661-1.29475521392161i</v>
      </c>
      <c r="W228" s="0" t="str">
        <f aca="false">IMPRODUCT($B$4,IMDIV(U228,IMSUM($B$5,U228)))</f>
        <v>4.99094979120262+0.129817334153675i</v>
      </c>
      <c r="X228" s="0" t="str">
        <f aca="false">IF($B$3,W228,V228)</f>
        <v>11.6345806313661-1.29475521392161i</v>
      </c>
      <c r="Y228" s="0" t="str">
        <f aca="false">IMDIV(X228,S228)</f>
        <v>7.978767748377e-06+6.59778884814948e-05i</v>
      </c>
      <c r="Z228" s="0" t="str">
        <f aca="false">IMDIV(X228,IF($B$3,U228,T228))</f>
        <v>1.45005686569323e-05+0.000124582339513192i</v>
      </c>
      <c r="AA228" s="0" t="str">
        <f aca="false">IMPRODUCT(Y228,$M228)</f>
        <v>18.7120127253047-2.26286119601654i</v>
      </c>
      <c r="AB228" s="0" t="n">
        <f aca="false">IMABS(Y228)</f>
        <v>6.64585773490458E-005</v>
      </c>
      <c r="AC228" s="0" t="n">
        <f aca="false">IMABS(Z228)</f>
        <v>0.000125423386216264</v>
      </c>
      <c r="AD228" s="0" t="n">
        <f aca="false">IMABS(X228)</f>
        <v>11.7064024162736</v>
      </c>
      <c r="AE228" s="0" t="n">
        <f aca="false">IMABS(AA228)</f>
        <v>18.848341068232</v>
      </c>
      <c r="AF228" s="0" t="n">
        <f aca="false">360*IMARGUMENT(X228)/(2*PI())</f>
        <v>-6.35003757480912</v>
      </c>
      <c r="AG228" s="0" t="n">
        <f aca="false">360*IMARGUMENT(AA228)/(2*PI())</f>
        <v>-6.89534908545616</v>
      </c>
      <c r="AH228" s="0" t="n">
        <f aca="false">IF($B$3=0,AF228+90,AF228)</f>
        <v>83.6499624251909</v>
      </c>
      <c r="AI228" s="0" t="n">
        <f aca="false">IF(AH228&gt;AH227,0,IF(ABS(AH228)&gt;ABS(AH227),0,IF(ABS(AH228)&gt;ABS(AH229),0,1)))</f>
        <v>0</v>
      </c>
      <c r="AK228" s="0" t="str">
        <f aca="false">IMDIV(1,IMPRODUCT($G228,($B$19+$B$20)*10^-12))</f>
        <v>-248159.065278875i</v>
      </c>
      <c r="AL228" s="0" t="str">
        <f aca="false">IMSUM($Q228,$AK228)</f>
        <v>1676.43949970322-140686.574440679i</v>
      </c>
      <c r="AM228" s="0" t="str">
        <f aca="false">IMDIV(IMPRODUCT($L228,AL228),IMSUM($L228,AL228))</f>
        <v>574.209599338209-82340.6343743373i</v>
      </c>
      <c r="AN228" s="0" t="str">
        <f aca="false">IMDIV(IMPRODUCT($P228,AM228),IMSUM($P228,AM228))</f>
        <v>8951.25285098982+154260.062859458i</v>
      </c>
      <c r="AO228" s="0" t="str">
        <f aca="false">IMPRODUCT($B$4,IMDIV(AM228,IMSUM($R228,AM228)))</f>
        <v>14.028788604323-2.21080154010133i</v>
      </c>
      <c r="AP228" s="0" t="str">
        <f aca="false">IMPRODUCT($B$4,IMDIV(AN228,IMSUM($B$5,AN228)))</f>
        <v>4.99155836149616+0.106291797424919i</v>
      </c>
      <c r="AQ228" s="0" t="str">
        <f aca="false">IF($B$3,AP228,AO228)</f>
        <v>14.028788604323-2.21080154010133i</v>
      </c>
      <c r="AR228" s="0" t="n">
        <f aca="false">IMABS(AQ228)</f>
        <v>14.2019207558167</v>
      </c>
      <c r="AS228" s="0" t="n">
        <f aca="false">360*IMARGUMENT(AQ228)/(2*PI())</f>
        <v>-8.95560929219626</v>
      </c>
      <c r="AT228" s="0" t="n">
        <f aca="false">IF($B$3=0,AS228+90,AS228)</f>
        <v>81.0443907078037</v>
      </c>
      <c r="AU228" s="0" t="n">
        <f aca="false">IF(AT228&gt;AT227,0,IF(ABS(AT228)&gt;ABS(AT227),0,IF(ABS(AT228)&gt;ABS(AT229),0,1)))</f>
        <v>0</v>
      </c>
    </row>
    <row r="229" customFormat="false" ht="12.75" hidden="false" customHeight="false" outlineLevel="0" collapsed="false">
      <c r="E229" s="0" t="n">
        <f aca="false">E228+1</f>
        <v>227</v>
      </c>
      <c r="F229" s="0" t="n">
        <f aca="false">$B$51*F228</f>
        <v>80.9095899178399</v>
      </c>
      <c r="G229" s="0" t="str">
        <f aca="false">COMPLEX(0,2*PI()*F229*10^3)</f>
        <v>508369.946581697i</v>
      </c>
      <c r="H229" s="0" t="str">
        <f aca="false">IMPRODUCT($G229,$B$7*(10^-3))</f>
        <v>50836.9946581697i</v>
      </c>
      <c r="I229" s="0" t="str">
        <f aca="false">IMPRODUCT($G229,$B$14*(10^-3))</f>
        <v>101673.989316339i</v>
      </c>
      <c r="J229" s="0" t="str">
        <f aca="false">IMDIV(1,IMPRODUCT($G229,$B$41*(10^-12)))</f>
        <v>-795206.323636704i</v>
      </c>
      <c r="K229" s="0" t="str">
        <f aca="false">IMDIV(1,IMPRODUCT($G229,$B$43*(10^-12)))</f>
        <v>-1590412.64727341i</v>
      </c>
      <c r="L229" s="0" t="str">
        <f aca="false">IMDIV(1,IMPRODUCT($G229,$B$12*(10^-12)))</f>
        <v>-196707.143434431i</v>
      </c>
      <c r="M229" s="0" t="str">
        <f aca="false">IMDIV(1,IMPRODUCT($G229,$B$19*(10^-12)))</f>
        <v>-281010.20490633i</v>
      </c>
      <c r="N229" s="0" t="str">
        <f aca="false">IMSUM($B$8,H229)</f>
        <v>484+50836.9946581697i</v>
      </c>
      <c r="O229" s="0" t="str">
        <f aca="false">IMSUM($B$15,I229)</f>
        <v>968+101673.989316339i</v>
      </c>
      <c r="P229" s="0" t="str">
        <f aca="false">IMDIV(1,IMSUM(IMDIV(1,J229),IMDIV(1,N229),IMDIV(1,$B$40)))</f>
        <v>845.664232848387+54301.0159548934i</v>
      </c>
      <c r="Q229" s="0" t="str">
        <f aca="false">IMDIV(1,IMSUM(IMDIV(1,K229),IMDIV(1,O229),IMDIV(1,$B$42)))</f>
        <v>1691.32846569676+108602.031909786i</v>
      </c>
      <c r="R229" s="0" t="str">
        <f aca="false">IMSUM($B$5,$P229)</f>
        <v>4145.66423284839+54301.0159548934i</v>
      </c>
      <c r="S229" s="0" t="str">
        <f aca="false">IMSUM($Q229,$M229)</f>
        <v>1691.32846569676-172408.172996544i</v>
      </c>
      <c r="T229" s="0" t="str">
        <f aca="false">IMDIV(IMPRODUCT($L229,S229),IMSUM($L229,S229))</f>
        <v>480.324755199966-91881.127908093i</v>
      </c>
      <c r="U229" s="0" t="str">
        <f aca="false">IMDIV(IMPRODUCT($P229,T229),IMSUM($P229,T229))</f>
        <v>6050.85011096346+132560.047493871i</v>
      </c>
      <c r="V229" s="0" t="str">
        <f aca="false">IMPRODUCT($B$4,IMDIV(T229,IMSUM($R229,T229)))</f>
        <v>12.0499769535954-1.41940601411719i</v>
      </c>
      <c r="W229" s="0" t="str">
        <f aca="false">IMPRODUCT($B$4,IMDIV(U229,IMSUM($B$5,U229)))</f>
        <v>4.9912631663948+0.123855592155491i</v>
      </c>
      <c r="X229" s="0" t="str">
        <f aca="false">IF($B$3,W229,V229)</f>
        <v>12.0499769535954-1.41940601411719i</v>
      </c>
      <c r="Y229" s="0" t="str">
        <f aca="false">IMDIV(X229,S229)</f>
        <v>8.91760872071529e-06+6.98046626151613e-05i</v>
      </c>
      <c r="Z229" s="0" t="str">
        <f aca="false">IMDIV(X229,IF($B$3,U229,T229))</f>
        <v>1.61334423164602e-05+0.000131063124017261i</v>
      </c>
      <c r="AA229" s="0" t="str">
        <f aca="false">IMPRODUCT(Y229,$M229)</f>
        <v>19.6158225449037-2.50593905388268i</v>
      </c>
      <c r="AB229" s="0" t="n">
        <f aca="false">IMABS(Y229)</f>
        <v>7.03719735982463E-005</v>
      </c>
      <c r="AC229" s="0" t="n">
        <f aca="false">IMABS(Z229)</f>
        <v>0.000132052377631538</v>
      </c>
      <c r="AD229" s="0" t="n">
        <f aca="false">IMABS(X229)</f>
        <v>12.1332871891789</v>
      </c>
      <c r="AE229" s="0" t="n">
        <f aca="false">IMABS(AA229)</f>
        <v>19.775242720506</v>
      </c>
      <c r="AF229" s="0" t="n">
        <f aca="false">360*IMARGUMENT(X229)/(2*PI())</f>
        <v>-6.71809876602647</v>
      </c>
      <c r="AG229" s="0" t="n">
        <f aca="false">360*IMARGUMENT(AA229)/(2*PI())</f>
        <v>-7.28015375864258</v>
      </c>
      <c r="AH229" s="0" t="n">
        <f aca="false">IF($B$3=0,AF229+90,AF229)</f>
        <v>83.2819012339735</v>
      </c>
      <c r="AI229" s="0" t="n">
        <f aca="false">IF(AH229&gt;AH228,0,IF(ABS(AH229)&gt;ABS(AH228),0,IF(ABS(AH229)&gt;ABS(AH230),0,1)))</f>
        <v>0</v>
      </c>
      <c r="AK229" s="0" t="str">
        <f aca="false">IMDIV(1,IMPRODUCT($G229,($B$19+$B$20)*10^-12))</f>
        <v>-245883.929293039i</v>
      </c>
      <c r="AL229" s="0" t="str">
        <f aca="false">IMSUM($Q229,$AK229)</f>
        <v>1691.32846569676-137281.897383253i</v>
      </c>
      <c r="AM229" s="0" t="str">
        <f aca="false">IMDIV(IMPRODUCT($L229,AL229),IMSUM($L229,AL229))</f>
        <v>586.668339462457-80856.9109401477i</v>
      </c>
      <c r="AN229" s="0" t="str">
        <f aca="false">IMDIV(IMPRODUCT($P229,AM229),IMSUM($P229,AM229))</f>
        <v>10263.9840089388+164799.834434802i</v>
      </c>
      <c r="AO229" s="0" t="str">
        <f aca="false">IMPRODUCT($B$4,IMDIV(AM229,IMSUM($R229,AM229)))</f>
        <v>14.774414722421-2.52238165452996i</v>
      </c>
      <c r="AP229" s="0" t="str">
        <f aca="false">IMPRODUCT($B$4,IMDIV(AN229,IMSUM($B$5,AN229)))</f>
        <v>4.99181487014942+0.0994477760599905i</v>
      </c>
      <c r="AQ229" s="0" t="str">
        <f aca="false">IF($B$3,AP229,AO229)</f>
        <v>14.774414722421-2.52238165452996i</v>
      </c>
      <c r="AR229" s="0" t="n">
        <f aca="false">IMABS(AQ229)</f>
        <v>14.9881866682131</v>
      </c>
      <c r="AS229" s="0" t="n">
        <f aca="false">360*IMARGUMENT(AQ229)/(2*PI())</f>
        <v>-9.68848738144323</v>
      </c>
      <c r="AT229" s="0" t="n">
        <f aca="false">IF($B$3=0,AS229+90,AS229)</f>
        <v>80.3115126185568</v>
      </c>
      <c r="AU229" s="0" t="n">
        <f aca="false">IF(AT229&gt;AT228,0,IF(ABS(AT229)&gt;ABS(AT228),0,IF(ABS(AT229)&gt;ABS(AT230),0,1)))</f>
        <v>0</v>
      </c>
    </row>
    <row r="230" customFormat="false" ht="12.75" hidden="false" customHeight="false" outlineLevel="0" collapsed="false">
      <c r="E230" s="0" t="n">
        <f aca="false">E229+1</f>
        <v>228</v>
      </c>
      <c r="F230" s="0" t="n">
        <f aca="false">$B$51*F229</f>
        <v>81.6582371358609</v>
      </c>
      <c r="G230" s="0" t="str">
        <f aca="false">COMPLEX(0,2*PI()*F230*10^3)</f>
        <v>513073.835782228i</v>
      </c>
      <c r="H230" s="0" t="str">
        <f aca="false">IMPRODUCT($G230,$B$7*(10^-3))</f>
        <v>51307.3835782228i</v>
      </c>
      <c r="I230" s="0" t="str">
        <f aca="false">IMPRODUCT($G230,$B$14*(10^-3))</f>
        <v>102614.767156446i</v>
      </c>
      <c r="J230" s="0" t="str">
        <f aca="false">IMDIV(1,IMPRODUCT($G230,$B$41*(10^-12)))</f>
        <v>-787915.828239983i</v>
      </c>
      <c r="K230" s="0" t="str">
        <f aca="false">IMDIV(1,IMPRODUCT($G230,$B$43*(10^-12)))</f>
        <v>-1575831.65647997i</v>
      </c>
      <c r="L230" s="0" t="str">
        <f aca="false">IMDIV(1,IMPRODUCT($G230,$B$12*(10^-12)))</f>
        <v>-194903.721503438i</v>
      </c>
      <c r="M230" s="0" t="str">
        <f aca="false">IMDIV(1,IMPRODUCT($G230,$B$19*(10^-12)))</f>
        <v>-278433.887862054i</v>
      </c>
      <c r="N230" s="0" t="str">
        <f aca="false">IMSUM($B$8,H230)</f>
        <v>484+51307.3835782228i</v>
      </c>
      <c r="O230" s="0" t="str">
        <f aca="false">IMSUM($B$15,I230)</f>
        <v>968+102614.767156446i</v>
      </c>
      <c r="P230" s="0" t="str">
        <f aca="false">IMDIV(1,IMSUM(IMDIV(1,J230),IMDIV(1,N230),IMDIV(1,$B$40)))</f>
        <v>853.282654496699+54873.0796371841i</v>
      </c>
      <c r="Q230" s="0" t="str">
        <f aca="false">IMDIV(1,IMSUM(IMDIV(1,K230),IMDIV(1,O230),IMDIV(1,$B$42)))</f>
        <v>1706.5653089934+109746.159274369i</v>
      </c>
      <c r="R230" s="0" t="str">
        <f aca="false">IMSUM($B$5,$P230)</f>
        <v>4153.2826544967+54873.0796371841i</v>
      </c>
      <c r="S230" s="0" t="str">
        <f aca="false">IMSUM($Q230,$M230)</f>
        <v>1706.5653089934-168687.728587685i</v>
      </c>
      <c r="T230" s="0" t="str">
        <f aca="false">IMDIV(IMPRODUCT($L230,S230),IMSUM($L230,S230))</f>
        <v>490.372700396974-90427.6019650645i</v>
      </c>
      <c r="U230" s="0" t="str">
        <f aca="false">IMDIV(IMPRODUCT($P230,T230),IMSUM($P230,T230))</f>
        <v>6678.50999895645+139320.837139779i</v>
      </c>
      <c r="V230" s="0" t="str">
        <f aca="false">IMPRODUCT($B$4,IMDIV(T230,IMSUM($R230,T230)))</f>
        <v>12.5123215484458-1.56523113840199i</v>
      </c>
      <c r="W230" s="0" t="str">
        <f aca="false">IMPRODUCT($B$4,IMDIV(U230,IMSUM($B$5,U230)))</f>
        <v>4.99156091526944+0.117827245698821i</v>
      </c>
      <c r="X230" s="0" t="str">
        <f aca="false">IF($B$3,W230,V230)</f>
        <v>12.5123215484458-1.56523113840199i</v>
      </c>
      <c r="Y230" s="0" t="str">
        <f aca="false">IMDIV(X230,S230)</f>
        <v>1.00282431961729e-05+7.40730093475766e-05i</v>
      </c>
      <c r="Z230" s="0" t="str">
        <f aca="false">IMDIV(X230,IF($B$3,U230,T230))</f>
        <v>1.80590346368298e-05+0.000138270457461594i</v>
      </c>
      <c r="AA230" s="0" t="str">
        <f aca="false">IMPRODUCT(Y230,$M230)</f>
        <v>20.624435978288-2.79220274153661i</v>
      </c>
      <c r="AB230" s="0" t="n">
        <f aca="false">IMABS(Y230)</f>
        <v>7.4748755009082E-005</v>
      </c>
      <c r="AC230" s="0" t="n">
        <f aca="false">IMABS(Z230)</f>
        <v>0.000139444785268764</v>
      </c>
      <c r="AD230" s="0" t="n">
        <f aca="false">IMABS(X230)</f>
        <v>12.6098429430475</v>
      </c>
      <c r="AE230" s="0" t="n">
        <f aca="false">IMABS(AA230)</f>
        <v>20.8125864700269</v>
      </c>
      <c r="AF230" s="0" t="n">
        <f aca="false">360*IMARGUMENT(X230)/(2*PI())</f>
        <v>-7.13038589918477</v>
      </c>
      <c r="AG230" s="0" t="n">
        <f aca="false">360*IMARGUMENT(AA230)/(2*PI())</f>
        <v>-7.71001107327519</v>
      </c>
      <c r="AH230" s="0" t="n">
        <f aca="false">IF($B$3=0,AF230+90,AF230)</f>
        <v>82.8696141008152</v>
      </c>
      <c r="AI230" s="0" t="n">
        <f aca="false">IF(AH230&gt;AH229,0,IF(ABS(AH230)&gt;ABS(AH229),0,IF(ABS(AH230)&gt;ABS(AH231),0,1)))</f>
        <v>0</v>
      </c>
      <c r="AK230" s="0" t="str">
        <f aca="false">IMDIV(1,IMPRODUCT($G230,($B$19+$B$20)*10^-12))</f>
        <v>-243629.651879298i</v>
      </c>
      <c r="AL230" s="0" t="str">
        <f aca="false">IMSUM($Q230,$AK230)</f>
        <v>1706.5653089934-133883.492604929i</v>
      </c>
      <c r="AM230" s="0" t="str">
        <f aca="false">IMDIV(IMPRODUCT($L230,AL230),IMSUM($L230,AL230))</f>
        <v>599.682859086833-79368.7018070644i</v>
      </c>
      <c r="AN230" s="0" t="str">
        <f aca="false">IMDIV(IMPRODUCT($P230,AM230),IMSUM($P230,AM230))</f>
        <v>11926.6341943215+177108.700308817i</v>
      </c>
      <c r="AO230" s="0" t="str">
        <f aca="false">IMPRODUCT($B$4,IMDIV(AM230,IMSUM($R230,AM230)))</f>
        <v>15.6356739022157-2.91143470653i</v>
      </c>
      <c r="AP230" s="0" t="str">
        <f aca="false">IMPRODUCT($B$4,IMDIV(AN230,IMSUM($B$5,AN230)))</f>
        <v>4.99204921851537+0.0924795694972365i</v>
      </c>
      <c r="AQ230" s="0" t="str">
        <f aca="false">IF($B$3,AP230,AO230)</f>
        <v>15.6356739022157-2.91143470653i</v>
      </c>
      <c r="AR230" s="0" t="n">
        <f aca="false">IMABS(AQ230)</f>
        <v>15.9044254981693</v>
      </c>
      <c r="AS230" s="0" t="n">
        <f aca="false">360*IMARGUMENT(AQ230)/(2*PI())</f>
        <v>-10.5479393138441</v>
      </c>
      <c r="AT230" s="0" t="n">
        <f aca="false">IF($B$3=0,AS230+90,AS230)</f>
        <v>79.4520606861559</v>
      </c>
      <c r="AU230" s="0" t="n">
        <f aca="false">IF(AT230&gt;AT229,0,IF(ABS(AT230)&gt;ABS(AT229),0,IF(ABS(AT230)&gt;ABS(AT231),0,1)))</f>
        <v>0</v>
      </c>
    </row>
    <row r="231" customFormat="false" ht="12.75" hidden="false" customHeight="false" outlineLevel="0" collapsed="false">
      <c r="E231" s="0" t="n">
        <f aca="false">E230+1</f>
        <v>229</v>
      </c>
      <c r="F231" s="0" t="n">
        <f aca="false">$B$51*F230</f>
        <v>82.4138115013019</v>
      </c>
      <c r="G231" s="0" t="str">
        <f aca="false">COMPLEX(0,2*PI()*F231*10^3)</f>
        <v>517821.249533648i</v>
      </c>
      <c r="H231" s="0" t="str">
        <f aca="false">IMPRODUCT($G231,$B$7*(10^-3))</f>
        <v>51782.1249533648i</v>
      </c>
      <c r="I231" s="0" t="str">
        <f aca="false">IMPRODUCT($G231,$B$14*(10^-3))</f>
        <v>103564.24990673i</v>
      </c>
      <c r="J231" s="0" t="str">
        <f aca="false">IMDIV(1,IMPRODUCT($G231,$B$41*(10^-12)))</f>
        <v>-780692.172506819i</v>
      </c>
      <c r="K231" s="0" t="str">
        <f aca="false">IMDIV(1,IMPRODUCT($G231,$B$43*(10^-12)))</f>
        <v>-1561384.34501364i</v>
      </c>
      <c r="L231" s="0" t="str">
        <f aca="false">IMDIV(1,IMPRODUCT($G231,$B$12*(10^-12)))</f>
        <v>-193116.83344409i</v>
      </c>
      <c r="M231" s="0" t="str">
        <f aca="false">IMDIV(1,IMPRODUCT($G231,$B$19*(10^-12)))</f>
        <v>-275881.190634414i</v>
      </c>
      <c r="N231" s="0" t="str">
        <f aca="false">IMSUM($B$8,H231)</f>
        <v>484+51782.1249533648i</v>
      </c>
      <c r="O231" s="0" t="str">
        <f aca="false">IMSUM($B$15,I231)</f>
        <v>968+103564.24990673i</v>
      </c>
      <c r="P231" s="0" t="str">
        <f aca="false">IMDIV(1,IMSUM(IMDIV(1,J231),IMDIV(1,N231),IMDIV(1,$B$40)))</f>
        <v>861.079788062966+55452.5708021459i</v>
      </c>
      <c r="Q231" s="0" t="str">
        <f aca="false">IMDIV(1,IMSUM(IMDIV(1,K231),IMDIV(1,O231),IMDIV(1,$B$42)))</f>
        <v>1722.15957612592+110905.141604292i</v>
      </c>
      <c r="R231" s="0" t="str">
        <f aca="false">IMSUM($B$5,$P231)</f>
        <v>4161.07978806297+55452.5708021459i</v>
      </c>
      <c r="S231" s="0" t="str">
        <f aca="false">IMSUM($Q231,$M231)</f>
        <v>1722.15957612592-164976.049030122i</v>
      </c>
      <c r="T231" s="0" t="str">
        <f aca="false">IMDIV(IMPRODUCT($L231,S231),IMSUM($L231,S231))</f>
        <v>500.855251344014-88972.7673874554i</v>
      </c>
      <c r="U231" s="0" t="str">
        <f aca="false">IMDIV(IMPRODUCT($P231,T231),IMSUM($P231,T231))</f>
        <v>7425.55242950273+146899.103851519i</v>
      </c>
      <c r="V231" s="0" t="str">
        <f aca="false">IMPRODUCT($B$4,IMDIV(T231,IMSUM($R231,T231)))</f>
        <v>13.0298726121519-1.73746425635237i</v>
      </c>
      <c r="W231" s="0" t="str">
        <f aca="false">IMPRODUCT($B$4,IMDIV(U231,IMSUM($B$5,U231)))</f>
        <v>4.9918425149311+0.11172638930997i</v>
      </c>
      <c r="X231" s="0" t="str">
        <f aca="false">IF($B$3,W231,V231)</f>
        <v>13.0298726121519-1.73746425635237i</v>
      </c>
      <c r="Y231" s="0" t="str">
        <f aca="false">IMDIV(X231,S231)</f>
        <v>1.1354841938688e-05+7.88618580627805e-05i</v>
      </c>
      <c r="Z231" s="0" t="str">
        <f aca="false">IMDIV(X231,IF($B$3,U231,T231))</f>
        <v>2.03518010611323e-05+0.000146333307235668i</v>
      </c>
      <c r="AA231" s="0" t="str">
        <f aca="false">IMPRODUCT(Y231,$M231)</f>
        <v>21.756503298002-3.13258731351082i</v>
      </c>
      <c r="AB231" s="0" t="n">
        <f aca="false">IMABS(Y231)</f>
        <v>7.96751221685083E-005</v>
      </c>
      <c r="AC231" s="0" t="n">
        <f aca="false">IMABS(Z231)</f>
        <v>0.000147741776803171</v>
      </c>
      <c r="AD231" s="0" t="n">
        <f aca="false">IMABS(X231)</f>
        <v>13.1452030159678</v>
      </c>
      <c r="AE231" s="0" t="n">
        <f aca="false">IMABS(AA231)</f>
        <v>21.9808675677904</v>
      </c>
      <c r="AF231" s="0" t="n">
        <f aca="false">360*IMARGUMENT(X231)/(2*PI())</f>
        <v>-7.59528239780012</v>
      </c>
      <c r="AG231" s="0" t="n">
        <f aca="false">360*IMARGUMENT(AA231)/(2*PI())</f>
        <v>-8.19336249535033</v>
      </c>
      <c r="AH231" s="0" t="n">
        <f aca="false">IF($B$3=0,AF231+90,AF231)</f>
        <v>82.4047176021999</v>
      </c>
      <c r="AI231" s="0" t="n">
        <f aca="false">IF(AH231&gt;AH230,0,IF(ABS(AH231)&gt;ABS(AH230),0,IF(ABS(AH231)&gt;ABS(AH232),0,1)))</f>
        <v>0</v>
      </c>
      <c r="AK231" s="0" t="str">
        <f aca="false">IMDIV(1,IMPRODUCT($G231,($B$19+$B$20)*10^-12))</f>
        <v>-241396.041805113i</v>
      </c>
      <c r="AL231" s="0" t="str">
        <f aca="false">IMSUM($Q231,$AK231)</f>
        <v>1722.15957612592-130490.900200821i</v>
      </c>
      <c r="AM231" s="0" t="str">
        <f aca="false">IMDIV(IMPRODUCT($L231,AL231),IMSUM($L231,AL231))</f>
        <v>613.286734410365-77875.2884976678i</v>
      </c>
      <c r="AN231" s="0" t="str">
        <f aca="false">IMDIV(IMPRODUCT($P231,AM231),IMSUM($P231,AM231))</f>
        <v>14077.967543128+191687.600596876i</v>
      </c>
      <c r="AO231" s="0" t="str">
        <f aca="false">IMPRODUCT($B$4,IMDIV(AM231,IMSUM($R231,AM231)))</f>
        <v>16.639973728205-3.40631768494234i</v>
      </c>
      <c r="AP231" s="0" t="str">
        <f aca="false">IMPRODUCT($B$4,IMDIV(AN231,IMSUM($B$5,AN231)))</f>
        <v>4.99226001569859+0.085375865486693i</v>
      </c>
      <c r="AQ231" s="0" t="str">
        <f aca="false">IF($B$3,AP231,AO231)</f>
        <v>16.639973728205-3.40631768494234i</v>
      </c>
      <c r="AR231" s="0" t="n">
        <f aca="false">IMABS(AQ231)</f>
        <v>16.9850441814587</v>
      </c>
      <c r="AS231" s="0" t="n">
        <f aca="false">360*IMARGUMENT(AQ231)/(2*PI())</f>
        <v>-11.5690099987694</v>
      </c>
      <c r="AT231" s="0" t="n">
        <f aca="false">IF($B$3=0,AS231+90,AS231)</f>
        <v>78.4309900012306</v>
      </c>
      <c r="AU231" s="0" t="n">
        <f aca="false">IF(AT231&gt;AT230,0,IF(ABS(AT231)&gt;ABS(AT230),0,IF(ABS(AT231)&gt;ABS(AT232),0,1)))</f>
        <v>0</v>
      </c>
    </row>
    <row r="232" customFormat="false" ht="12.75" hidden="false" customHeight="false" outlineLevel="0" collapsed="false">
      <c r="E232" s="0" t="n">
        <f aca="false">E231+1</f>
        <v>230</v>
      </c>
      <c r="F232" s="0" t="n">
        <f aca="false">$B$51*F231</f>
        <v>83.1763771102688</v>
      </c>
      <c r="G232" s="0" t="str">
        <f aca="false">COMPLEX(0,2*PI()*F232*10^3)</f>
        <v>522612.590563669i</v>
      </c>
      <c r="H232" s="0" t="str">
        <f aca="false">IMPRODUCT($G232,$B$7*(10^-3))</f>
        <v>52261.2590563669i</v>
      </c>
      <c r="I232" s="0" t="str">
        <f aca="false">IMPRODUCT($G232,$B$14*(10^-3))</f>
        <v>104522.518112734i</v>
      </c>
      <c r="J232" s="0" t="str">
        <f aca="false">IMDIV(1,IMPRODUCT($G232,$B$41*(10^-12)))</f>
        <v>-773534.743647492i</v>
      </c>
      <c r="K232" s="0" t="str">
        <f aca="false">IMDIV(1,IMPRODUCT($G232,$B$43*(10^-12)))</f>
        <v>-1547069.48729499i</v>
      </c>
      <c r="L232" s="0" t="str">
        <f aca="false">IMDIV(1,IMPRODUCT($G232,$B$12*(10^-12)))</f>
        <v>-191346.32767294i</v>
      </c>
      <c r="M232" s="0" t="str">
        <f aca="false">IMDIV(1,IMPRODUCT($G232,$B$19*(10^-12)))</f>
        <v>-273351.896675629i</v>
      </c>
      <c r="N232" s="0" t="str">
        <f aca="false">IMSUM($B$8,H232)</f>
        <v>484+52261.2590563669i</v>
      </c>
      <c r="O232" s="0" t="str">
        <f aca="false">IMSUM($B$15,I232)</f>
        <v>968+104522.518112734i</v>
      </c>
      <c r="P232" s="0" t="str">
        <f aca="false">IMDIV(1,IMSUM(IMDIV(1,J232),IMDIV(1,N232),IMDIV(1,$B$40)))</f>
        <v>869.060566504188+56039.6273732098i</v>
      </c>
      <c r="Q232" s="0" t="str">
        <f aca="false">IMDIV(1,IMSUM(IMDIV(1,K232),IMDIV(1,O232),IMDIV(1,$B$42)))</f>
        <v>1738.12113300837+112079.25474642i</v>
      </c>
      <c r="R232" s="0" t="str">
        <f aca="false">IMSUM($B$5,$P232)</f>
        <v>4169.06056650419+56039.6273732098i</v>
      </c>
      <c r="S232" s="0" t="str">
        <f aca="false">IMSUM($Q232,$M232)</f>
        <v>1738.12113300837-161272.641929209i</v>
      </c>
      <c r="T232" s="0" t="str">
        <f aca="false">IMDIV(IMPRODUCT($L232,S232),IMSUM($L232,S232))</f>
        <v>511.797791349941-87516.0442690945i</v>
      </c>
      <c r="U232" s="0" t="str">
        <f aca="false">IMDIV(IMPRODUCT($P232,T232),IMSUM($P232,T232))</f>
        <v>8325.07923350235+155459.738452513i</v>
      </c>
      <c r="V232" s="0" t="str">
        <f aca="false">IMPRODUCT($B$4,IMDIV(T232,IMSUM($R232,T232)))</f>
        <v>13.6128888915652-1.94307427011711i</v>
      </c>
      <c r="W232" s="0" t="str">
        <f aca="false">IMPRODUCT($B$4,IMDIV(U232,IMSUM($B$5,U232)))</f>
        <v>4.99210736074907+0.105546603941822i</v>
      </c>
      <c r="X232" s="0" t="str">
        <f aca="false">IF($B$3,W232,V232)</f>
        <v>13.6128888915652-1.94307427011711i</v>
      </c>
      <c r="Y232" s="0" t="str">
        <f aca="false">IMDIV(X232,S232)</f>
        <v>1.29565987478116e-05+8.42695239000006e-05i</v>
      </c>
      <c r="Z232" s="0" t="str">
        <f aca="false">IMDIV(X232,IF($B$3,U232,T232))</f>
        <v>2.31113495274467e-05+0.000155412195186763i</v>
      </c>
      <c r="AA232" s="0" t="str">
        <f aca="false">IMPRODUCT(Y232,$M232)</f>
        <v>23.0352341900174-3.54171084217938i</v>
      </c>
      <c r="AB232" s="0" t="n">
        <f aca="false">IMABS(Y232)</f>
        <v>8.52597566818283E-005</v>
      </c>
      <c r="AC232" s="0" t="n">
        <f aca="false">IMABS(Z232)</f>
        <v>0.000157121242643213</v>
      </c>
      <c r="AD232" s="0" t="n">
        <f aca="false">IMABS(X232)</f>
        <v>13.7508647580176</v>
      </c>
      <c r="AE232" s="0" t="n">
        <f aca="false">IMABS(AA232)</f>
        <v>23.3059161990804</v>
      </c>
      <c r="AF232" s="0" t="n">
        <f aca="false">360*IMARGUMENT(X232)/(2*PI())</f>
        <v>-8.12340304661013</v>
      </c>
      <c r="AG232" s="0" t="n">
        <f aca="false">360*IMARGUMENT(AA232)/(2*PI())</f>
        <v>-8.74088626280622</v>
      </c>
      <c r="AH232" s="0" t="n">
        <f aca="false">IF($B$3=0,AF232+90,AF232)</f>
        <v>81.8765969533899</v>
      </c>
      <c r="AI232" s="0" t="n">
        <f aca="false">IF(AH232&gt;AH231,0,IF(ABS(AH232)&gt;ABS(AH231),0,IF(ABS(AH232)&gt;ABS(AH233),0,1)))</f>
        <v>0</v>
      </c>
      <c r="AK232" s="0" t="str">
        <f aca="false">IMDIV(1,IMPRODUCT($G232,($B$19+$B$20)*10^-12))</f>
        <v>-239182.909591176i</v>
      </c>
      <c r="AL232" s="0" t="str">
        <f aca="false">IMSUM($Q232,$AK232)</f>
        <v>1738.12113300837-127103.654844756i</v>
      </c>
      <c r="AM232" s="0" t="str">
        <f aca="false">IMDIV(IMPRODUCT($L232,AL232),IMSUM($L232,AL232))</f>
        <v>627.51614911793-76375.9134013504i</v>
      </c>
      <c r="AN232" s="0" t="str">
        <f aca="false">IMDIV(IMPRODUCT($P232,AM232),IMSUM($P232,AM232))</f>
        <v>16933.3677070865+209245.728896833i</v>
      </c>
      <c r="AO232" s="0" t="str">
        <f aca="false">IMPRODUCT($B$4,IMDIV(AM232,IMSUM($R232,AM232)))</f>
        <v>17.8231024796356-4.04952494739803i</v>
      </c>
      <c r="AP232" s="0" t="str">
        <f aca="false">IMPRODUCT($B$4,IMDIV(AN232,IMSUM($B$5,AN232)))</f>
        <v>4.99244565142638+0.0781241756938435i</v>
      </c>
      <c r="AQ232" s="0" t="str">
        <f aca="false">IF($B$3,AP232,AO232)</f>
        <v>17.8231024796356-4.04952494739803i</v>
      </c>
      <c r="AR232" s="0" t="n">
        <f aca="false">IMABS(AQ232)</f>
        <v>18.2773530441142</v>
      </c>
      <c r="AS232" s="0" t="n">
        <f aca="false">360*IMARGUMENT(AQ232)/(2*PI())</f>
        <v>-12.8006584966318</v>
      </c>
      <c r="AT232" s="0" t="n">
        <f aca="false">IF($B$3=0,AS232+90,AS232)</f>
        <v>77.1993415033682</v>
      </c>
      <c r="AU232" s="0" t="n">
        <f aca="false">IF(AT232&gt;AT231,0,IF(ABS(AT232)&gt;ABS(AT231),0,IF(ABS(AT232)&gt;ABS(AT233),0,1)))</f>
        <v>0</v>
      </c>
    </row>
    <row r="233" customFormat="false" ht="12.75" hidden="false" customHeight="false" outlineLevel="0" collapsed="false">
      <c r="E233" s="0" t="n">
        <f aca="false">E232+1</f>
        <v>231</v>
      </c>
      <c r="F233" s="0" t="n">
        <f aca="false">$B$51*F232</f>
        <v>83.9459986519415</v>
      </c>
      <c r="G233" s="0" t="str">
        <f aca="false">COMPLEX(0,2*PI()*F233*10^3)</f>
        <v>527448.265326396i</v>
      </c>
      <c r="H233" s="0" t="str">
        <f aca="false">IMPRODUCT($G233,$B$7*(10^-3))</f>
        <v>52744.8265326396i</v>
      </c>
      <c r="I233" s="0" t="str">
        <f aca="false">IMPRODUCT($G233,$B$14*(10^-3))</f>
        <v>105489.653065279i</v>
      </c>
      <c r="J233" s="0" t="str">
        <f aca="false">IMDIV(1,IMPRODUCT($G233,$B$41*(10^-12)))</f>
        <v>-766442.934490372i</v>
      </c>
      <c r="K233" s="0" t="str">
        <f aca="false">IMDIV(1,IMPRODUCT($G233,$B$43*(10^-12)))</f>
        <v>-1532885.86898075i</v>
      </c>
      <c r="L233" s="0" t="str">
        <f aca="false">IMDIV(1,IMPRODUCT($G233,$B$12*(10^-12)))</f>
        <v>-189592.053996268i</v>
      </c>
      <c r="M233" s="0" t="str">
        <f aca="false">IMDIV(1,IMPRODUCT($G233,$B$19*(10^-12)))</f>
        <v>-270845.79142324i</v>
      </c>
      <c r="N233" s="0" t="str">
        <f aca="false">IMSUM($B$8,H233)</f>
        <v>484+52744.8265326396i</v>
      </c>
      <c r="O233" s="0" t="str">
        <f aca="false">IMSUM($B$15,I233)</f>
        <v>968+105489.653065279i</v>
      </c>
      <c r="P233" s="0" t="str">
        <f aca="false">IMDIV(1,IMSUM(IMDIV(1,J233),IMDIV(1,N233),IMDIV(1,$B$40)))</f>
        <v>877.230088973468+56634.3909858483i</v>
      </c>
      <c r="Q233" s="0" t="str">
        <f aca="false">IMDIV(1,IMSUM(IMDIV(1,K233),IMDIV(1,O233),IMDIV(1,$B$42)))</f>
        <v>1754.46017794693+113268.781971697i</v>
      </c>
      <c r="R233" s="0" t="str">
        <f aca="false">IMSUM($B$5,$P233)</f>
        <v>4177.23008897347+56634.3909858483i</v>
      </c>
      <c r="S233" s="0" t="str">
        <f aca="false">IMSUM($Q233,$M233)</f>
        <v>1754.46017794693-157577.009451543i</v>
      </c>
      <c r="T233" s="0" t="str">
        <f aca="false">IMDIV(IMPRODUCT($L233,S233),IMSUM($L233,S233))</f>
        <v>523.227608099783-86056.8236403387i</v>
      </c>
      <c r="U233" s="0" t="str">
        <f aca="false">IMDIV(IMPRODUCT($P233,T233),IMSUM($P233,T233))</f>
        <v>9422.61071303363+165215.394574346i</v>
      </c>
      <c r="V233" s="0" t="str">
        <f aca="false">IMPRODUCT($B$4,IMDIV(T233,IMSUM($R233,T233)))</f>
        <v>14.2742463018345-2.19150311655272i</v>
      </c>
      <c r="W233" s="0" t="str">
        <f aca="false">IMPRODUCT($B$4,IMDIV(U233,IMSUM($B$5,U233)))</f>
        <v>4.99235475481454+0.09928089669827i</v>
      </c>
      <c r="X233" s="0" t="str">
        <f aca="false">IF($B$3,W233,V233)</f>
        <v>14.2742463018345-2.19150311655272i</v>
      </c>
      <c r="Y233" s="0" t="str">
        <f aca="false">IMDIV(X233,S233)</f>
        <v>1.49142380790926e-05+9.04197884871129e-05i</v>
      </c>
      <c r="Z233" s="0" t="str">
        <f aca="false">IMDIV(X233,IF($B$3,U233,T233))</f>
        <v>2.64732832519238e-05+0.000165709052994556i</v>
      </c>
      <c r="AA233" s="0" t="str">
        <f aca="false">IMPRODUCT(Y233,$M233)</f>
        <v>24.4898191731141-4.03945861600646i</v>
      </c>
      <c r="AB233" s="0" t="n">
        <f aca="false">IMABS(Y233)</f>
        <v>9.16415443318918E-005</v>
      </c>
      <c r="AC233" s="0" t="n">
        <f aca="false">IMABS(Z233)</f>
        <v>0.000167810383976937</v>
      </c>
      <c r="AD233" s="0" t="n">
        <f aca="false">IMABS(X233)</f>
        <v>14.4414955387348</v>
      </c>
      <c r="AE233" s="0" t="n">
        <f aca="false">IMABS(AA233)</f>
        <v>24.8207266018192</v>
      </c>
      <c r="AF233" s="0" t="n">
        <f aca="false">360*IMARGUMENT(X233)/(2*PI())</f>
        <v>-8.72838001660553</v>
      </c>
      <c r="AG233" s="0" t="n">
        <f aca="false">360*IMARGUMENT(AA233)/(2*PI())</f>
        <v>-9.36628405078452</v>
      </c>
      <c r="AH233" s="0" t="n">
        <f aca="false">IF($B$3=0,AF233+90,AF233)</f>
        <v>81.2716199833945</v>
      </c>
      <c r="AI233" s="0" t="n">
        <f aca="false">IF(AH233&gt;AH232,0,IF(ABS(AH233)&gt;ABS(AH232),0,IF(ABS(AH233)&gt;ABS(AH234),0,1)))</f>
        <v>0</v>
      </c>
      <c r="AK233" s="0" t="str">
        <f aca="false">IMDIV(1,IMPRODUCT($G233,($B$19+$B$20)*10^-12))</f>
        <v>-236990.067495335i</v>
      </c>
      <c r="AL233" s="0" t="str">
        <f aca="false">IMSUM($Q233,$AK233)</f>
        <v>1754.46017794693-123721.285523638i</v>
      </c>
      <c r="AM233" s="0" t="str">
        <f aca="false">IMDIV(IMPRODUCT($L233,AL233),IMSUM($L233,AL233))</f>
        <v>642.410143033242-74869.7765771597i</v>
      </c>
      <c r="AN233" s="0" t="str">
        <f aca="false">IMDIV(IMPRODUCT($P233,AM233),IMSUM($P233,AM233))</f>
        <v>20841.8515155725+230820.215127989i</v>
      </c>
      <c r="AO233" s="0" t="str">
        <f aca="false">IMPRODUCT($B$4,IMDIV(AM233,IMSUM($R233,AM233)))</f>
        <v>19.2318174997423-4.9068548725307i</v>
      </c>
      <c r="AP233" s="0" t="str">
        <f aca="false">IMPRODUCT($B$4,IMDIV(AN233,IMSUM($B$5,AN233)))</f>
        <v>4.9926042586671+0.0707106745474755i</v>
      </c>
      <c r="AQ233" s="0" t="str">
        <f aca="false">IF($B$3,AP233,AO233)</f>
        <v>19.2318174997423-4.9068548725307i</v>
      </c>
      <c r="AR233" s="0" t="n">
        <f aca="false">IMABS(AQ233)</f>
        <v>19.8479225382273</v>
      </c>
      <c r="AS233" s="0" t="n">
        <f aca="false">360*IMARGUMENT(AQ233)/(2*PI())</f>
        <v>-14.3132201923372</v>
      </c>
      <c r="AT233" s="0" t="n">
        <f aca="false">IF($B$3=0,AS233+90,AS233)</f>
        <v>75.6867798076628</v>
      </c>
      <c r="AU233" s="0" t="n">
        <f aca="false">IF(AT233&gt;AT232,0,IF(ABS(AT233)&gt;ABS(AT232),0,IF(ABS(AT233)&gt;ABS(AT234),0,1)))</f>
        <v>0</v>
      </c>
    </row>
    <row r="234" customFormat="false" ht="12.75" hidden="false" customHeight="false" outlineLevel="0" collapsed="false">
      <c r="E234" s="0" t="n">
        <f aca="false">E233+1</f>
        <v>232</v>
      </c>
      <c r="F234" s="0" t="n">
        <f aca="false">$B$51*F233</f>
        <v>84.7227414140614</v>
      </c>
      <c r="G234" s="0" t="str">
        <f aca="false">COMPLEX(0,2*PI()*F234*10^3)</f>
        <v>532328.684036806i</v>
      </c>
      <c r="H234" s="0" t="str">
        <f aca="false">IMPRODUCT($G234,$B$7*(10^-3))</f>
        <v>53232.8684036806i</v>
      </c>
      <c r="I234" s="0" t="str">
        <f aca="false">IMPRODUCT($G234,$B$14*(10^-3))</f>
        <v>106465.736807361i</v>
      </c>
      <c r="J234" s="0" t="str">
        <f aca="false">IMDIV(1,IMPRODUCT($G234,$B$41*(10^-12)))</f>
        <v>-759416.143430419i</v>
      </c>
      <c r="K234" s="0" t="str">
        <f aca="false">IMDIV(1,IMPRODUCT($G234,$B$43*(10^-12)))</f>
        <v>-1518832.28686083i</v>
      </c>
      <c r="L234" s="0" t="str">
        <f aca="false">IMDIV(1,IMPRODUCT($G234,$B$12*(10^-12)))</f>
        <v>-187853.863597337i</v>
      </c>
      <c r="M234" s="0" t="str">
        <f aca="false">IMDIV(1,IMPRODUCT($G234,$B$19*(10^-12)))</f>
        <v>-268362.66228191i</v>
      </c>
      <c r="N234" s="0" t="str">
        <f aca="false">IMSUM($B$8,H234)</f>
        <v>484+53232.8684036806i</v>
      </c>
      <c r="O234" s="0" t="str">
        <f aca="false">IMSUM($B$15,I234)</f>
        <v>968+106465.736807361i</v>
      </c>
      <c r="P234" s="0" t="str">
        <f aca="false">IMDIV(1,IMSUM(IMDIV(1,J234),IMDIV(1,N234),IMDIV(1,$B$40)))</f>
        <v>885.593627639711+57237.0071175823i</v>
      </c>
      <c r="Q234" s="0" t="str">
        <f aca="false">IMDIV(1,IMSUM(IMDIV(1,K234),IMDIV(1,O234),IMDIV(1,$B$42)))</f>
        <v>1771.18725527942+114474.014235165i</v>
      </c>
      <c r="R234" s="0" t="str">
        <f aca="false">IMSUM($B$5,$P234)</f>
        <v>4185.59362763971+57237.0071175823i</v>
      </c>
      <c r="S234" s="0" t="str">
        <f aca="false">IMSUM($Q234,$M234)</f>
        <v>1771.18725527942-153888.648046745i</v>
      </c>
      <c r="T234" s="0" t="str">
        <f aca="false">IMDIV(IMPRODUCT($L234,S234),IMSUM($L234,S234))</f>
        <v>535.174069012278-84594.4651537848i</v>
      </c>
      <c r="U234" s="0" t="str">
        <f aca="false">IMDIV(IMPRODUCT($P234,T234),IMSUM($P234,T234))</f>
        <v>10782.1433917832+176445.085776645i</v>
      </c>
      <c r="V234" s="0" t="str">
        <f aca="false">IMPRODUCT($B$4,IMDIV(T234,IMSUM($R234,T234)))</f>
        <v>15.0302802101929-2.4957944138118i</v>
      </c>
      <c r="W234" s="0" t="str">
        <f aca="false">IMPRODUCT($B$4,IMDIV(U234,IMSUM($B$5,U234)))</f>
        <v>4.99258389238386+0.092921631888888i</v>
      </c>
      <c r="X234" s="0" t="str">
        <f aca="false">IF($B$3,W234,V234)</f>
        <v>15.0302802101929-2.4957944138118i</v>
      </c>
      <c r="Y234" s="0" t="str">
        <f aca="false">IMDIV(X234,S234)</f>
        <v>1.73400217906315e-05+9.74702681125305e-05i</v>
      </c>
      <c r="Z234" s="0" t="str">
        <f aca="false">IMDIV(X234,IF($B$3,U234,T234))</f>
        <v>3.062585134994e-05+0.000177480760962495i</v>
      </c>
      <c r="AA234" s="0" t="str">
        <f aca="false">IMPRODUCT(Y234,$M234)</f>
        <v>26.1573806440102-4.6534144117602i</v>
      </c>
      <c r="AB234" s="0" t="n">
        <f aca="false">IMABS(Y234)</f>
        <v>9.9000654147476E-005</v>
      </c>
      <c r="AC234" s="0" t="n">
        <f aca="false">IMABS(Z234)</f>
        <v>0.000180103756992277</v>
      </c>
      <c r="AD234" s="0" t="n">
        <f aca="false">IMABS(X234)</f>
        <v>15.2360858803346</v>
      </c>
      <c r="AE234" s="0" t="n">
        <f aca="false">IMABS(AA234)</f>
        <v>26.5680791146672</v>
      </c>
      <c r="AF234" s="0" t="n">
        <f aca="false">360*IMARGUMENT(X234)/(2*PI())</f>
        <v>-9.42800209003557</v>
      </c>
      <c r="AG234" s="0" t="n">
        <f aca="false">360*IMARGUMENT(AA234)/(2*PI())</f>
        <v>-10.0874209297607</v>
      </c>
      <c r="AH234" s="0" t="n">
        <f aca="false">IF($B$3=0,AF234+90,AF234)</f>
        <v>80.5719979099644</v>
      </c>
      <c r="AI234" s="0" t="n">
        <f aca="false">IF(AH234&gt;AH233,0,IF(ABS(AH234)&gt;ABS(AH233),0,IF(ABS(AH234)&gt;ABS(AH235),0,1)))</f>
        <v>0</v>
      </c>
      <c r="AK234" s="0" t="str">
        <f aca="false">IMDIV(1,IMPRODUCT($G234,($B$19+$B$20)*10^-12))</f>
        <v>-234817.329496671i</v>
      </c>
      <c r="AL234" s="0" t="str">
        <f aca="false">IMSUM($Q234,$AK234)</f>
        <v>1771.18725527942-120343.315261506i</v>
      </c>
      <c r="AM234" s="0" t="str">
        <f aca="false">IMDIV(IMPRODUCT($L234,AL234),IMSUM($L234,AL234))</f>
        <v>658.010888995042-73356.0322459715i</v>
      </c>
      <c r="AN234" s="0" t="str">
        <f aca="false">IMDIV(IMPRODUCT($P234,AM234),IMSUM($P234,AM234))</f>
        <v>26399.3779296478+257987.827297189i</v>
      </c>
      <c r="AO234" s="0" t="str">
        <f aca="false">IMPRODUCT($B$4,IMDIV(AM234,IMSUM($R234,AM234)))</f>
        <v>20.9262977348757-6.08403144724875i</v>
      </c>
      <c r="AP234" s="0" t="str">
        <f aca="false">IMPRODUCT($B$4,IMDIV(AN234,IMSUM($B$5,AN234)))</f>
        <v>4.99273366856524+0.0631200109212845i</v>
      </c>
      <c r="AQ234" s="0" t="str">
        <f aca="false">IF($B$3,AP234,AO234)</f>
        <v>20.9262977348757-6.08403144724875i</v>
      </c>
      <c r="AR234" s="0" t="n">
        <f aca="false">IMABS(AQ234)</f>
        <v>21.7927826479267</v>
      </c>
      <c r="AS234" s="0" t="n">
        <f aca="false">360*IMARGUMENT(AQ234)/(2*PI())</f>
        <v>-16.211058150829</v>
      </c>
      <c r="AT234" s="0" t="n">
        <f aca="false">IF($B$3=0,AS234+90,AS234)</f>
        <v>73.788941849171</v>
      </c>
      <c r="AU234" s="0" t="n">
        <f aca="false">IF(AT234&gt;AT233,0,IF(ABS(AT234)&gt;ABS(AT233),0,IF(ABS(AT234)&gt;ABS(AT235),0,1)))</f>
        <v>0</v>
      </c>
    </row>
    <row r="235" customFormat="false" ht="12.75" hidden="false" customHeight="false" outlineLevel="0" collapsed="false">
      <c r="E235" s="0" t="n">
        <f aca="false">E234+1</f>
        <v>233</v>
      </c>
      <c r="F235" s="0" t="n">
        <f aca="false">$B$51*F234</f>
        <v>85.5066712884701</v>
      </c>
      <c r="G235" s="0" t="str">
        <f aca="false">COMPLEX(0,2*PI()*F235*10^3)</f>
        <v>537254.26070555i</v>
      </c>
      <c r="H235" s="0" t="str">
        <f aca="false">IMPRODUCT($G235,$B$7*(10^-3))</f>
        <v>53725.426070555i</v>
      </c>
      <c r="I235" s="0" t="str">
        <f aca="false">IMPRODUCT($G235,$B$14*(10^-3))</f>
        <v>107450.85214111i</v>
      </c>
      <c r="J235" s="0" t="str">
        <f aca="false">IMDIV(1,IMPRODUCT($G235,$B$41*(10^-12)))</f>
        <v>-752453.774378127i</v>
      </c>
      <c r="K235" s="0" t="str">
        <f aca="false">IMDIV(1,IMPRODUCT($G235,$B$43*(10^-12)))</f>
        <v>-1504907.54875625i</v>
      </c>
      <c r="L235" s="0" t="str">
        <f aca="false">IMDIV(1,IMPRODUCT($G235,$B$12*(10^-12)))</f>
        <v>-186131.60902377i</v>
      </c>
      <c r="M235" s="0" t="str">
        <f aca="false">IMDIV(1,IMPRODUCT($G235,$B$19*(10^-12)))</f>
        <v>-265902.298605386i</v>
      </c>
      <c r="N235" s="0" t="str">
        <f aca="false">IMSUM($B$8,H235)</f>
        <v>484+53725.426070555i</v>
      </c>
      <c r="O235" s="0" t="str">
        <f aca="false">IMSUM($B$15,I235)</f>
        <v>968+107450.85214111i</v>
      </c>
      <c r="P235" s="0" t="str">
        <f aca="false">IMDIV(1,IMSUM(IMDIV(1,J235),IMDIV(1,N235),IMDIV(1,$B$40)))</f>
        <v>894.156634839242+57847.6252234679i</v>
      </c>
      <c r="Q235" s="0" t="str">
        <f aca="false">IMDIV(1,IMSUM(IMDIV(1,K235),IMDIV(1,O235),IMDIV(1,$B$42)))</f>
        <v>1788.31326967848+115695.250446936i</v>
      </c>
      <c r="R235" s="0" t="str">
        <f aca="false">IMSUM($B$5,$P235)</f>
        <v>4194.15663483924+57847.6252234679i</v>
      </c>
      <c r="S235" s="0" t="str">
        <f aca="false">IMSUM($Q235,$M235)</f>
        <v>1788.31326967848-150207.04815845i</v>
      </c>
      <c r="T235" s="0" t="str">
        <f aca="false">IMDIV(IMPRODUCT($L235,S235),IMSUM($L235,S235))</f>
        <v>547.668815805739-83128.2945531481i</v>
      </c>
      <c r="U235" s="0" t="str">
        <f aca="false">IMDIV(IMPRODUCT($P235,T235),IMSUM($P235,T235))</f>
        <v>12495.9608395345+189522.163105395i</v>
      </c>
      <c r="V235" s="0" t="str">
        <f aca="false">IMPRODUCT($B$4,IMDIV(T235,IMSUM($R235,T235)))</f>
        <v>15.9019418034035-2.87436567961884i</v>
      </c>
      <c r="W235" s="0" t="str">
        <f aca="false">IMPRODUCT($B$4,IMDIV(U235,IMSUM($B$5,U235)))</f>
        <v>4.99279384589956+0.0864604519256845i</v>
      </c>
      <c r="X235" s="0" t="str">
        <f aca="false">IF($B$3,W235,V235)</f>
        <v>15.9019418034035-2.87436567961884i</v>
      </c>
      <c r="Y235" s="0" t="str">
        <f aca="false">IMDIV(X235,S235)</f>
        <v>2.03935470918939e-05+0.00010562401662928i</v>
      </c>
      <c r="Z235" s="0" t="str">
        <f aca="false">IMDIV(X235,IF($B$3,U235,T235))</f>
        <v>3.58361991739042e-05+0.000191057876502983i</v>
      </c>
      <c r="AA235" s="0" t="str">
        <f aca="false">IMPRODUCT(Y235,$M235)</f>
        <v>28.0856688096591-5.42269104845177i</v>
      </c>
      <c r="AB235" s="0" t="n">
        <f aca="false">IMABS(Y235)</f>
        <v>0.000107574763080807</v>
      </c>
      <c r="AC235" s="0" t="n">
        <f aca="false">IMABS(Z235)</f>
        <v>0.000194389673967162</v>
      </c>
      <c r="AD235" s="0" t="n">
        <f aca="false">IMABS(X235)</f>
        <v>16.1596327674549</v>
      </c>
      <c r="AE235" s="0" t="n">
        <f aca="false">IMABS(AA235)</f>
        <v>28.6043767751164</v>
      </c>
      <c r="AF235" s="0" t="n">
        <f aca="false">360*IMARGUMENT(X235)/(2*PI())</f>
        <v>-10.2459044792276</v>
      </c>
      <c r="AG235" s="0" t="n">
        <f aca="false">360*IMARGUMENT(AA235)/(2*PI())</f>
        <v>-10.9280160264823</v>
      </c>
      <c r="AH235" s="0" t="n">
        <f aca="false">IF($B$3=0,AF235+90,AF235)</f>
        <v>79.7540955207724</v>
      </c>
      <c r="AI235" s="0" t="n">
        <f aca="false">IF(AH235&gt;AH234,0,IF(ABS(AH235)&gt;ABS(AH234),0,IF(ABS(AH235)&gt;ABS(AH236),0,1)))</f>
        <v>0</v>
      </c>
      <c r="AK235" s="0" t="str">
        <f aca="false">IMDIV(1,IMPRODUCT($G235,($B$19+$B$20)*10^-12))</f>
        <v>-232664.511279712i</v>
      </c>
      <c r="AL235" s="0" t="str">
        <f aca="false">IMSUM($Q235,$AK235)</f>
        <v>1788.31326967848-116969.260832776i</v>
      </c>
      <c r="AM235" s="0" t="str">
        <f aca="false">IMDIV(IMPRODUCT($L235,AL235),IMSUM($L235,AL235))</f>
        <v>674.364001687315-71833.7849360949i</v>
      </c>
      <c r="AN235" s="0" t="str">
        <f aca="false">IMDIV(IMPRODUCT($P235,AM235),IMSUM($P235,AM235))</f>
        <v>34691.9373072792+293261.475708893i</v>
      </c>
      <c r="AO235" s="0" t="str">
        <f aca="false">IMPRODUCT($B$4,IMDIV(AM235,IMSUM($R235,AM235)))</f>
        <v>22.9797602483401-7.7580707794348i</v>
      </c>
      <c r="AP235" s="0" t="str">
        <f aca="false">IMPRODUCT($B$4,IMDIV(AN235,IMSUM($B$5,AN235)))</f>
        <v>4.99283135584914+0.0553350871662085i</v>
      </c>
      <c r="AQ235" s="0" t="str">
        <f aca="false">IF($B$3,AP235,AO235)</f>
        <v>22.9797602483401-7.7580707794348i</v>
      </c>
      <c r="AR235" s="0" t="n">
        <f aca="false">IMABS(AQ235)</f>
        <v>24.2540108701615</v>
      </c>
      <c r="AS235" s="0" t="n">
        <f aca="false">360*IMARGUMENT(AQ235)/(2*PI())</f>
        <v>-18.654914425417</v>
      </c>
      <c r="AT235" s="0" t="n">
        <f aca="false">IF($B$3=0,AS235+90,AS235)</f>
        <v>71.345085574583</v>
      </c>
      <c r="AU235" s="0" t="n">
        <f aca="false">IF(AT235&gt;AT234,0,IF(ABS(AT235)&gt;ABS(AT234),0,IF(ABS(AT235)&gt;ABS(AT236),0,1)))</f>
        <v>0</v>
      </c>
    </row>
    <row r="236" customFormat="false" ht="12.75" hidden="false" customHeight="false" outlineLevel="0" collapsed="false">
      <c r="E236" s="0" t="n">
        <f aca="false">E235+1</f>
        <v>234</v>
      </c>
      <c r="F236" s="0" t="n">
        <f aca="false">$B$51*F235</f>
        <v>86.2978547766988</v>
      </c>
      <c r="G236" s="0" t="str">
        <f aca="false">COMPLEX(0,2*PI()*F236*10^3)</f>
        <v>542225.413174072i</v>
      </c>
      <c r="H236" s="0" t="str">
        <f aca="false">IMPRODUCT($G236,$B$7*(10^-3))</f>
        <v>54222.5413174072i</v>
      </c>
      <c r="I236" s="0" t="str">
        <f aca="false">IMPRODUCT($G236,$B$14*(10^-3))</f>
        <v>108445.082634814i</v>
      </c>
      <c r="J236" s="0" t="str">
        <f aca="false">IMDIV(1,IMPRODUCT($G236,$B$41*(10^-12)))</f>
        <v>-745555.23670898i</v>
      </c>
      <c r="K236" s="0" t="str">
        <f aca="false">IMDIV(1,IMPRODUCT($G236,$B$43*(10^-12)))</f>
        <v>-1491110.47341796i</v>
      </c>
      <c r="L236" s="0" t="str">
        <f aca="false">IMDIV(1,IMPRODUCT($G236,$B$12*(10^-12)))</f>
        <v>-184425.144175042i</v>
      </c>
      <c r="M236" s="0" t="str">
        <f aca="false">IMDIV(1,IMPRODUCT($G236,$B$19*(10^-12)))</f>
        <v>-263464.491678632i</v>
      </c>
      <c r="N236" s="0" t="str">
        <f aca="false">IMSUM($B$8,H236)</f>
        <v>484+54222.5413174072i</v>
      </c>
      <c r="O236" s="0" t="str">
        <f aca="false">IMSUM($B$15,I236)</f>
        <v>968+108445.082634814i</v>
      </c>
      <c r="P236" s="0" t="str">
        <f aca="false">IMDIV(1,IMSUM(IMDIV(1,J236),IMDIV(1,N236),IMDIV(1,$B$40)))</f>
        <v>902.924750577805+58466.3988773283i</v>
      </c>
      <c r="Q236" s="0" t="str">
        <f aca="false">IMDIV(1,IMSUM(IMDIV(1,K236),IMDIV(1,O236),IMDIV(1,$B$42)))</f>
        <v>1805.84950115559+116932.797754656i</v>
      </c>
      <c r="R236" s="0" t="str">
        <f aca="false">IMSUM($B$5,$P236)</f>
        <v>4202.9247505778+58466.3988773283i</v>
      </c>
      <c r="S236" s="0" t="str">
        <f aca="false">IMSUM($Q236,$M236)</f>
        <v>1805.84950115559-146531.693923976i</v>
      </c>
      <c r="T236" s="0" t="str">
        <f aca="false">IMDIV(IMPRODUCT($L236,S236),IMSUM($L236,S236))</f>
        <v>560.745980721032-81657.6009011374i</v>
      </c>
      <c r="U236" s="0" t="str">
        <f aca="false">IMDIV(IMPRODUCT($P236,T236),IMSUM($P236,T236))</f>
        <v>14701.1096885458+204957.664041207i</v>
      </c>
      <c r="V236" s="0" t="str">
        <f aca="false">IMPRODUCT($B$4,IMDIV(T236,IMSUM($R236,T236)))</f>
        <v>16.9163830706509-3.35387311660865i</v>
      </c>
      <c r="W236" s="0" t="str">
        <f aca="false">IMPRODUCT($B$4,IMDIV(U236,IMSUM($B$5,U236)))</f>
        <v>4.99298354608651+0.0798881862753215i</v>
      </c>
      <c r="X236" s="0" t="str">
        <f aca="false">IF($B$3,W236,V236)</f>
        <v>16.9163830706509-3.35387311660865i</v>
      </c>
      <c r="Y236" s="0" t="str">
        <f aca="false">IMDIV(X236,S236)</f>
        <v>2.43074296104921e-05+0.000115145652515068i</v>
      </c>
      <c r="Z236" s="0" t="str">
        <f aca="false">IMDIV(X236,IF($B$3,U236,T236))</f>
        <v>4.24929819743575e-05+0.000206870580514014i</v>
      </c>
      <c r="AA236" s="0" t="str">
        <f aca="false">IMPRODUCT(Y236,$M236)</f>
        <v>30.3367908088847-6.40414458634243i</v>
      </c>
      <c r="AB236" s="0" t="n">
        <f aca="false">IMABS(Y236)</f>
        <v>0.000117683356628658</v>
      </c>
      <c r="AC236" s="0" t="n">
        <f aca="false">IMABS(Z236)</f>
        <v>0.000211189702872267</v>
      </c>
      <c r="AD236" s="0" t="n">
        <f aca="false">IMABS(X236)</f>
        <v>17.2456510771648</v>
      </c>
      <c r="AE236" s="0" t="n">
        <f aca="false">IMABS(AA236)</f>
        <v>31.0053857332046</v>
      </c>
      <c r="AF236" s="0" t="n">
        <f aca="false">360*IMARGUMENT(X236)/(2*PI())</f>
        <v>-11.2141412853268</v>
      </c>
      <c r="AG236" s="0" t="n">
        <f aca="false">360*IMARGUMENT(AA236)/(2*PI())</f>
        <v>-11.9202159531949</v>
      </c>
      <c r="AH236" s="0" t="n">
        <f aca="false">IF($B$3=0,AF236+90,AF236)</f>
        <v>78.7858587146732</v>
      </c>
      <c r="AI236" s="0" t="n">
        <f aca="false">IF(AH236&gt;AH235,0,IF(ABS(AH236)&gt;ABS(AH235),0,IF(ABS(AH236)&gt;ABS(AH237),0,1)))</f>
        <v>0</v>
      </c>
      <c r="AK236" s="0" t="str">
        <f aca="false">IMDIV(1,IMPRODUCT($G236,($B$19+$B$20)*10^-12))</f>
        <v>-230531.430218802i</v>
      </c>
      <c r="AL236" s="0" t="str">
        <f aca="false">IMSUM($Q236,$AK236)</f>
        <v>1805.84950115559-113598.632464146i</v>
      </c>
      <c r="AM236" s="0" t="str">
        <f aca="false">IMDIV(IMPRODUCT($L236,AL236),IMSUM($L236,AL236))</f>
        <v>691.518882719152-70302.0852416179i</v>
      </c>
      <c r="AN236" s="0" t="str">
        <f aca="false">IMDIV(IMPRODUCT($P236,AM236),IMSUM($P236,AM236))</f>
        <v>47869.5444529193+340885.076927218i</v>
      </c>
      <c r="AO236" s="0" t="str">
        <f aca="false">IMPRODUCT($B$4,IMDIV(AM236,IMSUM($R236,AM236)))</f>
        <v>25.4652179125465-10.2385679663336i</v>
      </c>
      <c r="AP236" s="0" t="str">
        <f aca="false">IMPRODUCT($B$4,IMDIV(AN236,IMSUM($B$5,AN236)))</f>
        <v>4.99289437235626+0.0473367987119696i</v>
      </c>
      <c r="AQ236" s="0" t="str">
        <f aca="false">IF($B$3,AP236,AO236)</f>
        <v>25.4652179125465-10.2385679663336i</v>
      </c>
      <c r="AR236" s="0" t="n">
        <f aca="false">IMABS(AQ236)</f>
        <v>27.4464131961667</v>
      </c>
      <c r="AS236" s="0" t="n">
        <f aca="false">360*IMARGUMENT(AQ236)/(2*PI())</f>
        <v>-21.9031300425696</v>
      </c>
      <c r="AT236" s="0" t="n">
        <f aca="false">IF($B$3=0,AS236+90,AS236)</f>
        <v>68.0968699574304</v>
      </c>
      <c r="AU236" s="0" t="n">
        <f aca="false">IF(AT236&gt;AT235,0,IF(ABS(AT236)&gt;ABS(AT235),0,IF(ABS(AT236)&gt;ABS(AT237),0,1)))</f>
        <v>0</v>
      </c>
    </row>
    <row r="237" customFormat="false" ht="12.75" hidden="false" customHeight="false" outlineLevel="0" collapsed="false">
      <c r="E237" s="0" t="n">
        <f aca="false">E236+1</f>
        <v>235</v>
      </c>
      <c r="F237" s="0" t="n">
        <f aca="false">$B$51*F236</f>
        <v>87.0963589956099</v>
      </c>
      <c r="G237" s="0" t="str">
        <f aca="false">COMPLEX(0,2*PI()*F237*10^3)</f>
        <v>547242.563150055i</v>
      </c>
      <c r="H237" s="0" t="str">
        <f aca="false">IMPRODUCT($G237,$B$7*(10^-3))</f>
        <v>54724.2563150055i</v>
      </c>
      <c r="I237" s="0" t="str">
        <f aca="false">IMPRODUCT($G237,$B$14*(10^-3))</f>
        <v>109448.512630011i</v>
      </c>
      <c r="J237" s="0" t="str">
        <f aca="false">IMDIV(1,IMPRODUCT($G237,$B$41*(10^-12)))</f>
        <v>-738719.94521335i</v>
      </c>
      <c r="K237" s="0" t="str">
        <f aca="false">IMDIV(1,IMPRODUCT($G237,$B$43*(10^-12)))</f>
        <v>-1477439.8904267i</v>
      </c>
      <c r="L237" s="0" t="str">
        <f aca="false">IMDIV(1,IMPRODUCT($G237,$B$12*(10^-12)))</f>
        <v>-182734.324290086i</v>
      </c>
      <c r="M237" s="0" t="str">
        <f aca="false">IMDIV(1,IMPRODUCT($G237,$B$19*(10^-12)))</f>
        <v>-261049.034700123i</v>
      </c>
      <c r="N237" s="0" t="str">
        <f aca="false">IMSUM($B$8,H237)</f>
        <v>484+54724.2563150055i</v>
      </c>
      <c r="O237" s="0" t="str">
        <f aca="false">IMSUM($B$15,I237)</f>
        <v>968+109448.512630011i</v>
      </c>
      <c r="P237" s="0" t="str">
        <f aca="false">IMDIV(1,IMSUM(IMDIV(1,J237),IMDIV(1,N237),IMDIV(1,$B$40)))</f>
        <v>911.903810402931+59093.4859190204i</v>
      </c>
      <c r="Q237" s="0" t="str">
        <f aca="false">IMDIV(1,IMSUM(IMDIV(1,K237),IMDIV(1,O237),IMDIV(1,$B$42)))</f>
        <v>1823.80762080586+118186.971838041i</v>
      </c>
      <c r="R237" s="0" t="str">
        <f aca="false">IMSUM($B$5,$P237)</f>
        <v>4211.90381040293+59093.4859190204i</v>
      </c>
      <c r="S237" s="0" t="str">
        <f aca="false">IMSUM($Q237,$M237)</f>
        <v>1823.80762080586-142862.062862082i</v>
      </c>
      <c r="T237" s="0" t="str">
        <f aca="false">IMDIV(IMPRODUCT($L237,S237),IMSUM($L237,S237))</f>
        <v>574.44242720824-80181.6335390284i</v>
      </c>
      <c r="U237" s="0" t="str">
        <f aca="false">IMDIV(IMPRODUCT($P237,T237),IMSUM($P237,T237))</f>
        <v>17608.2618665681+223469.798290554i</v>
      </c>
      <c r="V237" s="0" t="str">
        <f aca="false">IMPRODUCT($B$4,IMDIV(T237,IMSUM($R237,T237)))</f>
        <v>18.1090943035154-3.97399452812176i</v>
      </c>
      <c r="W237" s="0" t="str">
        <f aca="false">IMPRODUCT($B$4,IMDIV(U237,IMSUM($B$5,U237)))</f>
        <v>4.99315175950013+0.0731947463121455i</v>
      </c>
      <c r="X237" s="0" t="str">
        <f aca="false">IF($B$3,W237,V237)</f>
        <v>18.1090943035154-3.97399452812176i</v>
      </c>
      <c r="Y237" s="0" t="str">
        <f aca="false">IMDIV(X237,S237)</f>
        <v>2.94304434555946e-05+0.000126383579200364i</v>
      </c>
      <c r="Z237" s="0" t="str">
        <f aca="false">IMDIV(X237,IF($B$3,U237,T237))</f>
        <v>5.11778329707312e-05+0.000225484251030183i</v>
      </c>
      <c r="AA237" s="0" t="str">
        <f aca="false">IMPRODUCT(Y237,$M237)</f>
        <v>32.9923113522005-7.68278885487952i</v>
      </c>
      <c r="AB237" s="0" t="n">
        <f aca="false">IMABS(Y237)</f>
        <v>0.000129765018758858</v>
      </c>
      <c r="AC237" s="0" t="n">
        <f aca="false">IMABS(Z237)</f>
        <v>0.000231219199138439</v>
      </c>
      <c r="AD237" s="0" t="n">
        <f aca="false">IMABS(X237)</f>
        <v>18.5400088727906</v>
      </c>
      <c r="AE237" s="0" t="n">
        <f aca="false">IMABS(AA237)</f>
        <v>33.8750328848431</v>
      </c>
      <c r="AF237" s="0" t="n">
        <f aca="false">360*IMARGUMENT(X237)/(2*PI())</f>
        <v>-12.3772176752384</v>
      </c>
      <c r="AG237" s="0" t="n">
        <f aca="false">360*IMARGUMENT(AA237)/(2*PI())</f>
        <v>-13.1086281068413</v>
      </c>
      <c r="AH237" s="0" t="n">
        <f aca="false">IF($B$3=0,AF237+90,AF237)</f>
        <v>77.6227823247616</v>
      </c>
      <c r="AI237" s="0" t="n">
        <f aca="false">IF(AH237&gt;AH236,0,IF(ABS(AH237)&gt;ABS(AH236),0,IF(ABS(AH237)&gt;ABS(AH238),0,1)))</f>
        <v>0</v>
      </c>
      <c r="AK237" s="0" t="str">
        <f aca="false">IMDIV(1,IMPRODUCT($G237,($B$19+$B$20)*10^-12))</f>
        <v>-228417.905362607i</v>
      </c>
      <c r="AL237" s="0" t="str">
        <f aca="false">IMSUM($Q237,$AK237)</f>
        <v>1823.80762080586-110230.933524566i</v>
      </c>
      <c r="AM237" s="0" t="str">
        <f aca="false">IMDIV(IMPRODUCT($L237,AL237),IMSUM($L237,AL237))</f>
        <v>709.529106912228-68759.9251472128i</v>
      </c>
      <c r="AN237" s="0" t="str">
        <f aca="false">IMDIV(IMPRODUCT($P237,AM237),IMSUM($P237,AM237))</f>
        <v>70680.0487188754+408558.688463838i</v>
      </c>
      <c r="AO237" s="0" t="str">
        <f aca="false">IMPRODUCT($B$4,IMDIV(AM237,IMSUM($R237,AM237)))</f>
        <v>28.3933545092317-14.088780859758i</v>
      </c>
      <c r="AP237" s="0" t="str">
        <f aca="false">IMPRODUCT($B$4,IMDIV(AN237,IMSUM($B$5,AN237)))</f>
        <v>4.99291926564871+0.0391037258020282i</v>
      </c>
      <c r="AQ237" s="0" t="str">
        <f aca="false">IF($B$3,AP237,AO237)</f>
        <v>28.3933545092317-14.088780859758i</v>
      </c>
      <c r="AR237" s="0" t="n">
        <f aca="false">IMABS(AQ237)</f>
        <v>31.6966295747859</v>
      </c>
      <c r="AS237" s="0" t="n">
        <f aca="false">360*IMARGUMENT(AQ237)/(2*PI())</f>
        <v>-26.3906047229295</v>
      </c>
      <c r="AT237" s="0" t="n">
        <f aca="false">IF($B$3=0,AS237+90,AS237)</f>
        <v>63.6093952770705</v>
      </c>
      <c r="AU237" s="0" t="n">
        <f aca="false">IF(AT237&gt;AT236,0,IF(ABS(AT237)&gt;ABS(AT236),0,IF(ABS(AT237)&gt;ABS(AT238),0,1)))</f>
        <v>0</v>
      </c>
    </row>
    <row r="238" customFormat="false" ht="12.75" hidden="false" customHeight="false" outlineLevel="0" collapsed="false">
      <c r="E238" s="0" t="n">
        <f aca="false">E237+1</f>
        <v>236</v>
      </c>
      <c r="F238" s="0" t="n">
        <f aca="false">$B$51*F237</f>
        <v>87.9022516830903</v>
      </c>
      <c r="G238" s="0" t="str">
        <f aca="false">COMPLEX(0,2*PI()*F238*10^3)</f>
        <v>552306.136243195i</v>
      </c>
      <c r="H238" s="0" t="str">
        <f aca="false">IMPRODUCT($G238,$B$7*(10^-3))</f>
        <v>55230.6136243195i</v>
      </c>
      <c r="I238" s="0" t="str">
        <f aca="false">IMPRODUCT($G238,$B$14*(10^-3))</f>
        <v>110461.227248639i</v>
      </c>
      <c r="J238" s="0" t="str">
        <f aca="false">IMDIV(1,IMPRODUCT($G238,$B$41*(10^-12)))</f>
        <v>-731947.320046821i</v>
      </c>
      <c r="K238" s="0" t="str">
        <f aca="false">IMDIV(1,IMPRODUCT($G238,$B$43*(10^-12)))</f>
        <v>-1463894.64009364i</v>
      </c>
      <c r="L238" s="0" t="str">
        <f aca="false">IMDIV(1,IMPRODUCT($G238,$B$12*(10^-12)))</f>
        <v>-181059.005935012i</v>
      </c>
      <c r="M238" s="0" t="str">
        <f aca="false">IMDIV(1,IMPRODUCT($G238,$B$19*(10^-12)))</f>
        <v>-258655.722764302i</v>
      </c>
      <c r="N238" s="0" t="str">
        <f aca="false">IMSUM($B$8,H238)</f>
        <v>484+55230.6136243195i</v>
      </c>
      <c r="O238" s="0" t="str">
        <f aca="false">IMSUM($B$15,I238)</f>
        <v>968+110461.227248639i</v>
      </c>
      <c r="P238" s="0" t="str">
        <f aca="false">IMDIV(1,IMSUM(IMDIV(1,J238),IMDIV(1,N238),IMDIV(1,$B$40)))</f>
        <v>921.099853667592+59729.0486080315i</v>
      </c>
      <c r="Q238" s="0" t="str">
        <f aca="false">IMDIV(1,IMSUM(IMDIV(1,K238),IMDIV(1,O238),IMDIV(1,$B$42)))</f>
        <v>1842.19970733518+119458.097216063i</v>
      </c>
      <c r="R238" s="0" t="str">
        <f aca="false">IMSUM($B$5,$P238)</f>
        <v>4221.09985366759+59729.0486080315i</v>
      </c>
      <c r="S238" s="0" t="str">
        <f aca="false">IMSUM($Q238,$M238)</f>
        <v>1842.19970733518-139197.625548239i</v>
      </c>
      <c r="T238" s="0" t="str">
        <f aca="false">IMDIV(IMPRODUCT($L238,S238),IMSUM($L238,S238))</f>
        <v>588.798018299645-78699.5987470546i</v>
      </c>
      <c r="U238" s="0" t="str">
        <f aca="false">IMDIV(IMPRODUCT($P238,T238),IMSUM($P238,T238))</f>
        <v>21554.8535434554+246099.814662965i</v>
      </c>
      <c r="V238" s="0" t="str">
        <f aca="false">IMPRODUCT($B$4,IMDIV(T238,IMSUM($R238,T238)))</f>
        <v>19.5266420474882-4.79570509408888i</v>
      </c>
      <c r="W238" s="0" t="str">
        <f aca="false">IMPRODUCT($B$4,IMDIV(U238,IMSUM($B$5,U238)))</f>
        <v>4.99329706175055+0.0663690034625495i</v>
      </c>
      <c r="X238" s="0" t="str">
        <f aca="false">IF($B$3,W238,V238)</f>
        <v>19.5266420474882-4.79570509408888i</v>
      </c>
      <c r="Y238" s="0" t="str">
        <f aca="false">IMDIV(X238,S238)</f>
        <v>3.63026579139752e-05+0.00013979954920251i</v>
      </c>
      <c r="Z238" s="0" t="str">
        <f aca="false">IMDIV(X238,IF($B$3,U238,T238))</f>
        <v>6.27896314247555e-05+0.000247646391433031i</v>
      </c>
      <c r="AA238" s="0" t="str">
        <f aca="false">IMPRODUCT(Y238,$M238)</f>
        <v>36.1599534410988-9.38989022100446i</v>
      </c>
      <c r="AB238" s="0" t="n">
        <f aca="false">IMABS(Y238)</f>
        <v>0.00014443613442918</v>
      </c>
      <c r="AC238" s="0" t="n">
        <f aca="false">IMABS(Z238)</f>
        <v>0.000255482431889667</v>
      </c>
      <c r="AD238" s="0" t="n">
        <f aca="false">IMABS(X238)</f>
        <v>20.1069275872821</v>
      </c>
      <c r="AE238" s="0" t="n">
        <f aca="false">IMABS(AA238)</f>
        <v>37.3592327440614</v>
      </c>
      <c r="AF238" s="0" t="n">
        <f aca="false">360*IMARGUMENT(X238)/(2*PI())</f>
        <v>-13.7986213022545</v>
      </c>
      <c r="AG238" s="0" t="n">
        <f aca="false">360*IMARGUMENT(AA238)/(2*PI())</f>
        <v>-14.5568533921428</v>
      </c>
      <c r="AH238" s="0" t="n">
        <f aca="false">IF($B$3=0,AF238+90,AF238)</f>
        <v>76.2013786977455</v>
      </c>
      <c r="AI238" s="0" t="n">
        <f aca="false">IF(AH238&gt;AH237,0,IF(ABS(AH238)&gt;ABS(AH237),0,IF(ABS(AH238)&gt;ABS(AH239),0,1)))</f>
        <v>0</v>
      </c>
      <c r="AK238" s="0" t="str">
        <f aca="false">IMDIV(1,IMPRODUCT($G238,($B$19+$B$20)*10^-12))</f>
        <v>-226323.757418765i</v>
      </c>
      <c r="AL238" s="0" t="str">
        <f aca="false">IMSUM($Q238,$AK238)</f>
        <v>1842.19970733518-106865.660202702i</v>
      </c>
      <c r="AM238" s="0" t="str">
        <f aca="false">IMDIV(IMPRODUCT($L238,AL238),IMSUM($L238,AL238))</f>
        <v>728.452855530503-67206.232866732i</v>
      </c>
      <c r="AN238" s="0" t="str">
        <f aca="false">IMDIV(IMPRODUCT($P238,AM238),IMSUM($P238,AM238))</f>
        <v>115304.391270366+511507.343426172i</v>
      </c>
      <c r="AO238" s="0" t="str">
        <f aca="false">IMPRODUCT($B$4,IMDIV(AM238,IMSUM($R238,AM238)))</f>
        <v>31.4725678768968-20.346277964976i</v>
      </c>
      <c r="AP238" s="0" t="str">
        <f aca="false">IMPRODUCT($B$4,IMDIV(AN238,IMSUM($B$5,AN238)))</f>
        <v>4.99290197879981+0.0306117668056262i</v>
      </c>
      <c r="AQ238" s="0" t="str">
        <f aca="false">IF($B$3,AP238,AO238)</f>
        <v>31.4725678768968-20.346277964976i</v>
      </c>
      <c r="AR238" s="0" t="n">
        <f aca="false">IMABS(AQ238)</f>
        <v>37.476573426528</v>
      </c>
      <c r="AS238" s="0" t="n">
        <f aca="false">360*IMARGUMENT(AQ238)/(2*PI())</f>
        <v>-32.8817217754827</v>
      </c>
      <c r="AT238" s="0" t="n">
        <f aca="false">IF($B$3=0,AS238+90,AS238)</f>
        <v>57.1182782245173</v>
      </c>
      <c r="AU238" s="0" t="n">
        <f aca="false">IF(AT238&gt;AT237,0,IF(ABS(AT238)&gt;ABS(AT237),0,IF(ABS(AT238)&gt;ABS(AT239),0,1)))</f>
        <v>0</v>
      </c>
    </row>
    <row r="239" customFormat="false" ht="12.75" hidden="false" customHeight="false" outlineLevel="0" collapsed="false">
      <c r="E239" s="0" t="n">
        <f aca="false">E238+1</f>
        <v>237</v>
      </c>
      <c r="F239" s="0" t="n">
        <f aca="false">$B$51*F238</f>
        <v>88.715601203798</v>
      </c>
      <c r="G239" s="0" t="str">
        <f aca="false">COMPLEX(0,2*PI()*F239*10^3)</f>
        <v>557416.562001307i</v>
      </c>
      <c r="H239" s="0" t="str">
        <f aca="false">IMPRODUCT($G239,$B$7*(10^-3))</f>
        <v>55741.6562001307i</v>
      </c>
      <c r="I239" s="0" t="str">
        <f aca="false">IMPRODUCT($G239,$B$14*(10^-3))</f>
        <v>111483.312400261i</v>
      </c>
      <c r="J239" s="0" t="str">
        <f aca="false">IMDIV(1,IMPRODUCT($G239,$B$41*(10^-12)))</f>
        <v>-725236.786681041i</v>
      </c>
      <c r="K239" s="0" t="str">
        <f aca="false">IMDIV(1,IMPRODUCT($G239,$B$43*(10^-12)))</f>
        <v>-1450473.57336208i</v>
      </c>
      <c r="L239" s="0" t="str">
        <f aca="false">IMDIV(1,IMPRODUCT($G239,$B$12*(10^-12)))</f>
        <v>-179399.046990939i</v>
      </c>
      <c r="M239" s="0" t="str">
        <f aca="false">IMDIV(1,IMPRODUCT($G239,$B$19*(10^-12)))</f>
        <v>-256284.352844198i</v>
      </c>
      <c r="N239" s="0" t="str">
        <f aca="false">IMSUM($B$8,H239)</f>
        <v>484+55741.6562001307i</v>
      </c>
      <c r="O239" s="0" t="str">
        <f aca="false">IMSUM($B$15,I239)</f>
        <v>968+111483.312400261i</v>
      </c>
      <c r="P239" s="0" t="str">
        <f aca="false">IMDIV(1,IMSUM(IMDIV(1,J239),IMDIV(1,N239),IMDIV(1,$B$40)))</f>
        <v>930.519132207772+60373.2537837278i</v>
      </c>
      <c r="Q239" s="0" t="str">
        <f aca="false">IMDIV(1,IMSUM(IMDIV(1,K239),IMDIV(1,O239),IMDIV(1,$B$42)))</f>
        <v>1861.03826441553+120746.507567455i</v>
      </c>
      <c r="R239" s="0" t="str">
        <f aca="false">IMSUM($B$5,$P239)</f>
        <v>4230.51913220777+60373.2537837278i</v>
      </c>
      <c r="S239" s="0" t="str">
        <f aca="false">IMSUM($Q239,$M239)</f>
        <v>1861.03826441553-135537.845276743i</v>
      </c>
      <c r="T239" s="0" t="str">
        <f aca="false">IMDIV(IMPRODUCT($L239,S239),IMSUM($L239,S239))</f>
        <v>603.855916378909-77210.6560705872i</v>
      </c>
      <c r="U239" s="0" t="str">
        <f aca="false">IMDIV(IMPRODUCT($P239,T239),IMSUM($P239,T239))</f>
        <v>27108.9212196004+274414.372372244i</v>
      </c>
      <c r="V239" s="0" t="str">
        <f aca="false">IMPRODUCT($B$4,IMDIV(T239,IMSUM($R239,T239)))</f>
        <v>21.2296595337095-5.91616539539495i</v>
      </c>
      <c r="W239" s="0" t="str">
        <f aca="false">IMPRODUCT($B$4,IMDIV(U239,IMSUM($B$5,U239)))</f>
        <v>4.9934178054316+0.0593986474651795i</v>
      </c>
      <c r="X239" s="0" t="str">
        <f aca="false">IF($B$3,W239,V239)</f>
        <v>21.2296595337095-5.91616539539495i</v>
      </c>
      <c r="Y239" s="0" t="str">
        <f aca="false">IMDIV(X239,S239)</f>
        <v>4.57915994477621e-05+0.000156003952783633i</v>
      </c>
      <c r="Z239" s="0" t="str">
        <f aca="false">IMDIV(X239,IF($B$3,U239,T239))</f>
        <v>7.87692851970837e-05+0.00027434159108102i</v>
      </c>
      <c r="AA239" s="0" t="str">
        <f aca="false">IMPRODUCT(Y239,$M239)</f>
        <v>39.9813720802895-11.7356704301704i</v>
      </c>
      <c r="AB239" s="0" t="n">
        <f aca="false">IMABS(Y239)</f>
        <v>0.000162585681608503</v>
      </c>
      <c r="AC239" s="0" t="n">
        <f aca="false">IMABS(Z239)</f>
        <v>0.000285425837806119</v>
      </c>
      <c r="AD239" s="0" t="n">
        <f aca="false">IMABS(X239)</f>
        <v>22.0385901750292</v>
      </c>
      <c r="AE239" s="0" t="n">
        <f aca="false">IMABS(AA239)</f>
        <v>41.6681661927679</v>
      </c>
      <c r="AF239" s="0" t="n">
        <f aca="false">360*IMARGUMENT(X239)/(2*PI())</f>
        <v>-15.5717995579401</v>
      </c>
      <c r="AG239" s="0" t="n">
        <f aca="false">360*IMARGUMENT(AA239)/(2*PI())</f>
        <v>-16.3584649907801</v>
      </c>
      <c r="AH239" s="0" t="n">
        <f aca="false">IF($B$3=0,AF239+90,AF239)</f>
        <v>74.4282004420599</v>
      </c>
      <c r="AI239" s="0" t="n">
        <f aca="false">IF(AH239&gt;AH238,0,IF(ABS(AH239)&gt;ABS(AH238),0,IF(ABS(AH239)&gt;ABS(AH240),0,1)))</f>
        <v>0</v>
      </c>
      <c r="AK239" s="0" t="str">
        <f aca="false">IMDIV(1,IMPRODUCT($G239,($B$19+$B$20)*10^-12))</f>
        <v>-224248.808738673i</v>
      </c>
      <c r="AL239" s="0" t="str">
        <f aca="false">IMSUM($Q239,$AK239)</f>
        <v>1861.03826441553-103502.301171218i</v>
      </c>
      <c r="AM239" s="0" t="str">
        <f aca="false">IMDIV(IMPRODUCT($L239,AL239),IMSUM($L239,AL239))</f>
        <v>748.353403103046-65639.8671354518i</v>
      </c>
      <c r="AN239" s="0" t="str">
        <f aca="false">IMDIV(IMPRODUCT($P239,AM239),IMSUM($P239,AM239))</f>
        <v>220517.404013891+682291.989353048i</v>
      </c>
      <c r="AO239" s="0" t="str">
        <f aca="false">IMPRODUCT($B$4,IMDIV(AM239,IMSUM($R239,AM239)))</f>
        <v>33.2619251681992-30.7341944179384i</v>
      </c>
      <c r="AP239" s="0" t="str">
        <f aca="false">IMPRODUCT($B$4,IMDIV(AN239,IMSUM($B$5,AN239)))</f>
        <v>4.99283772623985+0.0218336998127321i</v>
      </c>
      <c r="AQ239" s="0" t="str">
        <f aca="false">IF($B$3,AP239,AO239)</f>
        <v>33.2619251681992-30.7341944179384i</v>
      </c>
      <c r="AR239" s="0" t="n">
        <f aca="false">IMABS(AQ239)</f>
        <v>45.2873754198068</v>
      </c>
      <c r="AS239" s="0" t="n">
        <f aca="false">360*IMARGUMENT(AQ239)/(2*PI())</f>
        <v>-42.738096321812</v>
      </c>
      <c r="AT239" s="0" t="n">
        <f aca="false">IF($B$3=0,AS239+90,AS239)</f>
        <v>47.261903678188</v>
      </c>
      <c r="AU239" s="0" t="n">
        <f aca="false">IF(AT239&gt;AT238,0,IF(ABS(AT239)&gt;ABS(AT238),0,IF(ABS(AT239)&gt;ABS(AT240),0,1)))</f>
        <v>0</v>
      </c>
    </row>
    <row r="240" customFormat="false" ht="12.75" hidden="false" customHeight="false" outlineLevel="0" collapsed="false">
      <c r="E240" s="0" t="n">
        <f aca="false">E239+1</f>
        <v>238</v>
      </c>
      <c r="F240" s="0" t="n">
        <f aca="false">$B$51*F239</f>
        <v>89.5364765549613</v>
      </c>
      <c r="G240" s="0" t="str">
        <f aca="false">COMPLEX(0,2*PI()*F240*10^3)</f>
        <v>562574.273946762i</v>
      </c>
      <c r="H240" s="0" t="str">
        <f aca="false">IMPRODUCT($G240,$B$7*(10^-3))</f>
        <v>56257.4273946762i</v>
      </c>
      <c r="I240" s="0" t="str">
        <f aca="false">IMPRODUCT($G240,$B$14*(10^-3))</f>
        <v>112514.854789352i</v>
      </c>
      <c r="J240" s="0" t="str">
        <f aca="false">IMDIV(1,IMPRODUCT($G240,$B$41*(10^-12)))</f>
        <v>-718587.775854955i</v>
      </c>
      <c r="K240" s="0" t="str">
        <f aca="false">IMDIV(1,IMPRODUCT($G240,$B$43*(10^-12)))</f>
        <v>-1437175.55170991i</v>
      </c>
      <c r="L240" s="0" t="str">
        <f aca="false">IMDIV(1,IMPRODUCT($G240,$B$12*(10^-12)))</f>
        <v>-177754.306641941i</v>
      </c>
      <c r="M240" s="0" t="str">
        <f aca="false">IMDIV(1,IMPRODUCT($G240,$B$19*(10^-12)))</f>
        <v>-253934.723774202i</v>
      </c>
      <c r="N240" s="0" t="str">
        <f aca="false">IMSUM($B$8,H240)</f>
        <v>484+56257.4273946762i</v>
      </c>
      <c r="O240" s="0" t="str">
        <f aca="false">IMSUM($B$15,I240)</f>
        <v>968+112514.854789352i</v>
      </c>
      <c r="P240" s="0" t="str">
        <f aca="false">IMDIV(1,IMSUM(IMDIV(1,J240),IMDIV(1,N240),IMDIV(1,$B$40)))</f>
        <v>940.16811945778+61026.2730325917i</v>
      </c>
      <c r="Q240" s="0" t="str">
        <f aca="false">IMDIV(1,IMSUM(IMDIV(1,K240),IMDIV(1,O240),IMDIV(1,$B$42)))</f>
        <v>1880.33623891554+122052.546065183i</v>
      </c>
      <c r="R240" s="0" t="str">
        <f aca="false">IMSUM($B$5,$P240)</f>
        <v>4240.16811945778+61026.2730325917i</v>
      </c>
      <c r="S240" s="0" t="str">
        <f aca="false">IMSUM($Q240,$M240)</f>
        <v>1880.33623891554-131882.177709019i</v>
      </c>
      <c r="T240" s="0" t="str">
        <f aca="false">IMDIV(IMPRODUCT($L240,S240),IMSUM($L240,S240))</f>
        <v>619.662918625062-75713.9142723412i</v>
      </c>
      <c r="U240" s="0" t="str">
        <f aca="false">IMDIV(IMPRODUCT($P240,T240),IMSUM($P240,T240))</f>
        <v>35287.2669930735+310878.945314163i</v>
      </c>
      <c r="V240" s="0" t="str">
        <f aca="false">IMPRODUCT($B$4,IMDIV(T240,IMSUM($R240,T240)))</f>
        <v>23.2942273988861-7.4966220192085i</v>
      </c>
      <c r="W240" s="0" t="str">
        <f aca="false">IMPRODUCT($B$4,IMDIV(U240,IMSUM($B$5,U240)))</f>
        <v>4.99351208153134+0.052270020864228i</v>
      </c>
      <c r="X240" s="0" t="str">
        <f aca="false">IF($B$3,W240,V240)</f>
        <v>23.2942273988861-7.4966220192085i</v>
      </c>
      <c r="Y240" s="0" t="str">
        <f aca="false">IMDIV(X240,S240)</f>
        <v>5.93495883349405e-05+0.000175782889090023i</v>
      </c>
      <c r="Z240" s="0" t="str">
        <f aca="false">IMDIV(X240,IF($B$3,U240,T240))</f>
        <v>0.000101523655230036+0.000306830219750814i</v>
      </c>
      <c r="AA240" s="0" t="str">
        <f aca="false">IMPRODUCT(Y240,$M240)</f>
        <v>44.6373793853054-15.0709213199457i</v>
      </c>
      <c r="AB240" s="0" t="n">
        <f aca="false">IMABS(Y240)</f>
        <v>0.000185531662344628</v>
      </c>
      <c r="AC240" s="0" t="n">
        <f aca="false">IMABS(Z240)</f>
        <v>0.000323190093170562</v>
      </c>
      <c r="AD240" s="0" t="n">
        <f aca="false">IMABS(X240)</f>
        <v>24.470806521443</v>
      </c>
      <c r="AE240" s="0" t="n">
        <f aca="false">IMABS(AA240)</f>
        <v>47.1129314288517</v>
      </c>
      <c r="AF240" s="0" t="n">
        <f aca="false">360*IMARGUMENT(X240)/(2*PI())</f>
        <v>-17.8393780738313</v>
      </c>
      <c r="AG240" s="0" t="n">
        <f aca="false">360*IMARGUMENT(AA240)/(2*PI())</f>
        <v>-18.6562286377295</v>
      </c>
      <c r="AH240" s="0" t="n">
        <f aca="false">IF($B$3=0,AF240+90,AF240)</f>
        <v>72.1606219261687</v>
      </c>
      <c r="AI240" s="0" t="n">
        <f aca="false">IF(AH240&gt;AH239,0,IF(ABS(AH240)&gt;ABS(AH239),0,IF(ABS(AH240)&gt;ABS(AH241),0,1)))</f>
        <v>0</v>
      </c>
      <c r="AK240" s="0" t="str">
        <f aca="false">IMDIV(1,IMPRODUCT($G240,($B$19+$B$20)*10^-12))</f>
        <v>-222192.883302426i</v>
      </c>
      <c r="AL240" s="0" t="str">
        <f aca="false">IMSUM($Q240,$AK240)</f>
        <v>1880.33623891554-100140.337237243i</v>
      </c>
      <c r="AM240" s="0" t="str">
        <f aca="false">IMDIV(IMPRODUCT($L240,AL240),IMSUM($L240,AL240))</f>
        <v>769.299665570633-64059.6108871947i</v>
      </c>
      <c r="AN240" s="0" t="str">
        <f aca="false">IMDIV(IMPRODUCT($P240,AM240),IMSUM($P240,AM240))</f>
        <v>554659.758687986+976439.067530878i</v>
      </c>
      <c r="AO240" s="0" t="str">
        <f aca="false">IMPRODUCT($B$4,IMDIV(AM240,IMSUM($R240,AM240)))</f>
        <v>28.8909446476013-46.4444664314465i</v>
      </c>
      <c r="AP240" s="0" t="str">
        <f aca="false">IMPRODUCT($B$4,IMDIV(AN240,IMSUM($B$5,AN240)))</f>
        <v>4.99272083894103+0.0127386556577867i</v>
      </c>
      <c r="AQ240" s="0" t="str">
        <f aca="false">IF($B$3,AP240,AO240)</f>
        <v>28.8909446476013-46.4444664314465i</v>
      </c>
      <c r="AR240" s="0" t="n">
        <f aca="false">IMABS(AQ240)</f>
        <v>54.6971219053848</v>
      </c>
      <c r="AS240" s="0" t="n">
        <f aca="false">360*IMARGUMENT(AQ240)/(2*PI())</f>
        <v>-58.1161761343304</v>
      </c>
      <c r="AT240" s="0" t="n">
        <f aca="false">IF($B$3=0,AS240+90,AS240)</f>
        <v>31.8838238656696</v>
      </c>
      <c r="AU240" s="0" t="n">
        <f aca="false">IF(AT240&gt;AT239,0,IF(ABS(AT240)&gt;ABS(AT239),0,IF(ABS(AT240)&gt;ABS(AT241),0,1)))</f>
        <v>0</v>
      </c>
    </row>
    <row r="241" customFormat="false" ht="12.75" hidden="false" customHeight="false" outlineLevel="0" collapsed="false">
      <c r="E241" s="0" t="n">
        <f aca="false">E240+1</f>
        <v>239</v>
      </c>
      <c r="F241" s="0" t="n">
        <f aca="false">$B$51*F240</f>
        <v>90.3649473722321</v>
      </c>
      <c r="G241" s="0" t="str">
        <f aca="false">COMPLEX(0,2*PI()*F241*10^3)</f>
        <v>567779.709613265i</v>
      </c>
      <c r="H241" s="0" t="str">
        <f aca="false">IMPRODUCT($G241,$B$7*(10^-3))</f>
        <v>56777.9709613265i</v>
      </c>
      <c r="I241" s="0" t="str">
        <f aca="false">IMPRODUCT($G241,$B$14*(10^-3))</f>
        <v>113555.941922653i</v>
      </c>
      <c r="J241" s="0" t="str">
        <f aca="false">IMDIV(1,IMPRODUCT($G241,$B$41*(10^-12)))</f>
        <v>-711999.723526533i</v>
      </c>
      <c r="K241" s="0" t="str">
        <f aca="false">IMDIV(1,IMPRODUCT($G241,$B$43*(10^-12)))</f>
        <v>-1423999.44705307i</v>
      </c>
      <c r="L241" s="0" t="str">
        <f aca="false">IMDIV(1,IMPRODUCT($G241,$B$12*(10^-12)))</f>
        <v>-176124.6453631i</v>
      </c>
      <c r="M241" s="0" t="str">
        <f aca="false">IMDIV(1,IMPRODUCT($G241,$B$19*(10^-12)))</f>
        <v>-251606.636232999i</v>
      </c>
      <c r="N241" s="0" t="str">
        <f aca="false">IMSUM($B$8,H241)</f>
        <v>484+56777.9709613265i</v>
      </c>
      <c r="O241" s="0" t="str">
        <f aca="false">IMSUM($B$15,I241)</f>
        <v>968+113555.941922653i</v>
      </c>
      <c r="P241" s="0" t="str">
        <f aca="false">IMDIV(1,IMSUM(IMDIV(1,J241),IMDIV(1,N241),IMDIV(1,$B$40)))</f>
        <v>950.05352002874+61688.2828627983i</v>
      </c>
      <c r="Q241" s="0" t="str">
        <f aca="false">IMDIV(1,IMSUM(IMDIV(1,K241),IMDIV(1,O241),IMDIV(1,$B$42)))</f>
        <v>1900.10704005745+123376.565725596i</v>
      </c>
      <c r="R241" s="0" t="str">
        <f aca="false">IMSUM($B$5,$P241)</f>
        <v>4250.05352002874+61688.2828627983i</v>
      </c>
      <c r="S241" s="0" t="str">
        <f aca="false">IMSUM($Q241,$M241)</f>
        <v>1900.10704005745-128230.070507403i</v>
      </c>
      <c r="T241" s="0" t="str">
        <f aca="false">IMDIV(IMPRODUCT($L241,S241),IMSUM($L241,S241))</f>
        <v>636.269833078793-74208.4268653182i</v>
      </c>
      <c r="U241" s="0" t="str">
        <f aca="false">IMDIV(IMPRODUCT($P241,T241),IMSUM($P241,T241))</f>
        <v>48057.1893996569+359593.362099518i</v>
      </c>
      <c r="V241" s="0" t="str">
        <f aca="false">IMPRODUCT($B$4,IMDIV(T241,IMSUM($R241,T241)))</f>
        <v>25.8043618419366-9.81674864843095i</v>
      </c>
      <c r="W241" s="0" t="str">
        <f aca="false">IMPRODUCT($B$4,IMDIV(U241,IMSUM($B$5,U241)))</f>
        <v>4.9935776727752+0.0449679249636822i</v>
      </c>
      <c r="X241" s="0" t="str">
        <f aca="false">IF($B$3,W241,V241)</f>
        <v>25.8043618419366-9.81674864843095i</v>
      </c>
      <c r="Y241" s="0" t="str">
        <f aca="false">IMDIV(X241,S241)</f>
        <v>7.95201738528029e-05+0.000200056546005652i</v>
      </c>
      <c r="Z241" s="0" t="str">
        <f aca="false">IMDIV(X241,IF($B$3,U241,T241))</f>
        <v>0.000135257680822328+0.000346568476739355i</v>
      </c>
      <c r="AA241" s="0" t="str">
        <f aca="false">IMPRODUCT(Y241,$M241)</f>
        <v>50.3355545968738-20.007803455767i</v>
      </c>
      <c r="AB241" s="0" t="n">
        <f aca="false">IMABS(Y241)</f>
        <v>0.000215281396431022</v>
      </c>
      <c r="AC241" s="0" t="n">
        <f aca="false">IMABS(Z241)</f>
        <v>0.00037202735019198</v>
      </c>
      <c r="AD241" s="0" t="n">
        <f aca="false">IMABS(X241)</f>
        <v>27.6085791756125</v>
      </c>
      <c r="AE241" s="0" t="n">
        <f aca="false">IMABS(AA241)</f>
        <v>54.1662279995521</v>
      </c>
      <c r="AF241" s="0" t="n">
        <f aca="false">360*IMARGUMENT(X241)/(2*PI())</f>
        <v>-20.8283072428527</v>
      </c>
      <c r="AG241" s="0" t="n">
        <f aca="false">360*IMARGUMENT(AA241)/(2*PI())</f>
        <v>-21.6772512270379</v>
      </c>
      <c r="AH241" s="0" t="n">
        <f aca="false">IF($B$3=0,AF241+90,AF241)</f>
        <v>69.1716927571473</v>
      </c>
      <c r="AI241" s="0" t="n">
        <f aca="false">IF(AH241&gt;AH240,0,IF(ABS(AH241)&gt;ABS(AH240),0,IF(ABS(AH241)&gt;ABS(AH242),0,1)))</f>
        <v>0</v>
      </c>
      <c r="AK241" s="0" t="str">
        <f aca="false">IMDIV(1,IMPRODUCT($G241,($B$19+$B$20)*10^-12))</f>
        <v>-220155.806703875i</v>
      </c>
      <c r="AL241" s="0" t="str">
        <f aca="false">IMSUM($Q241,$AK241)</f>
        <v>1900.10704005745-96779.240978279i</v>
      </c>
      <c r="AM241" s="0" t="str">
        <f aca="false">IMDIV(IMPRODUCT($L241,AL241),IMSUM($L241,AL241))</f>
        <v>791.366818766962-62464.1642374746i</v>
      </c>
      <c r="AN241" s="0" t="str">
        <f aca="false">IMDIV(IMPRODUCT($P241,AM241),IMSUM($P241,AM241))</f>
        <v>1848847.36863206+817700.337633886i</v>
      </c>
      <c r="AO241" s="0" t="str">
        <f aca="false">IMPRODUCT($B$4,IMDIV(AM241,IMSUM($R241,AM241)))</f>
        <v>10.0804393006683-60.3995651269515i</v>
      </c>
      <c r="AP241" s="0" t="str">
        <f aca="false">IMPRODUCT($B$4,IMDIV(AN241,IMSUM($B$5,AN241)))</f>
        <v>4.99254457003318+0.00329148085315375i</v>
      </c>
      <c r="AQ241" s="0" t="str">
        <f aca="false">IF($B$3,AP241,AO241)</f>
        <v>10.0804393006683-60.3995651269515i</v>
      </c>
      <c r="AR241" s="0" t="n">
        <f aca="false">IMABS(AQ241)</f>
        <v>61.2349795788266</v>
      </c>
      <c r="AS241" s="0" t="n">
        <f aca="false">360*IMARGUMENT(AQ241)/(2*PI())</f>
        <v>-80.5248995841626</v>
      </c>
      <c r="AT241" s="0" t="n">
        <f aca="false">IF($B$3=0,AS241+90,AS241)</f>
        <v>9.4751004158374</v>
      </c>
      <c r="AU241" s="0" t="n">
        <f aca="false">IF(AT241&gt;AT240,0,IF(ABS(AT241)&gt;ABS(AT240),0,IF(ABS(AT241)&gt;ABS(AT242),0,1)))</f>
        <v>1</v>
      </c>
    </row>
    <row r="242" customFormat="false" ht="12.75" hidden="false" customHeight="false" outlineLevel="0" collapsed="false">
      <c r="E242" s="0" t="n">
        <f aca="false">E241+1</f>
        <v>240</v>
      </c>
      <c r="F242" s="0" t="n">
        <f aca="false">$B$51*F241</f>
        <v>91.2010839355929</v>
      </c>
      <c r="G242" s="0" t="str">
        <f aca="false">COMPLEX(0,2*PI()*F242*10^3)</f>
        <v>573033.31058297i</v>
      </c>
      <c r="H242" s="0" t="str">
        <f aca="false">IMPRODUCT($G242,$B$7*(10^-3))</f>
        <v>57303.331058297i</v>
      </c>
      <c r="I242" s="0" t="str">
        <f aca="false">IMPRODUCT($G242,$B$14*(10^-3))</f>
        <v>114606.662116594i</v>
      </c>
      <c r="J242" s="0" t="str">
        <f aca="false">IMDIV(1,IMPRODUCT($G242,$B$41*(10^-12)))</f>
        <v>-705472.070824908i</v>
      </c>
      <c r="K242" s="0" t="str">
        <f aca="false">IMDIV(1,IMPRODUCT($G242,$B$43*(10^-12)))</f>
        <v>-1410944.14164981i</v>
      </c>
      <c r="L242" s="0" t="str">
        <f aca="false">IMDIV(1,IMPRODUCT($G242,$B$12*(10^-12)))</f>
        <v>-174509.924908669i</v>
      </c>
      <c r="M242" s="0" t="str">
        <f aca="false">IMDIV(1,IMPRODUCT($G242,$B$19*(10^-12)))</f>
        <v>-249299.89272667i</v>
      </c>
      <c r="N242" s="0" t="str">
        <f aca="false">IMSUM($B$8,H242)</f>
        <v>484+57303.331058297i</v>
      </c>
      <c r="O242" s="0" t="str">
        <f aca="false">IMSUM($B$15,I242)</f>
        <v>968+114606.662116594i</v>
      </c>
      <c r="P242" s="0" t="str">
        <f aca="false">IMDIV(1,IMSUM(IMDIV(1,J242),IMDIV(1,N242),IMDIV(1,$B$40)))</f>
        <v>960.182279777621+62359.4648865165i</v>
      </c>
      <c r="Q242" s="0" t="str">
        <f aca="false">IMDIV(1,IMSUM(IMDIV(1,K242),IMDIV(1,O242),IMDIV(1,$B$42)))</f>
        <v>1920.36455955525+124718.929773034i</v>
      </c>
      <c r="R242" s="0" t="str">
        <f aca="false">IMSUM($B$5,$P242)</f>
        <v>4260.18227977762+62359.4648865165i</v>
      </c>
      <c r="S242" s="0" t="str">
        <f aca="false">IMSUM($Q242,$M242)</f>
        <v>1920.36455955525-124580.962953636i</v>
      </c>
      <c r="T242" s="0" t="str">
        <f aca="false">IMDIV(IMPRODUCT($L242,S242),IMSUM($L242,S242))</f>
        <v>653.731901065461-72693.1871748378i</v>
      </c>
      <c r="U242" s="0" t="str">
        <f aca="false">IMDIV(IMPRODUCT($P242,T242),IMSUM($P242,T242))</f>
        <v>69631.9188211295+427857.057730057i</v>
      </c>
      <c r="V242" s="0" t="str">
        <f aca="false">IMPRODUCT($B$4,IMDIV(T242,IMSUM($R242,T242)))</f>
        <v>28.8089033011424-13.3829626055452i</v>
      </c>
      <c r="W242" s="0" t="str">
        <f aca="false">IMPRODUCT($B$4,IMDIV(U242,IMSUM($B$5,U242)))</f>
        <v>4.99361199692738+0.0374753913457594i</v>
      </c>
      <c r="X242" s="0" t="str">
        <f aca="false">IF($B$3,W242,V242)</f>
        <v>28.8089033011424-13.3829626055452i</v>
      </c>
      <c r="Y242" s="0" t="str">
        <f aca="false">IMDIV(X242,S242)</f>
        <v>0.000110962020802637+0.000229535998847421i</v>
      </c>
      <c r="Z242" s="0" t="str">
        <f aca="false">IMDIV(X242,IF($B$3,U242,T242))</f>
        <v>0.000187650854475273+0.000394620611176603i</v>
      </c>
      <c r="AA242" s="0" t="str">
        <f aca="false">IMPRODUCT(Y242,$M242)</f>
        <v>57.2232998895709-27.6628198828302i</v>
      </c>
      <c r="AB242" s="0" t="n">
        <f aca="false">IMABS(Y242)</f>
        <v>0.000254949690777389</v>
      </c>
      <c r="AC242" s="0" t="n">
        <f aca="false">IMABS(Z242)</f>
        <v>0.000436964838345939</v>
      </c>
      <c r="AD242" s="0" t="n">
        <f aca="false">IMABS(X242)</f>
        <v>31.7656512213428</v>
      </c>
      <c r="AE242" s="0" t="n">
        <f aca="false">IMABS(AA242)</f>
        <v>63.5589305615007</v>
      </c>
      <c r="AF242" s="0" t="n">
        <f aca="false">360*IMARGUMENT(X242)/(2*PI())</f>
        <v>-24.9168756039003</v>
      </c>
      <c r="AG242" s="0" t="n">
        <f aca="false">360*IMARGUMENT(AA242)/(2*PI())</f>
        <v>-25.7999966553878</v>
      </c>
      <c r="AH242" s="0" t="n">
        <f aca="false">IF($B$3=0,AF242+90,AF242)</f>
        <v>65.0831243960997</v>
      </c>
      <c r="AI242" s="0" t="n">
        <f aca="false">IF(AH242&gt;AH241,0,IF(ABS(AH242)&gt;ABS(AH241),0,IF(ABS(AH242)&gt;ABS(AH243),0,1)))</f>
        <v>0</v>
      </c>
      <c r="AK242" s="0" t="str">
        <f aca="false">IMDIV(1,IMPRODUCT($G242,($B$19+$B$20)*10^-12))</f>
        <v>-218137.406135836i</v>
      </c>
      <c r="AL242" s="0" t="str">
        <f aca="false">IMSUM($Q242,$AK242)</f>
        <v>1920.36455955525-93418.476362802i</v>
      </c>
      <c r="AM242" s="0" t="str">
        <f aca="false">IMDIV(IMPRODUCT($L242,AL242),IMSUM($L242,AL242))</f>
        <v>814.636997765266-60852.1366820482i</v>
      </c>
      <c r="AN242" s="0" t="str">
        <f aca="false">IMDIV(IMPRODUCT($P242,AM242),IMSUM($P242,AM242))</f>
        <v>1240276.77710193-1057647.39390415i</v>
      </c>
      <c r="AO242" s="0" t="str">
        <f aca="false">IMPRODUCT($B$4,IMDIV(AM242,IMSUM($R242,AM242)))</f>
        <v>-15.6266575260743-55.3135326457445i</v>
      </c>
      <c r="AP242" s="0" t="str">
        <f aca="false">IMPRODUCT($B$4,IMDIV(AN242,IMSUM($B$5,AN242)))</f>
        <v>4.99230084893501-0.00654803724956255i</v>
      </c>
      <c r="AQ242" s="0" t="str">
        <f aca="false">IF($B$3,AP242,AO242)</f>
        <v>-15.6266575260743-55.3135326457445i</v>
      </c>
      <c r="AR242" s="0" t="n">
        <f aca="false">IMABS(AQ242)</f>
        <v>57.4785118038825</v>
      </c>
      <c r="AS242" s="0" t="n">
        <f aca="false">360*IMARGUMENT(AQ242)/(2*PI())</f>
        <v>-105.775546704503</v>
      </c>
      <c r="AT242" s="0" t="n">
        <f aca="false">IF($B$3=0,AS242+90,AS242)</f>
        <v>-15.7755467045029</v>
      </c>
      <c r="AU242" s="0" t="n">
        <f aca="false">IF(AT242&gt;AT241,0,IF(ABS(AT242)&gt;ABS(AT241),0,IF(ABS(AT242)&gt;ABS(AT243),0,1)))</f>
        <v>0</v>
      </c>
    </row>
    <row r="243" customFormat="false" ht="12.75" hidden="false" customHeight="false" outlineLevel="0" collapsed="false">
      <c r="E243" s="0" t="n">
        <f aca="false">E242+1</f>
        <v>241</v>
      </c>
      <c r="F243" s="0" t="n">
        <f aca="false">$B$51*F242</f>
        <v>92.0449571753191</v>
      </c>
      <c r="G243" s="0" t="str">
        <f aca="false">COMPLEX(0,2*PI()*F243*10^3)</f>
        <v>578335.522523939i</v>
      </c>
      <c r="H243" s="0" t="str">
        <f aca="false">IMPRODUCT($G243,$B$7*(10^-3))</f>
        <v>57833.5522523939i</v>
      </c>
      <c r="I243" s="0" t="str">
        <f aca="false">IMPRODUCT($G243,$B$14*(10^-3))</f>
        <v>115667.104504788i</v>
      </c>
      <c r="J243" s="0" t="str">
        <f aca="false">IMDIV(1,IMPRODUCT($G243,$B$41*(10^-12)))</f>
        <v>-699004.264002971i</v>
      </c>
      <c r="K243" s="0" t="str">
        <f aca="false">IMDIV(1,IMPRODUCT($G243,$B$43*(10^-12)))</f>
        <v>-1398008.52800594i</v>
      </c>
      <c r="L243" s="0" t="str">
        <f aca="false">IMDIV(1,IMPRODUCT($G243,$B$12*(10^-12)))</f>
        <v>-172910.008300347i</v>
      </c>
      <c r="M243" s="0" t="str">
        <f aca="false">IMDIV(1,IMPRODUCT($G243,$B$19*(10^-12)))</f>
        <v>-247014.297571925i</v>
      </c>
      <c r="N243" s="0" t="str">
        <f aca="false">IMSUM($B$8,H243)</f>
        <v>484+57833.5522523939i</v>
      </c>
      <c r="O243" s="0" t="str">
        <f aca="false">IMSUM($B$15,I243)</f>
        <v>968+115667.104504788i</v>
      </c>
      <c r="P243" s="0" t="str">
        <f aca="false">IMDIV(1,IMSUM(IMDIV(1,J243),IMDIV(1,N243),IMDIV(1,$B$40)))</f>
        <v>970.561596395624+63040.0060103284i</v>
      </c>
      <c r="Q243" s="0" t="str">
        <f aca="false">IMDIV(1,IMSUM(IMDIV(1,K243),IMDIV(1,O243),IMDIV(1,$B$42)))</f>
        <v>1941.12319279126+126080.012020658i</v>
      </c>
      <c r="R243" s="0" t="str">
        <f aca="false">IMSUM($B$5,$P243)</f>
        <v>4270.56159639562+63040.0060103284i</v>
      </c>
      <c r="S243" s="0" t="str">
        <f aca="false">IMSUM($Q243,$M243)</f>
        <v>1941.12319279126-120934.285551267i</v>
      </c>
      <c r="T243" s="0" t="str">
        <f aca="false">IMDIV(IMPRODUCT($L243,S243),IMSUM($L243,S243))</f>
        <v>672.109272637135-71167.1228706027i</v>
      </c>
      <c r="U243" s="0" t="str">
        <f aca="false">IMDIV(IMPRODUCT($P243,T243),IMSUM($P243,T243))</f>
        <v>110369.458122203+529797.658540815i</v>
      </c>
      <c r="V243" s="0" t="str">
        <f aca="false">IMPRODUCT($B$4,IMDIV(T243,IMSUM($R243,T243)))</f>
        <v>32.1455231109942-19.1364535494196i</v>
      </c>
      <c r="W243" s="0" t="str">
        <f aca="false">IMPRODUCT($B$4,IMDIV(U243,IMSUM($B$5,U243)))</f>
        <v>4.99361203751773+0.0297734116258263i</v>
      </c>
      <c r="X243" s="0" t="str">
        <f aca="false">IF($B$3,W243,V243)</f>
        <v>32.1455231109942-19.1364535494196i</v>
      </c>
      <c r="Y243" s="0" t="str">
        <f aca="false">IMDIV(X243,S243)</f>
        <v>0.000162463119775935+0.000263202135243362i</v>
      </c>
      <c r="Z243" s="0" t="str">
        <f aca="false">IMDIV(X243,IF($B$3,U243,T243))</f>
        <v>0.000273136028403523+0.000449111114295384i</v>
      </c>
      <c r="AA243" s="0" t="str">
        <f aca="false">IMPRODUCT(Y243,$M243)</f>
        <v>65.0146905565694-40.1307134127949i</v>
      </c>
      <c r="AB243" s="0" t="n">
        <f aca="false">IMABS(Y243)</f>
        <v>0.000309305074778918</v>
      </c>
      <c r="AC243" s="0" t="n">
        <f aca="false">IMABS(Z243)</f>
        <v>0.000525646347838246</v>
      </c>
      <c r="AD243" s="0" t="n">
        <f aca="false">IMABS(X243)</f>
        <v>37.4104064469842</v>
      </c>
      <c r="AE243" s="0" t="n">
        <f aca="false">IMABS(AA243)</f>
        <v>76.4027757819463</v>
      </c>
      <c r="AF243" s="0" t="n">
        <f aca="false">360*IMARGUMENT(X243)/(2*PI())</f>
        <v>-30.765632739183</v>
      </c>
      <c r="AG243" s="0" t="n">
        <f aca="false">360*IMARGUMENT(AA243)/(2*PI())</f>
        <v>-31.6852116340054</v>
      </c>
      <c r="AH243" s="0" t="n">
        <f aca="false">IF($B$3=0,AF243+90,AF243)</f>
        <v>59.234367260817</v>
      </c>
      <c r="AI243" s="0" t="n">
        <f aca="false">IF(AH243&gt;AH242,0,IF(ABS(AH243)&gt;ABS(AH242),0,IF(ABS(AH243)&gt;ABS(AH244),0,1)))</f>
        <v>0</v>
      </c>
      <c r="AK243" s="0" t="str">
        <f aca="false">IMDIV(1,IMPRODUCT($G243,($B$19+$B$20)*10^-12))</f>
        <v>-216137.510375434i</v>
      </c>
      <c r="AL243" s="0" t="str">
        <f aca="false">IMSUM($Q243,$AK243)</f>
        <v>1941.12319279126-90057.498354776i</v>
      </c>
      <c r="AM243" s="0" t="str">
        <f aca="false">IMDIV(IMPRODUCT($L243,AL243),IMSUM($L243,AL243))</f>
        <v>839.200089430565-59222.0384064945i</v>
      </c>
      <c r="AN243" s="0" t="str">
        <f aca="false">IMDIV(IMPRODUCT($P243,AM243),IMSUM($P243,AM243))</f>
        <v>377573.924731805-799077.846249296i</v>
      </c>
      <c r="AO243" s="0" t="str">
        <f aca="false">IMPRODUCT($B$4,IMDIV(AM243,IMSUM($R243,AM243)))</f>
        <v>-27.2595931669797-37.5817817413931i</v>
      </c>
      <c r="AP243" s="0" t="str">
        <f aca="false">IMPRODUCT($B$4,IMDIV(AN243,IMSUM($B$5,AN243)))</f>
        <v>4.99197996791206-0.0168261189636291i</v>
      </c>
      <c r="AQ243" s="0" t="str">
        <f aca="false">IF($B$3,AP243,AO243)</f>
        <v>-27.2595931669797-37.5817817413931i</v>
      </c>
      <c r="AR243" s="0" t="n">
        <f aca="false">IMABS(AQ243)</f>
        <v>46.4271013362557</v>
      </c>
      <c r="AS243" s="0" t="n">
        <f aca="false">360*IMARGUMENT(AQ243)/(2*PI())</f>
        <v>-125.954902290857</v>
      </c>
      <c r="AT243" s="0" t="n">
        <f aca="false">IF($B$3=0,AS243+90,AS243)</f>
        <v>-35.9549022908568</v>
      </c>
      <c r="AU243" s="0" t="n">
        <f aca="false">IF(AT243&gt;AT242,0,IF(ABS(AT243)&gt;ABS(AT242),0,IF(ABS(AT243)&gt;ABS(AT244),0,1)))</f>
        <v>0</v>
      </c>
    </row>
    <row r="244" customFormat="false" ht="12.75" hidden="false" customHeight="false" outlineLevel="0" collapsed="false">
      <c r="E244" s="0" t="n">
        <f aca="false">E243+1</f>
        <v>242</v>
      </c>
      <c r="F244" s="0" t="n">
        <f aca="false">$B$51*F243</f>
        <v>92.8966386779956</v>
      </c>
      <c r="G244" s="0" t="str">
        <f aca="false">COMPLEX(0,2*PI()*F244*10^3)</f>
        <v>583686.795227953i</v>
      </c>
      <c r="H244" s="0" t="str">
        <f aca="false">IMPRODUCT($G244,$B$7*(10^-3))</f>
        <v>58368.6795227953i</v>
      </c>
      <c r="I244" s="0" t="str">
        <f aca="false">IMPRODUCT($G244,$B$14*(10^-3))</f>
        <v>116737.359045591i</v>
      </c>
      <c r="J244" s="0" t="str">
        <f aca="false">IMDIV(1,IMPRODUCT($G244,$B$41*(10^-12)))</f>
        <v>-692595.754390403i</v>
      </c>
      <c r="K244" s="0" t="str">
        <f aca="false">IMDIV(1,IMPRODUCT($G244,$B$43*(10^-12)))</f>
        <v>-1385191.5087808i</v>
      </c>
      <c r="L244" s="0" t="str">
        <f aca="false">IMDIV(1,IMPRODUCT($G244,$B$12*(10^-12)))</f>
        <v>-171324.759815658i</v>
      </c>
      <c r="M244" s="0" t="str">
        <f aca="false">IMDIV(1,IMPRODUCT($G244,$B$19*(10^-12)))</f>
        <v>-244749.656879511i</v>
      </c>
      <c r="N244" s="0" t="str">
        <f aca="false">IMSUM($B$8,H244)</f>
        <v>484+58368.6795227953i</v>
      </c>
      <c r="O244" s="0" t="str">
        <f aca="false">IMSUM($B$15,I244)</f>
        <v>968+116737.359045591i</v>
      </c>
      <c r="P244" s="0" t="str">
        <f aca="false">IMDIV(1,IMSUM(IMDIV(1,J244),IMDIV(1,N244),IMDIV(1,$B$40)))</f>
        <v>981.198930546811+63730.0986341881i</v>
      </c>
      <c r="Q244" s="0" t="str">
        <f aca="false">IMDIV(1,IMSUM(IMDIV(1,K244),IMDIV(1,O244),IMDIV(1,$B$42)))</f>
        <v>1962.39786109365+127460.197268377i</v>
      </c>
      <c r="R244" s="0" t="str">
        <f aca="false">IMSUM($B$5,$P244)</f>
        <v>4281.19893054681+63730.0986341881i</v>
      </c>
      <c r="S244" s="0" t="str">
        <f aca="false">IMSUM($Q244,$M244)</f>
        <v>1962.39786109365-117289.459611134i</v>
      </c>
      <c r="T244" s="0" t="str">
        <f aca="false">IMDIV(IMPRODUCT($L244,S244),IMSUM($L244,S244))</f>
        <v>691.467542795045-69629.0899011312i</v>
      </c>
      <c r="U244" s="0" t="str">
        <f aca="false">IMDIV(IMPRODUCT($P244,T244),IMSUM($P244,T244))</f>
        <v>201261.42154433+695289.044622106i</v>
      </c>
      <c r="V244" s="0" t="str">
        <f aca="false">IMPRODUCT($B$4,IMDIV(T244,IMSUM($R244,T244)))</f>
        <v>34.7901120002162-28.7408945294415i</v>
      </c>
      <c r="W244" s="0" t="str">
        <f aca="false">IMPRODUCT($B$4,IMDIV(U244,IMSUM($B$5,U244)))</f>
        <v>4.99357425872176+0.0218406162834053i</v>
      </c>
      <c r="X244" s="0" t="str">
        <f aca="false">IF($B$3,W244,V244)</f>
        <v>34.7901120002162-28.7408945294415i</v>
      </c>
      <c r="Y244" s="0" t="str">
        <f aca="false">IMDIV(X244,S244)</f>
        <v>0.000249935246180495+0.000292435822634174i</v>
      </c>
      <c r="Z244" s="0" t="str">
        <f aca="false">IMDIV(X244,IF($B$3,U244,T244))</f>
        <v>0.000417692052379236+0.000495501112424449i</v>
      </c>
      <c r="AA244" s="0" t="str">
        <f aca="false">IMPRODUCT(Y244,$M244)</f>
        <v>71.5735672489907-61.1715657447711i</v>
      </c>
      <c r="AB244" s="0" t="n">
        <f aca="false">IMABS(Y244)</f>
        <v>0.000384689924020666</v>
      </c>
      <c r="AC244" s="0" t="n">
        <f aca="false">IMABS(Z244)</f>
        <v>0.00064806481391496</v>
      </c>
      <c r="AD244" s="0" t="n">
        <f aca="false">IMABS(X244)</f>
        <v>45.1263881929417</v>
      </c>
      <c r="AE244" s="0" t="n">
        <f aca="false">IMABS(AA244)</f>
        <v>94.1527269090633</v>
      </c>
      <c r="AF244" s="0" t="n">
        <f aca="false">360*IMARGUMENT(X244)/(2*PI())</f>
        <v>-39.5608786253932</v>
      </c>
      <c r="AG244" s="0" t="n">
        <f aca="false">360*IMARGUMENT(AA244)/(2*PI())</f>
        <v>-40.5194185115129</v>
      </c>
      <c r="AH244" s="0" t="n">
        <f aca="false">IF($B$3=0,AF244+90,AF244)</f>
        <v>50.4391213746068</v>
      </c>
      <c r="AI244" s="0" t="n">
        <f aca="false">IF(AH244&gt;AH243,0,IF(ABS(AH244)&gt;ABS(AH243),0,IF(ABS(AH244)&gt;ABS(AH245),0,1)))</f>
        <v>0</v>
      </c>
      <c r="AK244" s="0" t="str">
        <f aca="false">IMDIV(1,IMPRODUCT($G244,($B$19+$B$20)*10^-12))</f>
        <v>-214155.949769572i</v>
      </c>
      <c r="AL244" s="0" t="str">
        <f aca="false">IMSUM($Q244,$AK244)</f>
        <v>1962.39786109365-86695.752501195i</v>
      </c>
      <c r="AM244" s="0" t="str">
        <f aca="false">IMDIV(IMPRODUCT($L244,AL244),IMSUM($L244,AL244))</f>
        <v>865.154632681937-57572.2705862383i</v>
      </c>
      <c r="AN244" s="0" t="str">
        <f aca="false">IMDIV(IMPRODUCT($P244,AM244),IMSUM($P244,AM244))</f>
        <v>163755.457124145-546878.684151853i</v>
      </c>
      <c r="AO244" s="0" t="str">
        <f aca="false">IMPRODUCT($B$4,IMDIV(AM244,IMSUM($R244,AM244)))</f>
        <v>-27.1775690326323-23.4159108165418i</v>
      </c>
      <c r="AP244" s="0" t="str">
        <f aca="false">IMPRODUCT($B$4,IMDIV(AN244,IMSUM($B$5,AN244)))</f>
        <v>4.99157017911568-0.0275961613718797i</v>
      </c>
      <c r="AQ244" s="0" t="str">
        <f aca="false">IF($B$3,AP244,AO244)</f>
        <v>-27.1775690326323-23.4159108165418i</v>
      </c>
      <c r="AR244" s="0" t="n">
        <f aca="false">IMABS(AQ244)</f>
        <v>35.8737388334661</v>
      </c>
      <c r="AS244" s="0" t="n">
        <f aca="false">360*IMARGUMENT(AQ244)/(2*PI())</f>
        <v>-139.252154751946</v>
      </c>
      <c r="AT244" s="0" t="n">
        <f aca="false">IF($B$3=0,AS244+90,AS244)</f>
        <v>-49.2521547519463</v>
      </c>
      <c r="AU244" s="0" t="n">
        <f aca="false">IF(AT244&gt;AT243,0,IF(ABS(AT244)&gt;ABS(AT243),0,IF(ABS(AT244)&gt;ABS(AT245),0,1)))</f>
        <v>0</v>
      </c>
    </row>
    <row r="245" customFormat="false" ht="12.75" hidden="false" customHeight="false" outlineLevel="0" collapsed="false">
      <c r="E245" s="0" t="n">
        <f aca="false">E244+1</f>
        <v>243</v>
      </c>
      <c r="F245" s="0" t="n">
        <f aca="false">$B$51*F244</f>
        <v>93.7562006925901</v>
      </c>
      <c r="G245" s="0" t="str">
        <f aca="false">COMPLEX(0,2*PI()*F245*10^3)</f>
        <v>589087.582648662i</v>
      </c>
      <c r="H245" s="0" t="str">
        <f aca="false">IMPRODUCT($G245,$B$7*(10^-3))</f>
        <v>58908.7582648662i</v>
      </c>
      <c r="I245" s="0" t="str">
        <f aca="false">IMPRODUCT($G245,$B$14*(10^-3))</f>
        <v>117817.516529732i</v>
      </c>
      <c r="J245" s="0" t="str">
        <f aca="false">IMDIV(1,IMPRODUCT($G245,$B$41*(10^-12)))</f>
        <v>-686245.998347114i</v>
      </c>
      <c r="K245" s="0" t="str">
        <f aca="false">IMDIV(1,IMPRODUCT($G245,$B$43*(10^-12)))</f>
        <v>-1372491.99669423i</v>
      </c>
      <c r="L245" s="0" t="str">
        <f aca="false">IMDIV(1,IMPRODUCT($G245,$B$12*(10^-12)))</f>
        <v>-169754.044976434i</v>
      </c>
      <c r="M245" s="0" t="str">
        <f aca="false">IMDIV(1,IMPRODUCT($G245,$B$19*(10^-12)))</f>
        <v>-242505.778537764i</v>
      </c>
      <c r="N245" s="0" t="str">
        <f aca="false">IMSUM($B$8,H245)</f>
        <v>484+58908.7582648662i</v>
      </c>
      <c r="O245" s="0" t="str">
        <f aca="false">IMSUM($B$15,I245)</f>
        <v>968+117817.516529732i</v>
      </c>
      <c r="P245" s="0" t="str">
        <f aca="false">IMDIV(1,IMSUM(IMDIV(1,J245),IMDIV(1,N245),IMDIV(1,$B$40)))</f>
        <v>992.102017590164+64429.9408593748i</v>
      </c>
      <c r="Q245" s="0" t="str">
        <f aca="false">IMDIV(1,IMSUM(IMDIV(1,K245),IMDIV(1,O245),IMDIV(1,$B$42)))</f>
        <v>1984.2040351803+128859.881718749i</v>
      </c>
      <c r="R245" s="0" t="str">
        <f aca="false">IMSUM($B$5,$P245)</f>
        <v>4292.10201759016+64429.9408593748i</v>
      </c>
      <c r="S245" s="0" t="str">
        <f aca="false">IMSUM($Q245,$M245)</f>
        <v>1984.2040351803-113645.896819015i</v>
      </c>
      <c r="T245" s="0" t="str">
        <f aca="false">IMDIV(IMPRODUCT($L245,S245),IMSUM($L245,S245))</f>
        <v>711.878357557303-68077.8657528353i</v>
      </c>
      <c r="U245" s="0" t="str">
        <f aca="false">IMDIV(IMPRODUCT($P245,T245),IMSUM($P245,T245))</f>
        <v>466004.641044751+984915.112593298i</v>
      </c>
      <c r="V245" s="0" t="str">
        <f aca="false">IMPRODUCT($B$4,IMDIV(T245,IMSUM($R245,T245)))</f>
        <v>32.8453350749258-44.0793122222832i</v>
      </c>
      <c r="W245" s="0" t="str">
        <f aca="false">IMPRODUCT($B$4,IMDIV(U245,IMSUM($B$5,U245)))</f>
        <v>4.99349450013567+0.0136528910455506i</v>
      </c>
      <c r="X245" s="0" t="str">
        <f aca="false">IF($B$3,W245,V245)</f>
        <v>32.8453350749258-44.0793122222832i</v>
      </c>
      <c r="Y245" s="0" t="str">
        <f aca="false">IMDIV(X245,S245)</f>
        <v>0.000392791733096481+0.000282156743275971i</v>
      </c>
      <c r="Z245" s="0" t="str">
        <f aca="false">IMDIV(X245,IF($B$3,U245,T245))</f>
        <v>0.000652457487914884+0.000475644533681704i</v>
      </c>
      <c r="AA245" s="0" t="str">
        <f aca="false">IMPRODUCT(Y245,$M245)</f>
        <v>68.4246406978191-95.2542650377595i</v>
      </c>
      <c r="AB245" s="0" t="n">
        <f aca="false">IMABS(Y245)</f>
        <v>0.000483629789575702</v>
      </c>
      <c r="AC245" s="0" t="n">
        <f aca="false">IMABS(Z245)</f>
        <v>0.00080742708398807</v>
      </c>
      <c r="AD245" s="0" t="n">
        <f aca="false">IMABS(X245)</f>
        <v>54.9709177854407</v>
      </c>
      <c r="AE245" s="0" t="n">
        <f aca="false">IMABS(AA245)</f>
        <v>117.283018645111</v>
      </c>
      <c r="AF245" s="0" t="n">
        <f aca="false">360*IMARGUMENT(X245)/(2*PI())</f>
        <v>-53.3086674500697</v>
      </c>
      <c r="AG245" s="0" t="n">
        <f aca="false">360*IMARGUMENT(AA245)/(2*PI())</f>
        <v>-54.3089232474036</v>
      </c>
      <c r="AH245" s="0" t="n">
        <f aca="false">IF($B$3=0,AF245+90,AF245)</f>
        <v>36.6913325499303</v>
      </c>
      <c r="AI245" s="0" t="n">
        <f aca="false">IF(AH245&gt;AH244,0,IF(ABS(AH245)&gt;ABS(AH244),0,IF(ABS(AH245)&gt;ABS(AH246),0,1)))</f>
        <v>0</v>
      </c>
      <c r="AK245" s="0" t="str">
        <f aca="false">IMDIV(1,IMPRODUCT($G245,($B$19+$B$20)*10^-12))</f>
        <v>-212192.556220543i</v>
      </c>
      <c r="AL245" s="0" t="str">
        <f aca="false">IMSUM($Q245,$AK245)</f>
        <v>1984.2040351803-83332.674501794i</v>
      </c>
      <c r="AM245" s="0" t="str">
        <f aca="false">IMDIV(IMPRODUCT($L245,AL245),IMSUM($L245,AL245))</f>
        <v>892.608843561303-55901.114537424i</v>
      </c>
      <c r="AN245" s="0" t="str">
        <f aca="false">IMDIV(IMPRODUCT($P245,AM245),IMSUM($P245,AM245))</f>
        <v>89226.2069208486-402684.417729514i</v>
      </c>
      <c r="AO245" s="0" t="str">
        <f aca="false">IMPRODUCT($B$4,IMDIV(AM245,IMSUM($R245,AM245)))</f>
        <v>-23.6966975173809-14.9286155448958i</v>
      </c>
      <c r="AP245" s="0" t="str">
        <f aca="false">IMPRODUCT($B$4,IMDIV(AN245,IMSUM($B$5,AN245)))</f>
        <v>4.99105717184236-0.0389201899586686i</v>
      </c>
      <c r="AQ245" s="0" t="str">
        <f aca="false">IF($B$3,AP245,AO245)</f>
        <v>-23.6966975173809-14.9286155448958i</v>
      </c>
      <c r="AR245" s="0" t="n">
        <f aca="false">IMABS(AQ245)</f>
        <v>28.0070890189886</v>
      </c>
      <c r="AS245" s="0" t="n">
        <f aca="false">360*IMARGUMENT(AQ245)/(2*PI())</f>
        <v>-147.789598281381</v>
      </c>
      <c r="AT245" s="0" t="n">
        <f aca="false">IF($B$3=0,AS245+90,AS245)</f>
        <v>-57.789598281381</v>
      </c>
      <c r="AU245" s="0" t="n">
        <f aca="false">IF(AT245&gt;AT244,0,IF(ABS(AT245)&gt;ABS(AT244),0,IF(ABS(AT245)&gt;ABS(AT246),0,1)))</f>
        <v>0</v>
      </c>
    </row>
    <row r="246" customFormat="false" ht="12.75" hidden="false" customHeight="false" outlineLevel="0" collapsed="false">
      <c r="E246" s="0" t="n">
        <f aca="false">E245+1</f>
        <v>244</v>
      </c>
      <c r="F246" s="0" t="n">
        <f aca="false">$B$51*F245</f>
        <v>94.6237161365814</v>
      </c>
      <c r="G246" s="0" t="str">
        <f aca="false">COMPLEX(0,2*PI()*F246*10^3)</f>
        <v>594538.3429401i</v>
      </c>
      <c r="H246" s="0" t="str">
        <f aca="false">IMPRODUCT($G246,$B$7*(10^-3))</f>
        <v>59453.83429401i</v>
      </c>
      <c r="I246" s="0" t="str">
        <f aca="false">IMPRODUCT($G246,$B$14*(10^-3))</f>
        <v>118907.66858802i</v>
      </c>
      <c r="J246" s="0" t="str">
        <f aca="false">IMDIV(1,IMPRODUCT($G246,$B$41*(10^-12)))</f>
        <v>-679954.457217153i</v>
      </c>
      <c r="K246" s="0" t="str">
        <f aca="false">IMDIV(1,IMPRODUCT($G246,$B$43*(10^-12)))</f>
        <v>-1359908.9144343i</v>
      </c>
      <c r="L246" s="0" t="str">
        <f aca="false">IMDIV(1,IMPRODUCT($G246,$B$12*(10^-12)))</f>
        <v>-168197.730537415i</v>
      </c>
      <c r="M246" s="0" t="str">
        <f aca="false">IMDIV(1,IMPRODUCT($G246,$B$19*(10^-12)))</f>
        <v>-240282.472196307i</v>
      </c>
      <c r="N246" s="0" t="str">
        <f aca="false">IMSUM($B$8,H246)</f>
        <v>484+59453.83429401i</v>
      </c>
      <c r="O246" s="0" t="str">
        <f aca="false">IMSUM($B$15,I246)</f>
        <v>968+118907.66858802i</v>
      </c>
      <c r="P246" s="0" t="str">
        <f aca="false">IMDIV(1,IMSUM(IMDIV(1,J246),IMDIV(1,N246),IMDIV(1,$B$40)))</f>
        <v>1003.27887992015+65139.7367059084i</v>
      </c>
      <c r="Q246" s="0" t="str">
        <f aca="false">IMDIV(1,IMSUM(IMDIV(1,K246),IMDIV(1,O246),IMDIV(1,$B$42)))</f>
        <v>2006.55775984028+130279.473411816i</v>
      </c>
      <c r="R246" s="0" t="str">
        <f aca="false">IMSUM($B$5,$P246)</f>
        <v>4303.27887992015+65139.7367059084i</v>
      </c>
      <c r="S246" s="0" t="str">
        <f aca="false">IMSUM($Q246,$M246)</f>
        <v>2006.55775984028-110002.998784491i</v>
      </c>
      <c r="T246" s="0" t="str">
        <f aca="false">IMDIV(IMPRODUCT($L246,S246),IMSUM($L246,S246))</f>
        <v>733.420100489487-66512.14194426i</v>
      </c>
      <c r="U246" s="0" t="str">
        <f aca="false">IMDIV(IMPRODUCT($P246,T246),IMSUM($P246,T246))</f>
        <v>1541280.0244248+1207063.15136006i</v>
      </c>
      <c r="V246" s="0" t="str">
        <f aca="false">IMPRODUCT($B$4,IMDIV(T246,IMSUM($R246,T246)))</f>
        <v>17.4255487944103-61.279380895143i</v>
      </c>
      <c r="W246" s="0" t="str">
        <f aca="false">IMPRODUCT($B$4,IMDIV(U246,IMSUM($B$5,U246)))</f>
        <v>4.99336784586036+0.00518291622933215i</v>
      </c>
      <c r="X246" s="0" t="str">
        <f aca="false">IF($B$3,W246,V246)</f>
        <v>17.4255487944103-61.279380895143i</v>
      </c>
      <c r="Y246" s="0" t="str">
        <f aca="false">IMDIV(X246,S246)</f>
        <v>0.000559773382269445+0.000148198970488102i</v>
      </c>
      <c r="Z246" s="0" t="str">
        <f aca="false">IMDIV(X246,IF($B$3,U246,T246))</f>
        <v>0.00092410279800738+0.000251800539538607i</v>
      </c>
      <c r="AA246" s="0" t="str">
        <f aca="false">IMPRODUCT(Y246,$M246)</f>
        <v>35.6096150058282-134.503732161389i</v>
      </c>
      <c r="AB246" s="0" t="n">
        <f aca="false">IMABS(Y246)</f>
        <v>0.000579058869503871</v>
      </c>
      <c r="AC246" s="0" t="n">
        <f aca="false">IMABS(Z246)</f>
        <v>0.000957794076509664</v>
      </c>
      <c r="AD246" s="0" t="n">
        <f aca="false">IMABS(X246)</f>
        <v>63.7088084465437</v>
      </c>
      <c r="AE246" s="0" t="n">
        <f aca="false">IMABS(AA246)</f>
        <v>139.137696711588</v>
      </c>
      <c r="AF246" s="0" t="n">
        <f aca="false">360*IMARGUMENT(X246)/(2*PI())</f>
        <v>-74.1262437707545</v>
      </c>
      <c r="AG246" s="0" t="n">
        <f aca="false">360*IMARGUMENT(AA246)/(2*PI())</f>
        <v>-75.1712565768861</v>
      </c>
      <c r="AH246" s="0" t="n">
        <f aca="false">IF($B$3=0,AF246+90,AF246)</f>
        <v>15.8737562292455</v>
      </c>
      <c r="AI246" s="0" t="n">
        <f aca="false">IF(AH246&gt;AH245,0,IF(ABS(AH246)&gt;ABS(AH245),0,IF(ABS(AH246)&gt;ABS(AH247),0,1)))</f>
        <v>0</v>
      </c>
      <c r="AK246" s="0" t="str">
        <f aca="false">IMDIV(1,IMPRODUCT($G246,($B$19+$B$20)*10^-12))</f>
        <v>-210247.163171768i</v>
      </c>
      <c r="AL246" s="0" t="str">
        <f aca="false">IMSUM($Q246,$AK246)</f>
        <v>2006.55775984028-79967.689759952i</v>
      </c>
      <c r="AM246" s="0" t="str">
        <f aca="false">IMDIV(IMPRODUCT($L246,AL246),IMSUM($L246,AL246))</f>
        <v>921.681785325684-54206.7195565086i</v>
      </c>
      <c r="AN246" s="0" t="str">
        <f aca="false">IMDIV(IMPRODUCT($P246,AM246),IMSUM($P246,AM246))</f>
        <v>55670.6711532681-313250.427077337i</v>
      </c>
      <c r="AO246" s="0" t="str">
        <f aca="false">IMPRODUCT($B$4,IMDIV(AM246,IMSUM($R246,AM246)))</f>
        <v>-20.0171261999543-9.9878290192425i</v>
      </c>
      <c r="AP246" s="0" t="str">
        <f aca="false">IMPRODUCT($B$4,IMDIV(AN246,IMSUM($B$5,AN246)))</f>
        <v>4.9904233877983-0.050870675260586i</v>
      </c>
      <c r="AQ246" s="0" t="str">
        <f aca="false">IF($B$3,AP246,AO246)</f>
        <v>-20.0171261999543-9.9878290192425i</v>
      </c>
      <c r="AR246" s="0" t="n">
        <f aca="false">IMABS(AQ246)</f>
        <v>22.3705625727767</v>
      </c>
      <c r="AS246" s="0" t="n">
        <f aca="false">360*IMARGUMENT(AQ246)/(2*PI())</f>
        <v>-153.482446848287</v>
      </c>
      <c r="AT246" s="0" t="n">
        <f aca="false">IF($B$3=0,AS246+90,AS246)</f>
        <v>-63.4824468482874</v>
      </c>
      <c r="AU246" s="0" t="n">
        <f aca="false">IF(AT246&gt;AT245,0,IF(ABS(AT246)&gt;ABS(AT245),0,IF(ABS(AT246)&gt;ABS(AT247),0,1)))</f>
        <v>0</v>
      </c>
    </row>
    <row r="247" customFormat="false" ht="12.75" hidden="false" customHeight="false" outlineLevel="0" collapsed="false">
      <c r="E247" s="0" t="n">
        <f aca="false">E246+1</f>
        <v>245</v>
      </c>
      <c r="F247" s="0" t="n">
        <f aca="false">$B$51*F246</f>
        <v>95.4992586021457</v>
      </c>
      <c r="G247" s="0" t="str">
        <f aca="false">COMPLEX(0,2*PI()*F247*10^3)</f>
        <v>600039.538495546i</v>
      </c>
      <c r="H247" s="0" t="str">
        <f aca="false">IMPRODUCT($G247,$B$7*(10^-3))</f>
        <v>60003.9538495546i</v>
      </c>
      <c r="I247" s="0" t="str">
        <f aca="false">IMPRODUCT($G247,$B$14*(10^-3))</f>
        <v>120007.907699109i</v>
      </c>
      <c r="J247" s="0" t="str">
        <f aca="false">IMDIV(1,IMPRODUCT($G247,$B$41*(10^-12)))</f>
        <v>-673720.597282976i</v>
      </c>
      <c r="K247" s="0" t="str">
        <f aca="false">IMDIV(1,IMPRODUCT($G247,$B$43*(10^-12)))</f>
        <v>-1347441.19456595i</v>
      </c>
      <c r="L247" s="0" t="str">
        <f aca="false">IMDIV(1,IMPRODUCT($G247,$B$12*(10^-12)))</f>
        <v>-166655.684474936i</v>
      </c>
      <c r="M247" s="0" t="str">
        <f aca="false">IMDIV(1,IMPRODUCT($G247,$B$19*(10^-12)))</f>
        <v>-238079.549249909i</v>
      </c>
      <c r="N247" s="0" t="str">
        <f aca="false">IMSUM($B$8,H247)</f>
        <v>484+60003.9538495546i</v>
      </c>
      <c r="O247" s="0" t="str">
        <f aca="false">IMSUM($B$15,I247)</f>
        <v>968+120007.907699109i</v>
      </c>
      <c r="P247" s="0" t="str">
        <f aca="false">IMDIV(1,IMSUM(IMDIV(1,J247),IMDIV(1,N247),IMDIV(1,$B$40)))</f>
        <v>1014.7378399636+65859.6963399382i</v>
      </c>
      <c r="Q247" s="0" t="str">
        <f aca="false">IMDIV(1,IMSUM(IMDIV(1,K247),IMDIV(1,O247),IMDIV(1,$B$42)))</f>
        <v>2029.4756799272+131719.392679877i</v>
      </c>
      <c r="R247" s="0" t="str">
        <f aca="false">IMSUM($B$5,$P247)</f>
        <v>4314.7378399636+65859.6963399382i</v>
      </c>
      <c r="S247" s="0" t="str">
        <f aca="false">IMSUM($Q247,$M247)</f>
        <v>2029.4756799272-106360.156570032i</v>
      </c>
      <c r="T247" s="0" t="str">
        <f aca="false">IMDIV(IMPRODUCT($L247,S247),IMSUM($L247,S247))</f>
        <v>756.178672168175-64930.5156521854i</v>
      </c>
      <c r="U247" s="0" t="str">
        <f aca="false">IMDIV(IMPRODUCT($P247,T247),IMSUM($P247,T247))</f>
        <v>1890073.2772825-1000784.2430855i</v>
      </c>
      <c r="V247" s="0" t="str">
        <f aca="false">IMPRODUCT($B$4,IMDIV(T247,IMSUM($R247,T247)))</f>
        <v>-10.6288234965225-62.0748694996945i</v>
      </c>
      <c r="W247" s="0" t="str">
        <f aca="false">IMPRODUCT($B$4,IMDIV(U247,IMSUM($B$5,U247)))</f>
        <v>4.99318846050773-0.0036003895675569i</v>
      </c>
      <c r="X247" s="0" t="str">
        <f aca="false">IF($B$3,W247,V247)</f>
        <v>-10.6288234965225-62.0748694996945i</v>
      </c>
      <c r="Y247" s="0" t="str">
        <f aca="false">IMDIV(X247,S247)</f>
        <v>0.000581510429368065-0.000111028275543892i</v>
      </c>
      <c r="Z247" s="0" t="str">
        <f aca="false">IMDIV(X247,IF($B$3,U247,T247))</f>
        <v>0.000953984189835746-0.000174805418999932i</v>
      </c>
      <c r="AA247" s="0" t="str">
        <f aca="false">IMPRODUCT(Y247,$M247)</f>
        <v>-26.433561795484-138.445740908069i</v>
      </c>
      <c r="AB247" s="0" t="n">
        <f aca="false">IMABS(Y247)</f>
        <v>0.000592014913185534</v>
      </c>
      <c r="AC247" s="0" t="n">
        <f aca="false">IMABS(Z247)</f>
        <v>0.000969867397621084</v>
      </c>
      <c r="AD247" s="0" t="n">
        <f aca="false">IMABS(X247)</f>
        <v>62.9782606327321</v>
      </c>
      <c r="AE247" s="0" t="n">
        <f aca="false">IMABS(AA247)</f>
        <v>140.946643680436</v>
      </c>
      <c r="AF247" s="0" t="n">
        <f aca="false">360*IMARGUMENT(X247)/(2*PI())</f>
        <v>-99.7162957632246</v>
      </c>
      <c r="AG247" s="0" t="n">
        <f aca="false">360*IMARGUMENT(AA247)/(2*PI())</f>
        <v>-100.809433322503</v>
      </c>
      <c r="AH247" s="0" t="n">
        <f aca="false">IF($B$3=0,AF247+90,AF247)</f>
        <v>-9.71629576322464</v>
      </c>
      <c r="AI247" s="0" t="n">
        <f aca="false">IF(AH247&gt;AH246,0,IF(ABS(AH247)&gt;ABS(AH246),0,IF(ABS(AH247)&gt;ABS(AH248),0,1)))</f>
        <v>1</v>
      </c>
      <c r="AK247" s="0" t="str">
        <f aca="false">IMDIV(1,IMPRODUCT($G247,($B$19+$B$20)*10^-12))</f>
        <v>-208319.60559367i</v>
      </c>
      <c r="AL247" s="0" t="str">
        <f aca="false">IMSUM($Q247,$AK247)</f>
        <v>2029.4756799272-76600.212913793i</v>
      </c>
      <c r="AM247" s="0" t="str">
        <f aca="false">IMDIV(IMPRODUCT($L247,AL247),IMSUM($L247,AL247))</f>
        <v>952.504707543933-52487.0892597918i</v>
      </c>
      <c r="AN247" s="0" t="str">
        <f aca="false">IMDIV(IMPRODUCT($P247,AM247),IMSUM($P247,AM247))</f>
        <v>37925.629400512-252990.413231515i</v>
      </c>
      <c r="AO247" s="0" t="str">
        <f aca="false">IMPRODUCT($B$4,IMDIV(AM247,IMSUM($R247,AM247)))</f>
        <v>-16.8676618633542-7.00002544158535i</v>
      </c>
      <c r="AP247" s="0" t="str">
        <f aca="false">IMPRODUCT($B$4,IMDIV(AN247,IMSUM($B$5,AN247)))</f>
        <v>4.98964711473721-0.0635328255471135i</v>
      </c>
      <c r="AQ247" s="0" t="str">
        <f aca="false">IF($B$3,AP247,AO247)</f>
        <v>-16.8676618633542-7.00002544158535i</v>
      </c>
      <c r="AR247" s="0" t="n">
        <f aca="false">IMABS(AQ247)</f>
        <v>18.2624853981953</v>
      </c>
      <c r="AS247" s="0" t="n">
        <f aca="false">360*IMARGUMENT(AQ247)/(2*PI())</f>
        <v>-157.461707107778</v>
      </c>
      <c r="AT247" s="0" t="n">
        <f aca="false">IF($B$3=0,AS247+90,AS247)</f>
        <v>-67.4617071077778</v>
      </c>
      <c r="AU247" s="0" t="n">
        <f aca="false">IF(AT247&gt;AT246,0,IF(ABS(AT247)&gt;ABS(AT246),0,IF(ABS(AT247)&gt;ABS(AT248),0,1)))</f>
        <v>0</v>
      </c>
    </row>
    <row r="248" customFormat="false" ht="12.75" hidden="false" customHeight="false" outlineLevel="0" collapsed="false">
      <c r="E248" s="0" t="n">
        <f aca="false">E247+1</f>
        <v>246</v>
      </c>
      <c r="F248" s="0" t="n">
        <f aca="false">$B$51*F247</f>
        <v>96.3829023623992</v>
      </c>
      <c r="G248" s="0" t="str">
        <f aca="false">COMPLEX(0,2*PI()*F248*10^3)</f>
        <v>605591.635986751i</v>
      </c>
      <c r="H248" s="0" t="str">
        <f aca="false">IMPRODUCT($G248,$B$7*(10^-3))</f>
        <v>60559.1635986751i</v>
      </c>
      <c r="I248" s="0" t="str">
        <f aca="false">IMPRODUCT($G248,$B$14*(10^-3))</f>
        <v>121118.32719735i</v>
      </c>
      <c r="J248" s="0" t="str">
        <f aca="false">IMDIV(1,IMPRODUCT($G248,$B$41*(10^-12)))</f>
        <v>-667543.889720209i</v>
      </c>
      <c r="K248" s="0" t="str">
        <f aca="false">IMDIV(1,IMPRODUCT($G248,$B$43*(10^-12)))</f>
        <v>-1335087.77944042i</v>
      </c>
      <c r="L248" s="0" t="str">
        <f aca="false">IMDIV(1,IMPRODUCT($G248,$B$12*(10^-12)))</f>
        <v>-165127.775975737i</v>
      </c>
      <c r="M248" s="0" t="str">
        <f aca="false">IMDIV(1,IMPRODUCT($G248,$B$19*(10^-12)))</f>
        <v>-235896.822822481i</v>
      </c>
      <c r="N248" s="0" t="str">
        <f aca="false">IMSUM($B$8,H248)</f>
        <v>484+60559.1635986751i</v>
      </c>
      <c r="O248" s="0" t="str">
        <f aca="false">IMSUM($B$15,I248)</f>
        <v>968+121118.32719735i</v>
      </c>
      <c r="P248" s="0" t="str">
        <f aca="false">IMDIV(1,IMSUM(IMDIV(1,J248),IMDIV(1,N248),IMDIV(1,$B$40)))</f>
        <v>1026.4875338731+66590.0363116361i</v>
      </c>
      <c r="Q248" s="0" t="str">
        <f aca="false">IMDIV(1,IMSUM(IMDIV(1,K248),IMDIV(1,O248),IMDIV(1,$B$42)))</f>
        <v>2052.97506774619+133180.072623272i</v>
      </c>
      <c r="R248" s="0" t="str">
        <f aca="false">IMSUM($B$5,$P248)</f>
        <v>4326.4875338731+66590.0363116361i</v>
      </c>
      <c r="S248" s="0" t="str">
        <f aca="false">IMSUM($Q248,$M248)</f>
        <v>2052.97506774619-102716.750199209i</v>
      </c>
      <c r="T248" s="0" t="str">
        <f aca="false">IMDIV(IMPRODUCT($L248,S248),IMSUM($L248,S248))</f>
        <v>780.248377269294-63331.4803500457i</v>
      </c>
      <c r="U248" s="0" t="str">
        <f aca="false">IMDIV(IMPRODUCT($P248,T248),IMSUM($P248,T248))</f>
        <v>545894.094245817-991776.745819646i</v>
      </c>
      <c r="V248" s="0" t="str">
        <f aca="false">IMPRODUCT($B$4,IMDIV(T248,IMSUM($R248,T248)))</f>
        <v>-27.5751408766749-44.4123733831594i</v>
      </c>
      <c r="W248" s="0" t="str">
        <f aca="false">IMPRODUCT($B$4,IMDIV(U248,IMSUM($B$5,U248)))</f>
        <v>4.99294938227279-0.0127325453401246i</v>
      </c>
      <c r="X248" s="0" t="str">
        <f aca="false">IF($B$3,W248,V248)</f>
        <v>-27.5751408766749-44.4123733831594i</v>
      </c>
      <c r="Y248" s="0" t="str">
        <f aca="false">IMDIV(X248,S248)</f>
        <v>0.000426841009760191-0.000276989242479201i</v>
      </c>
      <c r="Z248" s="0" t="str">
        <f aca="false">IMDIV(X248,IF($B$3,U248,T248))</f>
        <v>0.00069579862831181-0.000443981989239907i</v>
      </c>
      <c r="AA248" s="0" t="str">
        <f aca="false">IMPRODUCT(Y248,$M248)</f>
        <v>-65.3408822568491-100.690438052768i</v>
      </c>
      <c r="AB248" s="0" t="n">
        <f aca="false">IMABS(Y248)</f>
        <v>0.000508838174729746</v>
      </c>
      <c r="AC248" s="0" t="n">
        <f aca="false">IMABS(Z248)</f>
        <v>0.000825382176891418</v>
      </c>
      <c r="AD248" s="0" t="n">
        <f aca="false">IMABS(X248)</f>
        <v>52.2766420487547</v>
      </c>
      <c r="AE248" s="0" t="n">
        <f aca="false">IMABS(AA248)</f>
        <v>120.033308749537</v>
      </c>
      <c r="AF248" s="0" t="n">
        <f aca="false">360*IMARGUMENT(X248)/(2*PI())</f>
        <v>-121.835678663064</v>
      </c>
      <c r="AG248" s="0" t="n">
        <f aca="false">360*IMARGUMENT(AA248)/(2*PI())</f>
        <v>-122.980683226933</v>
      </c>
      <c r="AH248" s="0" t="n">
        <f aca="false">IF($B$3=0,AF248+90,AF248)</f>
        <v>-31.835678663064</v>
      </c>
      <c r="AI248" s="0" t="n">
        <f aca="false">IF(AH248&gt;AH247,0,IF(ABS(AH248)&gt;ABS(AH247),0,IF(ABS(AH248)&gt;ABS(AH249),0,1)))</f>
        <v>0</v>
      </c>
      <c r="AK248" s="0" t="str">
        <f aca="false">IMDIV(1,IMPRODUCT($G248,($B$19+$B$20)*10^-12))</f>
        <v>-206409.719969671i</v>
      </c>
      <c r="AL248" s="0" t="str">
        <f aca="false">IMSUM($Q248,$AK248)</f>
        <v>2052.97506774619-73229.647346399i</v>
      </c>
      <c r="AM248" s="0" t="str">
        <f aca="false">IMDIV(IMPRODUCT($L248,AL248),IMSUM($L248,AL248))</f>
        <v>985.222582742417-50740.0662023928i</v>
      </c>
      <c r="AN248" s="0" t="str">
        <f aca="false">IMDIV(IMPRODUCT($P248,AM248),IMSUM($P248,AM248))</f>
        <v>27474.9449808593-209749.452010714i</v>
      </c>
      <c r="AO248" s="0" t="str">
        <f aca="false">IMPRODUCT($B$4,IMDIV(AM248,IMSUM($R248,AM248)))</f>
        <v>-14.2965802480528-5.1019277823837i</v>
      </c>
      <c r="AP248" s="0" t="str">
        <f aca="false">IMPRODUCT($B$4,IMDIV(AN248,IMSUM($B$5,AN248)))</f>
        <v>4.98870127309184-0.0770075065570255i</v>
      </c>
      <c r="AQ248" s="0" t="str">
        <f aca="false">IF($B$3,AP248,AO248)</f>
        <v>-14.2965802480528-5.1019277823837i</v>
      </c>
      <c r="AR248" s="0" t="n">
        <f aca="false">IMABS(AQ248)</f>
        <v>15.1796532860824</v>
      </c>
      <c r="AS248" s="0" t="n">
        <f aca="false">360*IMARGUMENT(AQ248)/(2*PI())</f>
        <v>-160.360372135234</v>
      </c>
      <c r="AT248" s="0" t="n">
        <f aca="false">IF($B$3=0,AS248+90,AS248)</f>
        <v>-70.3603721352337</v>
      </c>
      <c r="AU248" s="0" t="n">
        <f aca="false">IF(AT248&gt;AT247,0,IF(ABS(AT248)&gt;ABS(AT247),0,IF(ABS(AT248)&gt;ABS(AT249),0,1)))</f>
        <v>0</v>
      </c>
    </row>
    <row r="249" customFormat="false" ht="12.75" hidden="false" customHeight="false" outlineLevel="0" collapsed="false">
      <c r="E249" s="0" t="n">
        <f aca="false">E248+1</f>
        <v>247</v>
      </c>
      <c r="F249" s="0" t="n">
        <f aca="false">$B$51*F248</f>
        <v>97.2747223776987</v>
      </c>
      <c r="G249" s="0" t="str">
        <f aca="false">COMPLEX(0,2*PI()*F249*10^3)</f>
        <v>611195.10640353i</v>
      </c>
      <c r="H249" s="0" t="str">
        <f aca="false">IMPRODUCT($G249,$B$7*(10^-3))</f>
        <v>61119.510640353i</v>
      </c>
      <c r="I249" s="0" t="str">
        <f aca="false">IMPRODUCT($G249,$B$14*(10^-3))</f>
        <v>122239.021280706i</v>
      </c>
      <c r="J249" s="0" t="str">
        <f aca="false">IMDIV(1,IMPRODUCT($G249,$B$41*(10^-12)))</f>
        <v>-661423.810552755i</v>
      </c>
      <c r="K249" s="0" t="str">
        <f aca="false">IMDIV(1,IMPRODUCT($G249,$B$43*(10^-12)))</f>
        <v>-1322847.62110551i</v>
      </c>
      <c r="L249" s="0" t="str">
        <f aca="false">IMDIV(1,IMPRODUCT($G249,$B$12*(10^-12)))</f>
        <v>-163613.875425856i</v>
      </c>
      <c r="M249" s="0" t="str">
        <f aca="false">IMDIV(1,IMPRODUCT($G249,$B$19*(10^-12)))</f>
        <v>-233734.107751223i</v>
      </c>
      <c r="N249" s="0" t="str">
        <f aca="false">IMSUM($B$8,H249)</f>
        <v>484+61119.510640353i</v>
      </c>
      <c r="O249" s="0" t="str">
        <f aca="false">IMSUM($B$15,I249)</f>
        <v>968+122239.021280706i</v>
      </c>
      <c r="P249" s="0" t="str">
        <f aca="false">IMDIV(1,IMSUM(IMDIV(1,J249),IMDIV(1,N249),IMDIV(1,$B$40)))</f>
        <v>1038.53692595986+67330.9798041604i</v>
      </c>
      <c r="Q249" s="0" t="str">
        <f aca="false">IMDIV(1,IMSUM(IMDIV(1,K249),IMDIV(1,O249),IMDIV(1,$B$42)))</f>
        <v>2077.07385191972+134661.959608321i</v>
      </c>
      <c r="R249" s="0" t="str">
        <f aca="false">IMSUM($B$5,$P249)</f>
        <v>4338.53692595986+67330.9798041604i</v>
      </c>
      <c r="S249" s="0" t="str">
        <f aca="false">IMSUM($Q249,$M249)</f>
        <v>2077.07385191972-99072.148142902i</v>
      </c>
      <c r="T249" s="0" t="str">
        <f aca="false">IMDIV(IMPRODUCT($L249,S249),IMSUM($L249,S249))</f>
        <v>805.73293664104-61713.4153199275i</v>
      </c>
      <c r="U249" s="0" t="str">
        <f aca="false">IMDIV(IMPRODUCT($P249,T249),IMSUM($P249,T249))</f>
        <v>217676.595646259-668369.206860598i</v>
      </c>
      <c r="V249" s="0" t="str">
        <f aca="false">IMPRODUCT($B$4,IMDIV(T249,IMSUM($R249,T249)))</f>
        <v>-29.5183536571532-27.7485095601141i</v>
      </c>
      <c r="W249" s="0" t="str">
        <f aca="false">IMPRODUCT($B$4,IMDIV(U249,IMSUM($B$5,U249)))</f>
        <v>4.99264225979752-0.0222543340802171i</v>
      </c>
      <c r="X249" s="0" t="str">
        <f aca="false">IF($B$3,W249,V249)</f>
        <v>-29.5183536571532-27.7485095601141i</v>
      </c>
      <c r="Y249" s="0" t="str">
        <f aca="false">IMDIV(X249,S249)</f>
        <v>0.000273716988755243-0.000303686602352918i</v>
      </c>
      <c r="Z249" s="0" t="str">
        <f aca="false">IMDIV(X249,IF($B$3,U249,T249))</f>
        <v>0.000443314521286577-0.000484101335396327i</v>
      </c>
      <c r="AA249" s="0" t="str">
        <f aca="false">IMPRODUCT(Y249,$M249)</f>
        <v>-70.9819170369579-63.9769961430576i</v>
      </c>
      <c r="AB249" s="0" t="n">
        <f aca="false">IMABS(Y249)</f>
        <v>0.00040883559334027</v>
      </c>
      <c r="AC249" s="0" t="n">
        <f aca="false">IMABS(Z249)</f>
        <v>0.000656415925854973</v>
      </c>
      <c r="AD249" s="0" t="n">
        <f aca="false">IMABS(X249)</f>
        <v>40.5131211515049</v>
      </c>
      <c r="AE249" s="0" t="n">
        <f aca="false">IMABS(AA249)</f>
        <v>95.5588226263299</v>
      </c>
      <c r="AF249" s="0" t="n">
        <f aca="false">360*IMARGUMENT(X249)/(2*PI())</f>
        <v>-136.770174321369</v>
      </c>
      <c r="AG249" s="0" t="n">
        <f aca="false">360*IMARGUMENT(AA249)/(2*PI())</f>
        <v>-137.971219579712</v>
      </c>
      <c r="AH249" s="0" t="n">
        <f aca="false">IF($B$3=0,AF249+90,AF249)</f>
        <v>-46.770174321369</v>
      </c>
      <c r="AI249" s="0" t="n">
        <f aca="false">IF(AH249&gt;AH248,0,IF(ABS(AH249)&gt;ABS(AH248),0,IF(ABS(AH249)&gt;ABS(AH250),0,1)))</f>
        <v>0</v>
      </c>
      <c r="AK249" s="0" t="str">
        <f aca="false">IMDIV(1,IMPRODUCT($G249,($B$19+$B$20)*10^-12))</f>
        <v>-204517.34428232i</v>
      </c>
      <c r="AL249" s="0" t="str">
        <f aca="false">IMSUM($Q249,$AK249)</f>
        <v>2077.07385191972-69855.384673999i</v>
      </c>
      <c r="AM249" s="0" t="str">
        <f aca="false">IMDIV(IMPRODUCT($L249,AL249),IMSUM($L249,AL249))</f>
        <v>1019.9958746905-48963.3145183569i</v>
      </c>
      <c r="AN249" s="0" t="str">
        <f aca="false">IMDIV(IMPRODUCT($P249,AM249),IMSUM($P249,AM249))</f>
        <v>20831.1061896518-177209.551586883i</v>
      </c>
      <c r="AO249" s="0" t="str">
        <f aca="false">IMPRODUCT($B$4,IMDIV(AM249,IMSUM($R249,AM249)))</f>
        <v>-12.2085866198388-3.83936064427007i</v>
      </c>
      <c r="AP249" s="0" t="str">
        <f aca="false">IMPRODUCT($B$4,IMDIV(AN249,IMSUM($B$5,AN249)))</f>
        <v>4.98755177156147-0.0914149961591345i</v>
      </c>
      <c r="AQ249" s="0" t="str">
        <f aca="false">IF($B$3,AP249,AO249)</f>
        <v>-12.2085866198388-3.83936064427007i</v>
      </c>
      <c r="AR249" s="0" t="n">
        <f aca="false">IMABS(AQ249)</f>
        <v>12.7980575639773</v>
      </c>
      <c r="AS249" s="0" t="n">
        <f aca="false">360*IMARGUMENT(AQ249)/(2*PI())</f>
        <v>-162.542662621329</v>
      </c>
      <c r="AT249" s="0" t="n">
        <f aca="false">IF($B$3=0,AS249+90,AS249)</f>
        <v>-72.5426626213291</v>
      </c>
      <c r="AU249" s="0" t="n">
        <f aca="false">IF(AT249&gt;AT248,0,IF(ABS(AT249)&gt;ABS(AT248),0,IF(ABS(AT249)&gt;ABS(AT250),0,1)))</f>
        <v>0</v>
      </c>
    </row>
    <row r="250" customFormat="false" ht="12.75" hidden="false" customHeight="false" outlineLevel="0" collapsed="false">
      <c r="E250" s="0" t="n">
        <f aca="false">E249+1</f>
        <v>248</v>
      </c>
      <c r="F250" s="0" t="n">
        <f aca="false">$B$51*F249</f>
        <v>98.1747943020006</v>
      </c>
      <c r="G250" s="0" t="str">
        <f aca="false">COMPLEX(0,2*PI()*F250*10^3)</f>
        <v>616850.425093709i</v>
      </c>
      <c r="H250" s="0" t="str">
        <f aca="false">IMPRODUCT($G250,$B$7*(10^-3))</f>
        <v>61685.0425093709i</v>
      </c>
      <c r="I250" s="0" t="str">
        <f aca="false">IMPRODUCT($G250,$B$14*(10^-3))</f>
        <v>123370.085018742i</v>
      </c>
      <c r="J250" s="0" t="str">
        <f aca="false">IMDIV(1,IMPRODUCT($G250,$B$41*(10^-12)))</f>
        <v>-655359.840608374i</v>
      </c>
      <c r="K250" s="0" t="str">
        <f aca="false">IMDIV(1,IMPRODUCT($G250,$B$43*(10^-12)))</f>
        <v>-1310719.68121675i</v>
      </c>
      <c r="L250" s="0" t="str">
        <f aca="false">IMDIV(1,IMPRODUCT($G250,$B$12*(10^-12)))</f>
        <v>-162113.854399644i</v>
      </c>
      <c r="M250" s="0" t="str">
        <f aca="false">IMDIV(1,IMPRODUCT($G250,$B$19*(10^-12)))</f>
        <v>-231591.22057092i</v>
      </c>
      <c r="N250" s="0" t="str">
        <f aca="false">IMSUM($B$8,H250)</f>
        <v>484+61685.0425093709i</v>
      </c>
      <c r="O250" s="0" t="str">
        <f aca="false">IMSUM($B$15,I250)</f>
        <v>968+123370.085018742i</v>
      </c>
      <c r="P250" s="0" t="str">
        <f aca="false">IMDIV(1,IMSUM(IMDIV(1,J250),IMDIV(1,N250),IMDIV(1,$B$40)))</f>
        <v>1050.89532391244+68082.7568942993i</v>
      </c>
      <c r="Q250" s="0" t="str">
        <f aca="false">IMDIV(1,IMSUM(IMDIV(1,K250),IMDIV(1,O250),IMDIV(1,$B$42)))</f>
        <v>2101.79064782489+136165.513788599i</v>
      </c>
      <c r="R250" s="0" t="str">
        <f aca="false">IMSUM($B$5,$P250)</f>
        <v>4350.89532391244+68082.7568942993i</v>
      </c>
      <c r="S250" s="0" t="str">
        <f aca="false">IMSUM($Q250,$M250)</f>
        <v>2101.79064782489-95425.706782321i</v>
      </c>
      <c r="T250" s="0" t="str">
        <f aca="false">IMDIV(IMPRODUCT($L250,S250),IMSUM($L250,S250))</f>
        <v>832.746644941058-60074.5738767147i</v>
      </c>
      <c r="U250" s="0" t="str">
        <f aca="false">IMDIV(IMPRODUCT($P250,T250),IMSUM($P250,T250))</f>
        <v>113096.660586318-484240.196983438i</v>
      </c>
      <c r="V250" s="0" t="str">
        <f aca="false">IMPRODUCT($B$4,IMDIV(T250,IMSUM($R250,T250)))</f>
        <v>-26.1959094959925-17.4763674597727i</v>
      </c>
      <c r="W250" s="0" t="str">
        <f aca="false">IMPRODUCT($B$4,IMDIV(U250,IMSUM($B$5,U250)))</f>
        <v>4.99225701476833-0.0322128201525528i</v>
      </c>
      <c r="X250" s="0" t="str">
        <f aca="false">IF($B$3,W250,V250)</f>
        <v>-26.1959094959925-17.4763674597727i</v>
      </c>
      <c r="Y250" s="0" t="str">
        <f aca="false">IMDIV(X250,S250)</f>
        <v>0.000177008880031133-0.000278414968046598i</v>
      </c>
      <c r="Z250" s="0" t="str">
        <f aca="false">IMDIV(X250,IF($B$3,U250,T250))</f>
        <v>0.000284811926997679-0.000440004547129791i</v>
      </c>
      <c r="AA250" s="0" t="str">
        <f aca="false">IMPRODUCT(Y250,$M250)</f>
        <v>-64.4784622751235-40.993702578301i</v>
      </c>
      <c r="AB250" s="0" t="n">
        <f aca="false">IMABS(Y250)</f>
        <v>0.00032991974485056</v>
      </c>
      <c r="AC250" s="0" t="n">
        <f aca="false">IMABS(Z250)</f>
        <v>0.00052413913730518</v>
      </c>
      <c r="AD250" s="0" t="n">
        <f aca="false">IMABS(X250)</f>
        <v>31.4904603635963</v>
      </c>
      <c r="AE250" s="0" t="n">
        <f aca="false">IMABS(AA250)</f>
        <v>76.4065164003878</v>
      </c>
      <c r="AF250" s="0" t="n">
        <f aca="false">360*IMARGUMENT(X250)/(2*PI())</f>
        <v>-146.291118206408</v>
      </c>
      <c r="AG250" s="0" t="n">
        <f aca="false">360*IMARGUMENT(AA250)/(2*PI())</f>
        <v>-147.552877432434</v>
      </c>
      <c r="AH250" s="0" t="n">
        <f aca="false">IF($B$3=0,AF250+90,AF250)</f>
        <v>-56.2911182064081</v>
      </c>
      <c r="AI250" s="0" t="n">
        <f aca="false">IF(AH250&gt;AH249,0,IF(ABS(AH250)&gt;ABS(AH249),0,IF(ABS(AH250)&gt;ABS(AH251),0,1)))</f>
        <v>0</v>
      </c>
      <c r="AK250" s="0" t="str">
        <f aca="false">IMDIV(1,IMPRODUCT($G250,($B$19+$B$20)*10^-12))</f>
        <v>-202642.317999555i</v>
      </c>
      <c r="AL250" s="0" t="str">
        <f aca="false">IMSUM($Q250,$AK250)</f>
        <v>2101.79064782489-66476.804210956i</v>
      </c>
      <c r="AM250" s="0" t="str">
        <f aca="false">IMDIV(IMPRODUCT($L250,AL250),IMSUM($L250,AL250))</f>
        <v>1057.00257919071-47154.3002783248i</v>
      </c>
      <c r="AN250" s="0" t="str">
        <f aca="false">IMDIV(IMPRODUCT($P250,AM250),IMSUM($P250,AM250))</f>
        <v>16360.3258711567-151803.820183038i</v>
      </c>
      <c r="AO250" s="0" t="str">
        <f aca="false">IMPRODUCT($B$4,IMDIV(AM250,IMSUM($R250,AM250)))</f>
        <v>-10.4993010944123-2.96553933275241i</v>
      </c>
      <c r="AP250" s="0" t="str">
        <f aca="false">IMPRODUCT($B$4,IMDIV(AN250,IMSUM($B$5,AN250)))</f>
        <v>4.98615524858369-0.106899863626512i</v>
      </c>
      <c r="AQ250" s="0" t="str">
        <f aca="false">IF($B$3,AP250,AO250)</f>
        <v>-10.4993010944123-2.96553933275241i</v>
      </c>
      <c r="AR250" s="0" t="n">
        <f aca="false">IMABS(AQ250)</f>
        <v>10.9100754811884</v>
      </c>
      <c r="AS250" s="0" t="n">
        <f aca="false">360*IMARGUMENT(AQ250)/(2*PI())</f>
        <v>-164.227607811601</v>
      </c>
      <c r="AT250" s="0" t="n">
        <f aca="false">IF($B$3=0,AS250+90,AS250)</f>
        <v>-74.2276078116012</v>
      </c>
      <c r="AU250" s="0" t="n">
        <f aca="false">IF(AT250&gt;AT249,0,IF(ABS(AT250)&gt;ABS(AT249),0,IF(ABS(AT250)&gt;ABS(AT251),0,1)))</f>
        <v>0</v>
      </c>
    </row>
    <row r="251" customFormat="false" ht="12.75" hidden="false" customHeight="false" outlineLevel="0" collapsed="false">
      <c r="E251" s="0" t="n">
        <f aca="false">E250+1</f>
        <v>249</v>
      </c>
      <c r="F251" s="0" t="n">
        <f aca="false">$B$51*F250</f>
        <v>99.083194489279</v>
      </c>
      <c r="G251" s="0" t="str">
        <f aca="false">COMPLEX(0,2*PI()*F251*10^3)</f>
        <v>622558.071803455i</v>
      </c>
      <c r="H251" s="0" t="str">
        <f aca="false">IMPRODUCT($G251,$B$7*(10^-3))</f>
        <v>62255.8071803455i</v>
      </c>
      <c r="I251" s="0" t="str">
        <f aca="false">IMPRODUCT($G251,$B$14*(10^-3))</f>
        <v>124511.614360691i</v>
      </c>
      <c r="J251" s="0" t="str">
        <f aca="false">IMDIV(1,IMPRODUCT($G251,$B$41*(10^-12)))</f>
        <v>-649351.465474609i</v>
      </c>
      <c r="K251" s="0" t="str">
        <f aca="false">IMDIV(1,IMPRODUCT($G251,$B$43*(10^-12)))</f>
        <v>-1298702.93094922i</v>
      </c>
      <c r="L251" s="0" t="str">
        <f aca="false">IMDIV(1,IMPRODUCT($G251,$B$12*(10^-12)))</f>
        <v>-160627.585648862i</v>
      </c>
      <c r="M251" s="0" t="str">
        <f aca="false">IMDIV(1,IMPRODUCT($G251,$B$19*(10^-12)))</f>
        <v>-229467.979498375i</v>
      </c>
      <c r="N251" s="0" t="str">
        <f aca="false">IMSUM($B$8,H251)</f>
        <v>484+62255.8071803455i</v>
      </c>
      <c r="O251" s="0" t="str">
        <f aca="false">IMSUM($B$15,I251)</f>
        <v>968+124511.614360691i</v>
      </c>
      <c r="P251" s="0" t="str">
        <f aca="false">IMDIV(1,IMSUM(IMDIV(1,J251),IMDIV(1,N251),IMDIV(1,$B$40)))</f>
        <v>1063.57239485043+68845.6048254342i</v>
      </c>
      <c r="Q251" s="0" t="str">
        <f aca="false">IMDIV(1,IMSUM(IMDIV(1,K251),IMDIV(1,O251),IMDIV(1,$B$42)))</f>
        <v>2127.14478970087+137691.209650869i</v>
      </c>
      <c r="R251" s="0" t="str">
        <f aca="false">IMSUM($B$5,$P251)</f>
        <v>4363.57239485043+68845.6048254342i</v>
      </c>
      <c r="S251" s="0" t="str">
        <f aca="false">IMSUM($Q251,$M251)</f>
        <v>2127.14478970087-91776.769847506i</v>
      </c>
      <c r="T251" s="0" t="str">
        <f aca="false">IMDIV(IMPRODUCT($L251,S251),IMSUM($L251,S251))</f>
        <v>861.415698315254-58413.0701159109i</v>
      </c>
      <c r="U251" s="0" t="str">
        <f aca="false">IMDIV(IMPRODUCT($P251,T251),IMSUM($P251,T251))</f>
        <v>68539.1997859842-372916.29355837i</v>
      </c>
      <c r="V251" s="0" t="str">
        <f aca="false">IMPRODUCT($B$4,IMDIV(T251,IMSUM($R251,T251)))</f>
        <v>-22.2162161182726-11.539529609698i</v>
      </c>
      <c r="W251" s="0" t="str">
        <f aca="false">IMPRODUCT($B$4,IMDIV(U251,IMSUM($B$5,U251)))</f>
        <v>4.99178140541728-0.0426626109307346i</v>
      </c>
      <c r="X251" s="0" t="str">
        <f aca="false">IF($B$3,W251,V251)</f>
        <v>-22.2162161182726-11.539529609698i</v>
      </c>
      <c r="Y251" s="0" t="str">
        <f aca="false">IMDIV(X251,S251)</f>
        <v>0.000120059758805032-0.000244850637541567i</v>
      </c>
      <c r="Z251" s="0" t="str">
        <f aca="false">IMDIV(X251,IF($B$3,U251,T251))</f>
        <v>0.000191900031838356-0.000383159484235172i</v>
      </c>
      <c r="AA251" s="0" t="str">
        <f aca="false">IMPRODUCT(Y251,$M251)</f>
        <v>-56.1853810755508-27.5498702720525i</v>
      </c>
      <c r="AB251" s="0" t="n">
        <f aca="false">IMABS(Y251)</f>
        <v>0.00027270163253789</v>
      </c>
      <c r="AC251" s="0" t="n">
        <f aca="false">IMABS(Z251)</f>
        <v>0.000428528660160463</v>
      </c>
      <c r="AD251" s="0" t="n">
        <f aca="false">IMABS(X251)</f>
        <v>25.0343963823155</v>
      </c>
      <c r="AE251" s="0" t="n">
        <f aca="false">IMABS(AA251)</f>
        <v>62.576292624378</v>
      </c>
      <c r="AF251" s="0" t="n">
        <f aca="false">360*IMARGUMENT(X251)/(2*PI())</f>
        <v>-152.551768193091</v>
      </c>
      <c r="AG251" s="0" t="n">
        <f aca="false">360*IMARGUMENT(AA251)/(2*PI())</f>
        <v>-153.879496358579</v>
      </c>
      <c r="AH251" s="0" t="n">
        <f aca="false">IF($B$3=0,AF251+90,AF251)</f>
        <v>-62.5517681930908</v>
      </c>
      <c r="AI251" s="0" t="n">
        <f aca="false">IF(AH251&gt;AH250,0,IF(ABS(AH251)&gt;ABS(AH250),0,IF(ABS(AH251)&gt;ABS(AH252),0,1)))</f>
        <v>0</v>
      </c>
      <c r="AK251" s="0" t="str">
        <f aca="false">IMDIV(1,IMPRODUCT($G251,($B$19+$B$20)*10^-12))</f>
        <v>-200784.482061078i</v>
      </c>
      <c r="AL251" s="0" t="str">
        <f aca="false">IMSUM($Q251,$AK251)</f>
        <v>2127.14478970087-63093.272410209i</v>
      </c>
      <c r="AM251" s="0" t="str">
        <f aca="false">IMDIV(IMPRODUCT($L251,AL251),IMSUM($L251,AL251))</f>
        <v>1096.44058654283-45310.2692067369i</v>
      </c>
      <c r="AN251" s="0" t="str">
        <f aca="false">IMDIV(IMPRODUCT($P251,AM251),IMSUM($P251,AM251))</f>
        <v>13217.2722120787-131378.179721745i</v>
      </c>
      <c r="AO251" s="0" t="str">
        <f aca="false">IMPRODUCT($B$4,IMDIV(AM251,IMSUM($R251,AM251)))</f>
        <v>-9.083113259338-2.3401459036943i</v>
      </c>
      <c r="AP251" s="0" t="str">
        <f aca="false">IMPRODUCT($B$4,IMDIV(AN251,IMSUM($B$5,AN251)))</f>
        <v>4.98445592480262-0.123637382654278i</v>
      </c>
      <c r="AQ251" s="0" t="str">
        <f aca="false">IF($B$3,AP251,AO251)</f>
        <v>-9.083113259338-2.3401459036943i</v>
      </c>
      <c r="AR251" s="0" t="n">
        <f aca="false">IMABS(AQ251)</f>
        <v>9.37972437401755</v>
      </c>
      <c r="AS251" s="0" t="n">
        <f aca="false">360*IMARGUMENT(AQ251)/(2*PI())</f>
        <v>-165.552674578692</v>
      </c>
      <c r="AT251" s="0" t="n">
        <f aca="false">IF($B$3=0,AS251+90,AS251)</f>
        <v>-75.5526745786915</v>
      </c>
      <c r="AU251" s="0" t="n">
        <f aca="false">IF(AT251&gt;AT250,0,IF(ABS(AT251)&gt;ABS(AT250),0,IF(ABS(AT251)&gt;ABS(AT252),0,1)))</f>
        <v>0</v>
      </c>
    </row>
    <row r="252" customFormat="false" ht="12.75" hidden="false" customHeight="false" outlineLevel="0" collapsed="false">
      <c r="E252" s="0" t="n">
        <f aca="false">E251+1</f>
        <v>250</v>
      </c>
      <c r="F252" s="0" t="n">
        <f aca="false">$B$51*F251</f>
        <v>100.000000000002</v>
      </c>
      <c r="G252" s="0" t="str">
        <f aca="false">COMPLEX(0,2*PI()*F252*10^3)</f>
        <v>628318.530717973i</v>
      </c>
      <c r="H252" s="0" t="str">
        <f aca="false">IMPRODUCT($G252,$B$7*(10^-3))</f>
        <v>62831.8530717973i</v>
      </c>
      <c r="I252" s="0" t="str">
        <f aca="false">IMPRODUCT($G252,$B$14*(10^-3))</f>
        <v>125663.706143595i</v>
      </c>
      <c r="J252" s="0" t="str">
        <f aca="false">IMDIV(1,IMPRODUCT($G252,$B$41*(10^-12)))</f>
        <v>-643398.175455173i</v>
      </c>
      <c r="K252" s="0" t="str">
        <f aca="false">IMDIV(1,IMPRODUCT($G252,$B$43*(10^-12)))</f>
        <v>-1286796.35091035i</v>
      </c>
      <c r="L252" s="0" t="str">
        <f aca="false">IMDIV(1,IMPRODUCT($G252,$B$12*(10^-12)))</f>
        <v>-159154.943091892i</v>
      </c>
      <c r="M252" s="0" t="str">
        <f aca="false">IMDIV(1,IMPRODUCT($G252,$B$19*(10^-12)))</f>
        <v>-227364.204416988i</v>
      </c>
      <c r="N252" s="0" t="str">
        <f aca="false">IMSUM($B$8,H252)</f>
        <v>484+62831.8530717973i</v>
      </c>
      <c r="O252" s="0" t="str">
        <f aca="false">IMSUM($B$15,I252)</f>
        <v>968+125663.706143595i</v>
      </c>
      <c r="P252" s="0" t="str">
        <f aca="false">IMDIV(1,IMSUM(IMDIV(1,J252),IMDIV(1,N252),IMDIV(1,$B$40)))</f>
        <v>1076.57818226609+69619.7682935002i</v>
      </c>
      <c r="Q252" s="0" t="str">
        <f aca="false">IMDIV(1,IMSUM(IMDIV(1,K252),IMDIV(1,O252),IMDIV(1,$B$42)))</f>
        <v>2153.15636453219+139239.536587001i</v>
      </c>
      <c r="R252" s="0" t="str">
        <f aca="false">IMSUM($B$5,$P252)</f>
        <v>4376.57818226609+69619.7682935002i</v>
      </c>
      <c r="S252" s="0" t="str">
        <f aca="false">IMSUM($Q252,$M252)</f>
        <v>2153.15636453219-88124.667829987i</v>
      </c>
      <c r="T252" s="0" t="str">
        <f aca="false">IMDIV(IMPRODUCT($L252,S252),IMSUM($L252,S252))</f>
        <v>891.879721331014-56726.8639645484i</v>
      </c>
      <c r="U252" s="0" t="str">
        <f aca="false">IMDIV(IMPRODUCT($P252,T252),IMSUM($P252,T252))</f>
        <v>45790.8922404802-299399.868427338i</v>
      </c>
      <c r="V252" s="0" t="str">
        <f aca="false">IMPRODUCT($B$4,IMDIV(T252,IMSUM($R252,T252)))</f>
        <v>-18.7303226700562-7.99969599425565i</v>
      </c>
      <c r="W252" s="0" t="str">
        <f aca="false">IMPRODUCT($B$4,IMDIV(U252,IMSUM($B$5,U252)))</f>
        <v>4.99120045639105-0.0536674335808115i</v>
      </c>
      <c r="X252" s="0" t="str">
        <f aca="false">IF($B$3,W252,V252)</f>
        <v>-18.7303226700562-7.99969599425565i</v>
      </c>
      <c r="Y252" s="0" t="str">
        <f aca="false">IMDIV(X252,S252)</f>
        <v>8.55328833810844e-05-0.000214633300845745i</v>
      </c>
      <c r="Z252" s="0" t="str">
        <f aca="false">IMDIV(X252,IF($B$3,U252,T252))</f>
        <v>0.000135796455714096-0.000332319389044977i</v>
      </c>
      <c r="AA252" s="0" t="str">
        <f aca="false">IMPRODUCT(Y252,$M252)</f>
        <v>-48.7999296881837-19.4471159814313i</v>
      </c>
      <c r="AB252" s="0" t="n">
        <f aca="false">IMABS(Y252)</f>
        <v>0.000231048323887926</v>
      </c>
      <c r="AC252" s="0" t="n">
        <f aca="false">IMABS(Z252)</f>
        <v>0.000358994225189948</v>
      </c>
      <c r="AD252" s="0" t="n">
        <f aca="false">IMABS(X252)</f>
        <v>20.3671334096119</v>
      </c>
      <c r="AE252" s="0" t="n">
        <f aca="false">IMABS(AA252)</f>
        <v>52.5321183426569</v>
      </c>
      <c r="AF252" s="0" t="n">
        <f aca="false">360*IMARGUMENT(X252)/(2*PI())</f>
        <v>-156.872736202607</v>
      </c>
      <c r="AG252" s="0" t="n">
        <f aca="false">360*IMARGUMENT(AA252)/(2*PI())</f>
        <v>-158.272369644477</v>
      </c>
      <c r="AH252" s="0" t="n">
        <f aca="false">IF($B$3=0,AF252+90,AF252)</f>
        <v>-66.8727362026071</v>
      </c>
      <c r="AI252" s="0" t="n">
        <f aca="false">IF(AH252&gt;AH251,0,IF(ABS(AH252)&gt;ABS(AH251),0,IF(ABS(AH252)&gt;ABS(AH253),0,1)))</f>
        <v>0</v>
      </c>
      <c r="AK252" s="0" t="str">
        <f aca="false">IMDIV(1,IMPRODUCT($G252,($B$19+$B$20)*10^-12))</f>
        <v>-198943.678864865i</v>
      </c>
      <c r="AL252" s="0" t="str">
        <f aca="false">IMSUM($Q252,$AK252)</f>
        <v>2153.15636453219-59704.142277864i</v>
      </c>
      <c r="AM252" s="0" t="str">
        <f aca="false">IMDIV(IMPRODUCT($L252,AL252),IMSUM($L252,AL252))</f>
        <v>1138.53042507378-43428.2213350055i</v>
      </c>
      <c r="AN252" s="0" t="str">
        <f aca="false">IMDIV(IMPRODUCT($P252,AM252),IMSUM($P252,AM252))</f>
        <v>10929.8997510074-114559.00308204i</v>
      </c>
      <c r="AO252" s="0" t="str">
        <f aca="false">IMPRODUCT($B$4,IMDIV(AM252,IMSUM($R252,AM252)))</f>
        <v>-7.89469414370325-1.87971897298165i</v>
      </c>
      <c r="AP252" s="0" t="str">
        <f aca="false">IMPRODUCT($B$4,IMDIV(AN252,IMSUM($B$5,AN252)))</f>
        <v>4.9823811459583-0.141842064229751i</v>
      </c>
      <c r="AQ252" s="0" t="str">
        <f aca="false">IF($B$3,AP252,AO252)</f>
        <v>-7.89469414370325-1.87971897298165i</v>
      </c>
      <c r="AR252" s="0" t="n">
        <f aca="false">IMABS(AQ252)</f>
        <v>8.11538902579597</v>
      </c>
      <c r="AS252" s="0" t="n">
        <f aca="false">360*IMARGUMENT(AQ252)/(2*PI())</f>
        <v>-166.607296949433</v>
      </c>
      <c r="AT252" s="0" t="n">
        <f aca="false">IF($B$3=0,AS252+90,AS252)</f>
        <v>-76.607296949433</v>
      </c>
      <c r="AU252" s="0" t="n">
        <f aca="false">IF(AT252&gt;AT251,0,IF(ABS(AT252)&gt;ABS(AT251),0,IF(ABS(AT252)&gt;ABS(AT253),0,1)))</f>
        <v>0</v>
      </c>
    </row>
    <row r="253" customFormat="false" ht="12.75" hidden="false" customHeight="false" outlineLevel="0" collapsed="false">
      <c r="E253" s="0" t="n">
        <f aca="false">E252+1</f>
        <v>251</v>
      </c>
      <c r="F253" s="0" t="n">
        <f aca="false">$B$51*F252</f>
        <v>100.925288607671</v>
      </c>
      <c r="G253" s="0" t="str">
        <f aca="false">COMPLEX(0,2*PI()*F253*10^3)</f>
        <v>634132.290502576i</v>
      </c>
      <c r="H253" s="0" t="str">
        <f aca="false">IMPRODUCT($G253,$B$7*(10^-3))</f>
        <v>63413.2290502576i</v>
      </c>
      <c r="I253" s="0" t="str">
        <f aca="false">IMPRODUCT($G253,$B$14*(10^-3))</f>
        <v>126826.458100515i</v>
      </c>
      <c r="J253" s="0" t="str">
        <f aca="false">IMDIV(1,IMPRODUCT($G253,$B$41*(10^-12)))</f>
        <v>-637499.46552671i</v>
      </c>
      <c r="K253" s="0" t="str">
        <f aca="false">IMDIV(1,IMPRODUCT($G253,$B$43*(10^-12)))</f>
        <v>-1274998.93105342i</v>
      </c>
      <c r="L253" s="0" t="str">
        <f aca="false">IMDIV(1,IMPRODUCT($G253,$B$12*(10^-12)))</f>
        <v>-157695.801803037i</v>
      </c>
      <c r="M253" s="0" t="str">
        <f aca="false">IMDIV(1,IMPRODUCT($G253,$B$19*(10^-12)))</f>
        <v>-225279.716861481i</v>
      </c>
      <c r="N253" s="0" t="str">
        <f aca="false">IMSUM($B$8,H253)</f>
        <v>484+63413.2290502576i</v>
      </c>
      <c r="O253" s="0" t="str">
        <f aca="false">IMSUM($B$15,I253)</f>
        <v>968+126826.458100515i</v>
      </c>
      <c r="P253" s="0" t="str">
        <f aca="false">IMDIV(1,IMSUM(IMDIV(1,J253),IMDIV(1,N253),IMDIV(1,$B$40)))</f>
        <v>1089.92312391048+70405.4997466737i</v>
      </c>
      <c r="Q253" s="0" t="str">
        <f aca="false">IMDIV(1,IMSUM(IMDIV(1,K253),IMDIV(1,O253),IMDIV(1,$B$42)))</f>
        <v>2179.84624782096+140810.999493347i</v>
      </c>
      <c r="R253" s="0" t="str">
        <f aca="false">IMSUM($B$5,$P253)</f>
        <v>4389.92312391048+70405.4997466737i</v>
      </c>
      <c r="S253" s="0" t="str">
        <f aca="false">IMSUM($Q253,$M253)</f>
        <v>2179.84624782096-84468.717368134i</v>
      </c>
      <c r="T253" s="0" t="str">
        <f aca="false">IMDIV(IMPRODUCT($L253,S253),IMSUM($L253,S253))</f>
        <v>924.293528155022-55013.744276074i</v>
      </c>
      <c r="U253" s="0" t="str">
        <f aca="false">IMDIV(IMPRODUCT($P253,T253),IMSUM($P253,T253))</f>
        <v>32711.8698151399-247430.436505764i</v>
      </c>
      <c r="V253" s="0" t="str">
        <f aca="false">IMPRODUCT($B$4,IMDIV(T253,IMSUM($R253,T253)))</f>
        <v>-15.8750823494815-5.78134799407865i</v>
      </c>
      <c r="W253" s="0" t="str">
        <f aca="false">IMPRODUCT($B$4,IMDIV(U253,IMSUM($B$5,U253)))</f>
        <v>4.99049570635469-0.065302122256023i</v>
      </c>
      <c r="X253" s="0" t="str">
        <f aca="false">IF($B$3,W253,V253)</f>
        <v>-15.8750823494815-5.78134799407865i</v>
      </c>
      <c r="Y253" s="0" t="str">
        <f aca="false">IMDIV(X253,S253)</f>
        <v>6.35512413402846e-05-0.000189580412529179i</v>
      </c>
      <c r="Z253" s="0" t="str">
        <f aca="false">IMDIV(X253,IF($B$3,U253,T253))</f>
        <v>0.00010021263579706-0.000290249435851117i</v>
      </c>
      <c r="AA253" s="0" t="str">
        <f aca="false">IMPRODUCT(Y253,$M253)</f>
        <v>-42.7086216570542-14.316805655335i</v>
      </c>
      <c r="AB253" s="0" t="n">
        <f aca="false">IMABS(Y253)</f>
        <v>0.000199948726154035</v>
      </c>
      <c r="AC253" s="0" t="n">
        <f aca="false">IMABS(Z253)</f>
        <v>0.000307062383540026</v>
      </c>
      <c r="AD253" s="0" t="n">
        <f aca="false">IMABS(X253)</f>
        <v>16.8950354906835</v>
      </c>
      <c r="AE253" s="0" t="n">
        <f aca="false">IMABS(AA253)</f>
        <v>45.0443924147949</v>
      </c>
      <c r="AF253" s="0" t="n">
        <f aca="false">360*IMARGUMENT(X253)/(2*PI())</f>
        <v>-159.989513799765</v>
      </c>
      <c r="AG253" s="0" t="n">
        <f aca="false">360*IMARGUMENT(AA253)/(2*PI())</f>
        <v>-161.467792137062</v>
      </c>
      <c r="AH253" s="0" t="n">
        <f aca="false">IF($B$3=0,AF253+90,AF253)</f>
        <v>-69.9895137997651</v>
      </c>
      <c r="AI253" s="0" t="n">
        <f aca="false">IF(AH253&gt;AH252,0,IF(ABS(AH253)&gt;ABS(AH252),0,IF(ABS(AH253)&gt;ABS(AH254),0,1)))</f>
        <v>0</v>
      </c>
      <c r="AK253" s="0" t="str">
        <f aca="false">IMDIV(1,IMPRODUCT($G253,($B$19+$B$20)*10^-12))</f>
        <v>-197119.752253796i</v>
      </c>
      <c r="AL253" s="0" t="str">
        <f aca="false">IMSUM($Q253,$AK253)</f>
        <v>2179.84624782096-56308.752760449i</v>
      </c>
      <c r="AM253" s="0" t="str">
        <f aca="false">IMDIV(IMPRODUCT($L253,AL253),IMSUM($L253,AL253))</f>
        <v>1183.51845776965-41504.8820875558i</v>
      </c>
      <c r="AN253" s="0" t="str">
        <f aca="false">IMDIV(IMPRODUCT($P253,AM253),IMSUM($P253,AM253))</f>
        <v>9218.21334343483-100430.546992007i</v>
      </c>
      <c r="AO253" s="0" t="str">
        <f aca="false">IMPRODUCT($B$4,IMDIV(AM253,IMSUM($R253,AM253)))</f>
        <v>-6.8850752047706-1.53253322301014i</v>
      </c>
      <c r="AP253" s="0" t="str">
        <f aca="false">IMPRODUCT($B$4,IMDIV(AN253,IMSUM($B$5,AN253)))</f>
        <v>4.97983495934721-0.161779161875145i</v>
      </c>
      <c r="AQ253" s="0" t="str">
        <f aca="false">IF($B$3,AP253,AO253)</f>
        <v>-6.8850752047706-1.53253322301014i</v>
      </c>
      <c r="AR253" s="0" t="n">
        <f aca="false">IMABS(AQ253)</f>
        <v>7.05357488476423</v>
      </c>
      <c r="AS253" s="0" t="n">
        <f aca="false">360*IMARGUMENT(AQ253)/(2*PI())</f>
        <v>-167.45123759045</v>
      </c>
      <c r="AT253" s="0" t="n">
        <f aca="false">IF($B$3=0,AS253+90,AS253)</f>
        <v>-77.4512375904497</v>
      </c>
      <c r="AU253" s="0" t="n">
        <f aca="false">IF(AT253&gt;AT252,0,IF(ABS(AT253)&gt;ABS(AT252),0,IF(ABS(AT253)&gt;ABS(AT254),0,1)))</f>
        <v>0</v>
      </c>
    </row>
    <row r="254" customFormat="false" ht="12.75" hidden="false" customHeight="false" outlineLevel="0" collapsed="false">
      <c r="E254" s="0" t="n">
        <f aca="false">E253+1</f>
        <v>252</v>
      </c>
      <c r="F254" s="0" t="n">
        <f aca="false">$B$51*F253</f>
        <v>101.859138805414</v>
      </c>
      <c r="G254" s="0" t="str">
        <f aca="false">COMPLEX(0,2*PI()*F254*10^3)</f>
        <v>639999.844344143i</v>
      </c>
      <c r="H254" s="0" t="str">
        <f aca="false">IMPRODUCT($G254,$B$7*(10^-3))</f>
        <v>63999.9844344143i</v>
      </c>
      <c r="I254" s="0" t="str">
        <f aca="false">IMPRODUCT($G254,$B$14*(10^-3))</f>
        <v>127999.968868829i</v>
      </c>
      <c r="J254" s="0" t="str">
        <f aca="false">IMDIV(1,IMPRODUCT($G254,$B$41*(10^-12)))</f>
        <v>-631654.835295931i</v>
      </c>
      <c r="K254" s="0" t="str">
        <f aca="false">IMDIV(1,IMPRODUCT($G254,$B$43*(10^-12)))</f>
        <v>-1263309.67059186i</v>
      </c>
      <c r="L254" s="0" t="str">
        <f aca="false">IMDIV(1,IMPRODUCT($G254,$B$12*(10^-12)))</f>
        <v>-156250.038001927i</v>
      </c>
      <c r="M254" s="0" t="str">
        <f aca="false">IMDIV(1,IMPRODUCT($G254,$B$19*(10^-12)))</f>
        <v>-223214.340002754i</v>
      </c>
      <c r="N254" s="0" t="str">
        <f aca="false">IMSUM($B$8,H254)</f>
        <v>484+63999.9844344143i</v>
      </c>
      <c r="O254" s="0" t="str">
        <f aca="false">IMSUM($B$15,I254)</f>
        <v>968+127999.968868829i</v>
      </c>
      <c r="P254" s="0" t="str">
        <f aca="false">IMDIV(1,IMSUM(IMDIV(1,J254),IMDIV(1,N254),IMDIV(1,$B$40)))</f>
        <v>1103.61807068513+71203.0596995606i</v>
      </c>
      <c r="Q254" s="0" t="str">
        <f aca="false">IMDIV(1,IMSUM(IMDIV(1,K254),IMDIV(1,O254),IMDIV(1,$B$42)))</f>
        <v>2207.23614137027+142406.119399122i</v>
      </c>
      <c r="R254" s="0" t="str">
        <f aca="false">IMSUM($B$5,$P254)</f>
        <v>4403.61807068513+71203.0596995606i</v>
      </c>
      <c r="S254" s="0" t="str">
        <f aca="false">IMSUM($Q254,$M254)</f>
        <v>2207.23614137027-80808.220603632i</v>
      </c>
      <c r="T254" s="0" t="str">
        <f aca="false">IMDIV(IMPRODUCT($L254,S254),IMSUM($L254,S254))</f>
        <v>958.829160043103-53271.3096638976i</v>
      </c>
      <c r="U254" s="0" t="str">
        <f aca="false">IMDIV(IMPRODUCT($P254,T254),IMSUM($P254,T254))</f>
        <v>24540.138700928-208765.216719472i</v>
      </c>
      <c r="V254" s="0" t="str">
        <f aca="false">IMPRODUCT($B$4,IMDIV(T254,IMSUM($R254,T254)))</f>
        <v>-13.561185360086-4.32279540622844i</v>
      </c>
      <c r="W254" s="0" t="str">
        <f aca="false">IMPRODUCT($B$4,IMDIV(U254,IMSUM($B$5,U254)))</f>
        <v>4.98964420392898-0.077655145123187i</v>
      </c>
      <c r="X254" s="0" t="str">
        <f aca="false">IF($B$3,W254,V254)</f>
        <v>-13.561185360086-4.32279540622844i</v>
      </c>
      <c r="Y254" s="0" t="str">
        <f aca="false">IMDIV(X254,S254)</f>
        <v>4.88741340872534e-05-0.000169154351043923i</v>
      </c>
      <c r="Z254" s="0" t="str">
        <f aca="false">IMDIV(X254,IF($B$3,U254,T254))</f>
        <v>7.65400179584312e-05-0.000255945916239695i</v>
      </c>
      <c r="AA254" s="0" t="str">
        <f aca="false">IMPRODUCT(Y254,$M254)</f>
        <v>-37.7576768268628-10.9094075834924i</v>
      </c>
      <c r="AB254" s="0" t="n">
        <f aca="false">IMABS(Y254)</f>
        <v>0.000176073494484174</v>
      </c>
      <c r="AC254" s="0" t="n">
        <f aca="false">IMABS(Z254)</f>
        <v>0.000267145440516681</v>
      </c>
      <c r="AD254" s="0" t="n">
        <f aca="false">IMABS(X254)</f>
        <v>14.2334924911183</v>
      </c>
      <c r="AE254" s="0" t="n">
        <f aca="false">IMABS(AA254)</f>
        <v>39.3021288632636</v>
      </c>
      <c r="AF254" s="0" t="n">
        <f aca="false">360*IMARGUMENT(X254)/(2*PI())</f>
        <v>-162.319676331656</v>
      </c>
      <c r="AG254" s="0" t="n">
        <f aca="false">360*IMARGUMENT(AA254)/(2*PI())</f>
        <v>-163.884292867635</v>
      </c>
      <c r="AH254" s="0" t="n">
        <f aca="false">IF($B$3=0,AF254+90,AF254)</f>
        <v>-72.3196763316561</v>
      </c>
      <c r="AI254" s="0" t="n">
        <f aca="false">IF(AH254&gt;AH253,0,IF(ABS(AH254)&gt;ABS(AH253),0,IF(ABS(AH254)&gt;ABS(AH255),0,1)))</f>
        <v>0</v>
      </c>
      <c r="AK254" s="0" t="str">
        <f aca="false">IMDIV(1,IMPRODUCT($G254,($B$19+$B$20)*10^-12))</f>
        <v>-195312.547502409i</v>
      </c>
      <c r="AL254" s="0" t="str">
        <f aca="false">IMSUM($Q254,$AK254)</f>
        <v>2207.23614137027-52906.428103287i</v>
      </c>
      <c r="AM254" s="0" t="str">
        <f aca="false">IMDIV(IMPRODUCT($L254,AL254),IMSUM($L254,AL254))</f>
        <v>1231.68061975561-39536.6692010542i</v>
      </c>
      <c r="AN254" s="0" t="str">
        <f aca="false">IMDIV(IMPRODUCT($P254,AM254),IMSUM($P254,AM254))</f>
        <v>7907.80666392216-88359.4242299001i</v>
      </c>
      <c r="AO254" s="0" t="str">
        <f aca="false">IMPRODUCT($B$4,IMDIV(AM254,IMSUM($R254,AM254)))</f>
        <v>-6.0175079961536-1.26534339400347i</v>
      </c>
      <c r="AP254" s="0" t="str">
        <f aca="false">IMPRODUCT($B$4,IMDIV(AN254,IMSUM($B$5,AN254)))</f>
        <v>4.97668867450666-0.183780409529832i</v>
      </c>
      <c r="AQ254" s="0" t="str">
        <f aca="false">IF($B$3,AP254,AO254)</f>
        <v>-6.0175079961536-1.26534339400347i</v>
      </c>
      <c r="AR254" s="0" t="n">
        <f aca="false">IMABS(AQ254)</f>
        <v>6.14910533236509</v>
      </c>
      <c r="AS254" s="0" t="n">
        <f aca="false">360*IMARGUMENT(AQ254)/(2*PI())</f>
        <v>-168.125022371208</v>
      </c>
      <c r="AT254" s="0" t="n">
        <f aca="false">IF($B$3=0,AS254+90,AS254)</f>
        <v>-78.1250223712082</v>
      </c>
      <c r="AU254" s="0" t="n">
        <f aca="false">IF(AT254&gt;AT253,0,IF(ABS(AT254)&gt;ABS(AT253),0,IF(ABS(AT254)&gt;ABS(AT255),0,1)))</f>
        <v>0</v>
      </c>
    </row>
    <row r="255" customFormat="false" ht="12.75" hidden="false" customHeight="false" outlineLevel="0" collapsed="false">
      <c r="E255" s="0" t="n">
        <f aca="false">E254+1</f>
        <v>253</v>
      </c>
      <c r="F255" s="0" t="n">
        <f aca="false">$B$51*F254</f>
        <v>102.80162981265</v>
      </c>
      <c r="G255" s="0" t="str">
        <f aca="false">COMPLEX(0,2*PI()*F255*10^3)</f>
        <v>645921.689992956i</v>
      </c>
      <c r="H255" s="0" t="str">
        <f aca="false">IMPRODUCT($G255,$B$7*(10^-3))</f>
        <v>64592.1689992956i</v>
      </c>
      <c r="I255" s="0" t="str">
        <f aca="false">IMPRODUCT($G255,$B$14*(10^-3))</f>
        <v>129184.337998591i</v>
      </c>
      <c r="J255" s="0" t="str">
        <f aca="false">IMDIV(1,IMPRODUCT($G255,$B$41*(10^-12)))</f>
        <v>-625863.788957185i</v>
      </c>
      <c r="K255" s="0" t="str">
        <f aca="false">IMDIV(1,IMPRODUCT($G255,$B$43*(10^-12)))</f>
        <v>-1251727.57791437i</v>
      </c>
      <c r="L255" s="0" t="str">
        <f aca="false">IMDIV(1,IMPRODUCT($G255,$B$12*(10^-12)))</f>
        <v>-154817.529043018i</v>
      </c>
      <c r="M255" s="0" t="str">
        <f aca="false">IMDIV(1,IMPRODUCT($G255,$B$19*(10^-12)))</f>
        <v>-221167.898632884i</v>
      </c>
      <c r="N255" s="0" t="str">
        <f aca="false">IMSUM($B$8,H255)</f>
        <v>484+64592.1689992956i</v>
      </c>
      <c r="O255" s="0" t="str">
        <f aca="false">IMSUM($B$15,I255)</f>
        <v>968+129184.337998591i</v>
      </c>
      <c r="P255" s="0" t="str">
        <f aca="false">IMDIV(1,IMSUM(IMDIV(1,J255),IMDIV(1,N255),IMDIV(1,$B$40)))</f>
        <v>1117.6743066042+72012.7170627039i</v>
      </c>
      <c r="Q255" s="0" t="str">
        <f aca="false">IMDIV(1,IMSUM(IMDIV(1,K255),IMDIV(1,O255),IMDIV(1,$B$42)))</f>
        <v>2235.34861320837+144025.434125407i</v>
      </c>
      <c r="R255" s="0" t="str">
        <f aca="false">IMSUM($B$5,$P255)</f>
        <v>4417.6743066042+72012.7170627039i</v>
      </c>
      <c r="S255" s="0" t="str">
        <f aca="false">IMSUM($Q255,$M255)</f>
        <v>2235.34861320837-77142.464507477i</v>
      </c>
      <c r="T255" s="0" t="str">
        <f aca="false">IMDIV(IMPRODUCT($L255,S255),IMSUM($L255,S255))</f>
        <v>995.6782499127-51496.9467126283i</v>
      </c>
      <c r="U255" s="0" t="str">
        <f aca="false">IMDIV(IMPRODUCT($P255,T255),IMSUM($P255,T255))</f>
        <v>19112.5457958846-178845.65322571i</v>
      </c>
      <c r="V255" s="0" t="str">
        <f aca="false">IMPRODUCT($B$4,IMDIV(T255,IMSUM($R255,T255)))</f>
        <v>-11.6737753122826-3.32293896437875i</v>
      </c>
      <c r="W255" s="0" t="str">
        <f aca="false">IMPRODUCT($B$4,IMDIV(U255,IMSUM($B$5,U255)))</f>
        <v>4.9886171514878-0.0908318491024825i</v>
      </c>
      <c r="X255" s="0" t="str">
        <f aca="false">IF($B$3,W255,V255)</f>
        <v>-11.6737753122826-3.32293896437875i</v>
      </c>
      <c r="Y255" s="0" t="str">
        <f aca="false">IMDIV(X255,S255)</f>
        <v>3.86578947091197e-05-0.000152447672740224i</v>
      </c>
      <c r="Z255" s="0" t="str">
        <f aca="false">IMDIV(X255,IF($B$3,U255,T255))</f>
        <v>6.01214782252694e-05-0.0002278511195233i</v>
      </c>
      <c r="AA255" s="0" t="str">
        <f aca="false">IMPRODUCT(Y255,$M255)</f>
        <v>-33.7165314314281-8.54988533838729i</v>
      </c>
      <c r="AB255" s="0" t="n">
        <f aca="false">IMABS(Y255)</f>
        <v>0.000157272774971546</v>
      </c>
      <c r="AC255" s="0" t="n">
        <f aca="false">IMABS(Z255)</f>
        <v>0.000235649580547076</v>
      </c>
      <c r="AD255" s="0" t="n">
        <f aca="false">IMABS(X255)</f>
        <v>12.1375019424363</v>
      </c>
      <c r="AE255" s="0" t="n">
        <f aca="false">IMABS(AA255)</f>
        <v>34.7836891526193</v>
      </c>
      <c r="AF255" s="0" t="n">
        <f aca="false">360*IMARGUMENT(X255)/(2*PI())</f>
        <v>-164.111002169163</v>
      </c>
      <c r="AG255" s="0" t="n">
        <f aca="false">360*IMARGUMENT(AA255)/(2*PI())</f>
        <v>-165.770791150025</v>
      </c>
      <c r="AH255" s="0" t="n">
        <f aca="false">IF($B$3=0,AF255+90,AF255)</f>
        <v>-74.1110021691627</v>
      </c>
      <c r="AI255" s="0" t="n">
        <f aca="false">IF(AH255&gt;AH254,0,IF(ABS(AH255)&gt;ABS(AH254),0,IF(ABS(AH255)&gt;ABS(AH256),0,1)))</f>
        <v>0</v>
      </c>
      <c r="AK255" s="0" t="str">
        <f aca="false">IMDIV(1,IMPRODUCT($G255,($B$19+$B$20)*10^-12))</f>
        <v>-193521.911303773i</v>
      </c>
      <c r="AL255" s="0" t="str">
        <f aca="false">IMSUM($Q255,$AK255)</f>
        <v>2235.34861320837-49496.477178366i</v>
      </c>
      <c r="AM255" s="0" t="str">
        <f aca="false">IMDIV(IMPRODUCT($L255,AL255),IMSUM($L255,AL255))</f>
        <v>1283.32680398171-37519.6547591264i</v>
      </c>
      <c r="AN255" s="0" t="str">
        <f aca="false">IMDIV(IMPRODUCT($P255,AM255),IMSUM($P255,AM255))</f>
        <v>6885.56158614411-77893.7619163227i</v>
      </c>
      <c r="AO255" s="0" t="str">
        <f aca="false">IMPRODUCT($B$4,IMDIV(AM255,IMSUM($R255,AM255)))</f>
        <v>-5.2641749984675-1.05608777822873i</v>
      </c>
      <c r="AP255" s="0" t="str">
        <f aca="false">IMPRODUCT($B$4,IMDIV(AN255,IMSUM($B$5,AN255)))</f>
        <v>4.97276668928726-0.208265887247401i</v>
      </c>
      <c r="AQ255" s="0" t="str">
        <f aca="false">IF($B$3,AP255,AO255)</f>
        <v>-5.2641749984675-1.05608777822873i</v>
      </c>
      <c r="AR255" s="0" t="n">
        <f aca="false">IMABS(AQ255)</f>
        <v>5.36906507781517</v>
      </c>
      <c r="AS255" s="0" t="n">
        <f aca="false">360*IMARGUMENT(AQ255)/(2*PI())</f>
        <v>-168.656029699834</v>
      </c>
      <c r="AT255" s="0" t="n">
        <f aca="false">IF($B$3=0,AS255+90,AS255)</f>
        <v>-78.6560296998344</v>
      </c>
      <c r="AU255" s="0" t="n">
        <f aca="false">IF(AT255&gt;AT254,0,IF(ABS(AT255)&gt;ABS(AT254),0,IF(ABS(AT255)&gt;ABS(AT256),0,1)))</f>
        <v>0</v>
      </c>
    </row>
    <row r="256" customFormat="false" ht="12.75" hidden="false" customHeight="false" outlineLevel="0" collapsed="false">
      <c r="E256" s="0" t="n">
        <f aca="false">E255+1</f>
        <v>254</v>
      </c>
      <c r="F256" s="0" t="n">
        <f aca="false">$B$51*F255</f>
        <v>103.752841581804</v>
      </c>
      <c r="G256" s="0" t="str">
        <f aca="false">COMPLEX(0,2*PI()*F256*10^3)</f>
        <v>651898.32980492i</v>
      </c>
      <c r="H256" s="0" t="str">
        <f aca="false">IMPRODUCT($G256,$B$7*(10^-3))</f>
        <v>65189.832980492i</v>
      </c>
      <c r="I256" s="0" t="str">
        <f aca="false">IMPRODUCT($G256,$B$14*(10^-3))</f>
        <v>130379.665960984i</v>
      </c>
      <c r="J256" s="0" t="str">
        <f aca="false">IMDIV(1,IMPRODUCT($G256,$B$41*(10^-12)))</f>
        <v>-620125.835250407i</v>
      </c>
      <c r="K256" s="0" t="str">
        <f aca="false">IMDIV(1,IMPRODUCT($G256,$B$43*(10^-12)))</f>
        <v>-1240251.67050081i</v>
      </c>
      <c r="L256" s="0" t="str">
        <f aca="false">IMDIV(1,IMPRODUCT($G256,$B$12*(10^-12)))</f>
        <v>-153398.153405187i</v>
      </c>
      <c r="M256" s="0" t="str">
        <f aca="false">IMDIV(1,IMPRODUCT($G256,$B$19*(10^-12)))</f>
        <v>-219140.219150266i</v>
      </c>
      <c r="N256" s="0" t="str">
        <f aca="false">IMSUM($B$8,H256)</f>
        <v>484+65189.832980492i</v>
      </c>
      <c r="O256" s="0" t="str">
        <f aca="false">IMSUM($B$15,I256)</f>
        <v>968+130379.665960984i</v>
      </c>
      <c r="P256" s="0" t="str">
        <f aca="false">IMDIV(1,IMSUM(IMDIV(1,J256),IMDIV(1,N256),IMDIV(1,$B$40)))</f>
        <v>1132.10356989713+72834.7494882847i</v>
      </c>
      <c r="Q256" s="0" t="str">
        <f aca="false">IMDIV(1,IMSUM(IMDIV(1,K256),IMDIV(1,O256),IMDIV(1,$B$42)))</f>
        <v>2264.20713979427+145669.49897657i</v>
      </c>
      <c r="R256" s="0" t="str">
        <f aca="false">IMSUM($B$5,$P256)</f>
        <v>4432.10356989713+72834.7494882847i</v>
      </c>
      <c r="S256" s="0" t="str">
        <f aca="false">IMSUM($Q256,$M256)</f>
        <v>2264.20713979427-73470.720173696i</v>
      </c>
      <c r="T256" s="0" t="str">
        <f aca="false">IMDIV(IMPRODUCT($L256,S256),IMSUM($L256,S256))</f>
        <v>1035.05477552455-49687.8051386256i</v>
      </c>
      <c r="U256" s="0" t="str">
        <f aca="false">IMDIV(IMPRODUCT($P256,T256),IMSUM($P256,T256))</f>
        <v>15335.376972858-154963.71290869i</v>
      </c>
      <c r="V256" s="0" t="str">
        <f aca="false">IMPRODUCT($B$4,IMDIV(T256,IMSUM($R256,T256)))</f>
        <v>-10.1159715563771-2.61291042482715i</v>
      </c>
      <c r="W256" s="0" t="str">
        <f aca="false">IMPRODUCT($B$4,IMDIV(U256,IMSUM($B$5,U256)))</f>
        <v>4.98737804907327-0.104958669878614i</v>
      </c>
      <c r="X256" s="0" t="str">
        <f aca="false">IF($B$3,W256,V256)</f>
        <v>-10.1159715563771-2.61291042482715i</v>
      </c>
      <c r="Y256" s="0" t="str">
        <f aca="false">IMDIV(X256,S256)</f>
        <v>3.12910346523992e-05-0.000138651437148913i</v>
      </c>
      <c r="Z256" s="0" t="str">
        <f aca="false">IMDIV(X256,IF($B$3,U256,T256))</f>
        <v>4.83245540711459e-05-0.000204597286768476i</v>
      </c>
      <c r="AA256" s="0" t="str">
        <f aca="false">IMPRODUCT(Y256,$M256)</f>
        <v>-30.3841063223115-6.85712419116533i</v>
      </c>
      <c r="AB256" s="0" t="n">
        <f aca="false">IMABS(Y256)</f>
        <v>0.000142138488359331</v>
      </c>
      <c r="AC256" s="0" t="n">
        <f aca="false">IMABS(Z256)</f>
        <v>0.000210226811513648</v>
      </c>
      <c r="AD256" s="0" t="n">
        <f aca="false">IMABS(X256)</f>
        <v>10.4479749912412</v>
      </c>
      <c r="AE256" s="0" t="n">
        <f aca="false">IMABS(AA256)</f>
        <v>31.1482594887514</v>
      </c>
      <c r="AF256" s="0" t="n">
        <f aca="false">360*IMARGUMENT(X256)/(2*PI())</f>
        <v>-165.517295914372</v>
      </c>
      <c r="AG256" s="0" t="n">
        <f aca="false">360*IMARGUMENT(AA256)/(2*PI())</f>
        <v>-167.282468032746</v>
      </c>
      <c r="AH256" s="0" t="n">
        <f aca="false">IF($B$3=0,AF256+90,AF256)</f>
        <v>-75.517295914372</v>
      </c>
      <c r="AI256" s="0" t="n">
        <f aca="false">IF(AH256&gt;AH255,0,IF(ABS(AH256)&gt;ABS(AH255),0,IF(ABS(AH256)&gt;ABS(AH257),0,1)))</f>
        <v>0</v>
      </c>
      <c r="AK256" s="0" t="str">
        <f aca="false">IMDIV(1,IMPRODUCT($G256,($B$19+$B$20)*10^-12))</f>
        <v>-191747.691756483i</v>
      </c>
      <c r="AL256" s="0" t="str">
        <f aca="false">IMSUM($Q256,$AK256)</f>
        <v>2264.20713979427-46078.192779913i</v>
      </c>
      <c r="AM256" s="0" t="str">
        <f aca="false">IMDIV(IMPRODUCT($L256,AL256),IMSUM($L256,AL256))</f>
        <v>1338.80602708669-35449.5214800581i</v>
      </c>
      <c r="AN256" s="0" t="str">
        <f aca="false">IMDIV(IMPRODUCT($P256,AM256),IMSUM($P256,AM256))</f>
        <v>6075.5777863999-68702.5495614855i</v>
      </c>
      <c r="AO256" s="0" t="str">
        <f aca="false">IMPRODUCT($B$4,IMDIV(AM256,IMSUM($R256,AM256)))</f>
        <v>-4.60377487361084-0.88970966630424i</v>
      </c>
      <c r="AP256" s="0" t="str">
        <f aca="false">IMPRODUCT($B$4,IMDIV(AN256,IMSUM($B$5,AN256)))</f>
        <v>4.96782468658887-0.235774915919465i</v>
      </c>
      <c r="AQ256" s="0" t="str">
        <f aca="false">IF($B$3,AP256,AO256)</f>
        <v>-4.60377487361084-0.88970966630424i</v>
      </c>
      <c r="AR256" s="0" t="n">
        <f aca="false">IMABS(AQ256)</f>
        <v>4.68895792017861</v>
      </c>
      <c r="AS256" s="0" t="n">
        <f aca="false">360*IMARGUMENT(AQ256)/(2*PI())</f>
        <v>-169.062055292156</v>
      </c>
      <c r="AT256" s="0" t="n">
        <f aca="false">IF($B$3=0,AS256+90,AS256)</f>
        <v>-79.0620552921561</v>
      </c>
      <c r="AU256" s="0" t="n">
        <f aca="false">IF(AT256&gt;AT255,0,IF(ABS(AT256)&gt;ABS(AT255),0,IF(ABS(AT256)&gt;ABS(AT257),0,1)))</f>
        <v>0</v>
      </c>
    </row>
    <row r="257" customFormat="false" ht="12.75" hidden="false" customHeight="false" outlineLevel="0" collapsed="false">
      <c r="E257" s="0" t="n">
        <f aca="false">E256+1</f>
        <v>255</v>
      </c>
      <c r="F257" s="0" t="n">
        <f aca="false">$B$51*F256</f>
        <v>104.712854805092</v>
      </c>
      <c r="G257" s="0" t="str">
        <f aca="false">COMPLEX(0,2*PI()*F257*10^3)</f>
        <v>657930.270784186i</v>
      </c>
      <c r="H257" s="0" t="str">
        <f aca="false">IMPRODUCT($G257,$B$7*(10^-3))</f>
        <v>65793.0270784186i</v>
      </c>
      <c r="I257" s="0" t="str">
        <f aca="false">IMPRODUCT($G257,$B$14*(10^-3))</f>
        <v>131586.054156837i</v>
      </c>
      <c r="J257" s="0" t="str">
        <f aca="false">IMDIV(1,IMPRODUCT($G257,$B$41*(10^-12)))</f>
        <v>-614440.487419412i</v>
      </c>
      <c r="K257" s="0" t="str">
        <f aca="false">IMDIV(1,IMPRODUCT($G257,$B$43*(10^-12)))</f>
        <v>-1228880.97483882i</v>
      </c>
      <c r="L257" s="0" t="str">
        <f aca="false">IMDIV(1,IMPRODUCT($G257,$B$12*(10^-12)))</f>
        <v>-151991.79068142i</v>
      </c>
      <c r="M257" s="0" t="str">
        <f aca="false">IMDIV(1,IMPRODUCT($G257,$B$19*(10^-12)))</f>
        <v>-217131.129544886i</v>
      </c>
      <c r="N257" s="0" t="str">
        <f aca="false">IMSUM($B$8,H257)</f>
        <v>484+65793.0270784186i</v>
      </c>
      <c r="O257" s="0" t="str">
        <f aca="false">IMSUM($B$15,I257)</f>
        <v>968+131586.054156837i</v>
      </c>
      <c r="P257" s="0" t="str">
        <f aca="false">IMDIV(1,IMSUM(IMDIV(1,J257),IMDIV(1,N257),IMDIV(1,$B$40)))</f>
        <v>1146.91807532738+73669.4437329606i</v>
      </c>
      <c r="Q257" s="0" t="str">
        <f aca="false">IMDIV(1,IMSUM(IMDIV(1,K257),IMDIV(1,O257),IMDIV(1,$B$42)))</f>
        <v>2293.83615065475+147338.887465921i</v>
      </c>
      <c r="R257" s="0" t="str">
        <f aca="false">IMSUM($B$5,$P257)</f>
        <v>4446.91807532738+73669.4437329606i</v>
      </c>
      <c r="S257" s="0" t="str">
        <f aca="false">IMSUM($Q257,$M257)</f>
        <v>2293.83615065475-69792.242078965i</v>
      </c>
      <c r="T257" s="0" t="str">
        <f aca="false">IMDIV(IMPRODUCT($L257,S257),IMSUM($L257,S257))</f>
        <v>1077.19827614797-47840.7693896685i</v>
      </c>
      <c r="U257" s="0" t="str">
        <f aca="false">IMDIV(IMPRODUCT($P257,T257),IMSUM($P257,T257))</f>
        <v>12608.7119058504-135415.199326901i</v>
      </c>
      <c r="V257" s="0" t="str">
        <f aca="false">IMPRODUCT($B$4,IMDIV(T257,IMSUM($R257,T257)))</f>
        <v>-8.8134255621424-2.09350193209295i</v>
      </c>
      <c r="W257" s="0" t="str">
        <f aca="false">IMPRODUCT($B$4,IMDIV(U257,IMSUM($B$5,U257)))</f>
        <v>4.98588011746289-0.120188656350775i</v>
      </c>
      <c r="X257" s="0" t="str">
        <f aca="false">IF($B$3,W257,V257)</f>
        <v>-8.8134255621424-2.09350193209295i</v>
      </c>
      <c r="Y257" s="0" t="str">
        <f aca="false">IMDIV(X257,S257)</f>
        <v>2.58178818913198e-05-0.000127129424254909i</v>
      </c>
      <c r="Z257" s="0" t="str">
        <f aca="false">IMDIV(X257,IF($B$3,U257,T257))</f>
        <v>3.95916648220112e-05-0.000185115618921276i</v>
      </c>
      <c r="AA257" s="0" t="str">
        <f aca="false">IMPRODUCT(Y257,$M257)</f>
        <v>-27.6037554868575-5.60586585751873i</v>
      </c>
      <c r="AB257" s="0" t="n">
        <f aca="false">IMABS(Y257)</f>
        <v>0.000129724529433475</v>
      </c>
      <c r="AC257" s="0" t="n">
        <f aca="false">IMABS(Z257)</f>
        <v>0.00018930211909005</v>
      </c>
      <c r="AD257" s="0" t="n">
        <f aca="false">IMABS(X257)</f>
        <v>9.05865445190962</v>
      </c>
      <c r="AE257" s="0" t="n">
        <f aca="false">IMABS(AA257)</f>
        <v>28.1672336055693</v>
      </c>
      <c r="AF257" s="0" t="n">
        <f aca="false">360*IMARGUMENT(X257)/(2*PI())</f>
        <v>-166.637853193439</v>
      </c>
      <c r="AG257" s="0" t="n">
        <f aca="false">360*IMARGUMENT(AA257)/(2*PI())</f>
        <v>-168.520295050081</v>
      </c>
      <c r="AH257" s="0" t="n">
        <f aca="false">IF($B$3=0,AF257+90,AF257)</f>
        <v>-76.6378531934385</v>
      </c>
      <c r="AI257" s="0" t="n">
        <f aca="false">IF(AH257&gt;AH256,0,IF(ABS(AH257)&gt;ABS(AH256),0,IF(ABS(AH257)&gt;ABS(AH258),0,1)))</f>
        <v>0</v>
      </c>
      <c r="AK257" s="0" t="str">
        <f aca="false">IMDIV(1,IMPRODUCT($G257,($B$19+$B$20)*10^-12))</f>
        <v>-189989.738351775i</v>
      </c>
      <c r="AL257" s="0" t="str">
        <f aca="false">IMSUM($Q257,$AK257)</f>
        <v>2293.83615065475-42650.850885854i</v>
      </c>
      <c r="AM257" s="0" t="str">
        <f aca="false">IMDIV(IMPRODUCT($L257,AL257),IMSUM($L257,AL257))</f>
        <v>1398.51253846093-33321.5122165478i</v>
      </c>
      <c r="AN257" s="0" t="str">
        <f aca="false">IMDIV(IMPRODUCT($P257,AM257),IMSUM($P257,AM257))</f>
        <v>5425.43609051516-60537.7050501714i</v>
      </c>
      <c r="AO257" s="0" t="str">
        <f aca="false">IMPRODUCT($B$4,IMDIV(AM257,IMSUM($R257,AM257)))</f>
        <v>-4.0197923651878-0.755676410138725i</v>
      </c>
      <c r="AP257" s="0" t="str">
        <f aca="false">IMPRODUCT($B$4,IMDIV(AN257,IMSUM($B$5,AN257)))</f>
        <v>4.96151517336757-0.2670105034766i</v>
      </c>
      <c r="AQ257" s="0" t="str">
        <f aca="false">IF($B$3,AP257,AO257)</f>
        <v>-4.0197923651878-0.755676410138725i</v>
      </c>
      <c r="AR257" s="0" t="n">
        <f aca="false">IMABS(AQ257)</f>
        <v>4.09020506772732</v>
      </c>
      <c r="AS257" s="0" t="n">
        <f aca="false">360*IMARGUMENT(AQ257)/(2*PI())</f>
        <v>-169.353285665864</v>
      </c>
      <c r="AT257" s="0" t="n">
        <f aca="false">IF($B$3=0,AS257+90,AS257)</f>
        <v>-79.3532856658642</v>
      </c>
      <c r="AU257" s="0" t="n">
        <f aca="false">IF(AT257&gt;AT256,0,IF(ABS(AT257)&gt;ABS(AT256),0,IF(ABS(AT257)&gt;ABS(AT258),0,1)))</f>
        <v>0</v>
      </c>
    </row>
    <row r="258" customFormat="false" ht="12.75" hidden="false" customHeight="false" outlineLevel="0" collapsed="false">
      <c r="E258" s="0" t="n">
        <f aca="false">E257+1</f>
        <v>256</v>
      </c>
      <c r="F258" s="0" t="n">
        <f aca="false">$B$51*F257</f>
        <v>105.681750921368</v>
      </c>
      <c r="G258" s="0" t="str">
        <f aca="false">COMPLEX(0,2*PI()*F258*10^3)</f>
        <v>664018.024626154i</v>
      </c>
      <c r="H258" s="0" t="str">
        <f aca="false">IMPRODUCT($G258,$B$7*(10^-3))</f>
        <v>66401.8024626154i</v>
      </c>
      <c r="I258" s="0" t="str">
        <f aca="false">IMPRODUCT($G258,$B$14*(10^-3))</f>
        <v>132803.604925231i</v>
      </c>
      <c r="J258" s="0" t="str">
        <f aca="false">IMDIV(1,IMPRODUCT($G258,$B$41*(10^-12)))</f>
        <v>-608807.263170637i</v>
      </c>
      <c r="K258" s="0" t="str">
        <f aca="false">IMDIV(1,IMPRODUCT($G258,$B$43*(10^-12)))</f>
        <v>-1217614.52634127i</v>
      </c>
      <c r="L258" s="0" t="str">
        <f aca="false">IMDIV(1,IMPRODUCT($G258,$B$12*(10^-12)))</f>
        <v>-150598.321568606i</v>
      </c>
      <c r="M258" s="0" t="str">
        <f aca="false">IMDIV(1,IMPRODUCT($G258,$B$19*(10^-12)))</f>
        <v>-215140.459383723i</v>
      </c>
      <c r="N258" s="0" t="str">
        <f aca="false">IMSUM($B$8,H258)</f>
        <v>484+66401.8024626154i</v>
      </c>
      <c r="O258" s="0" t="str">
        <f aca="false">IMSUM($B$15,I258)</f>
        <v>968+132803.604925231i</v>
      </c>
      <c r="P258" s="0" t="str">
        <f aca="false">IMDIV(1,IMSUM(IMDIV(1,J258),IMDIV(1,N258),IMDIV(1,$B$40)))</f>
        <v>1162.13053780751+74517.0960388213i</v>
      </c>
      <c r="Q258" s="0" t="str">
        <f aca="false">IMDIV(1,IMSUM(IMDIV(1,K258),IMDIV(1,O258),IMDIV(1,$B$42)))</f>
        <v>2324.26107561504+149034.192077644i</v>
      </c>
      <c r="R258" s="0" t="str">
        <f aca="false">IMSUM($B$5,$P258)</f>
        <v>4462.13053780751+74517.0960388213i</v>
      </c>
      <c r="S258" s="0" t="str">
        <f aca="false">IMSUM($Q258,$M258)</f>
        <v>2324.26107561504-66106.267306079i</v>
      </c>
      <c r="T258" s="0" t="str">
        <f aca="false">IMDIV(IMPRODUCT($L258,S258),IMSUM($L258,S258))</f>
        <v>1122.37762423411-45952.4260736527i</v>
      </c>
      <c r="U258" s="0" t="str">
        <f aca="false">IMDIV(IMPRODUCT($P258,T258),IMSUM($P258,T258))</f>
        <v>10581.7464474522-119076.173968718i</v>
      </c>
      <c r="V258" s="0" t="str">
        <f aca="false">IMPRODUCT($B$4,IMDIV(T258,IMSUM($R258,T258)))</f>
        <v>-7.71046018581065-1.70388861559668i</v>
      </c>
      <c r="W258" s="0" t="str">
        <f aca="false">IMPRODUCT($B$4,IMDIV(U258,IMSUM($B$5,U258)))</f>
        <v>4.98406266373686-0.136708809129389i</v>
      </c>
      <c r="X258" s="0" t="str">
        <f aca="false">IF($B$3,W258,V258)</f>
        <v>-7.71046018581065-1.70388861559668i</v>
      </c>
      <c r="Y258" s="0" t="str">
        <f aca="false">IMDIV(X258,S258)</f>
        <v>2.1647326257625e-05-0.000117398463714328i</v>
      </c>
      <c r="Z258" s="0" t="str">
        <f aca="false">IMDIV(X258,IF($B$3,U258,T258))</f>
        <v>3.296145378474e-05-0.000168597309129734i</v>
      </c>
      <c r="AA258" s="0" t="str">
        <f aca="false">IMPRODUCT(Y258,$M258)</f>
        <v>-25.2571594144421-4.65721571549477i</v>
      </c>
      <c r="AB258" s="0" t="n">
        <f aca="false">IMABS(Y258)</f>
        <v>0.000119377577528557</v>
      </c>
      <c r="AC258" s="0" t="n">
        <f aca="false">IMABS(Z258)</f>
        <v>0.000171789144247794</v>
      </c>
      <c r="AD258" s="0" t="n">
        <f aca="false">IMABS(X258)</f>
        <v>7.89648229855112</v>
      </c>
      <c r="AE258" s="0" t="n">
        <f aca="false">IMABS(AA258)</f>
        <v>25.6829468696097</v>
      </c>
      <c r="AF258" s="0" t="n">
        <f aca="false">360*IMARGUMENT(X258)/(2*PI())</f>
        <v>-167.538814317614</v>
      </c>
      <c r="AG258" s="0" t="n">
        <f aca="false">360*IMARGUMENT(AA258)/(2*PI())</f>
        <v>-169.552473864227</v>
      </c>
      <c r="AH258" s="0" t="n">
        <f aca="false">IF($B$3=0,AF258+90,AF258)</f>
        <v>-77.5388143176143</v>
      </c>
      <c r="AI258" s="0" t="n">
        <f aca="false">IF(AH258&gt;AH257,0,IF(ABS(AH258)&gt;ABS(AH257),0,IF(ABS(AH258)&gt;ABS(AH259),0,1)))</f>
        <v>0</v>
      </c>
      <c r="AK258" s="0" t="str">
        <f aca="false">IMDIV(1,IMPRODUCT($G258,($B$19+$B$20)*10^-12))</f>
        <v>-188247.901960757i</v>
      </c>
      <c r="AL258" s="0" t="str">
        <f aca="false">IMSUM($Q258,$AK258)</f>
        <v>2324.26107561504-39213.709883113i</v>
      </c>
      <c r="AM258" s="0" t="str">
        <f aca="false">IMDIV(IMPRODUCT($L258,AL258),IMSUM($L258,AL258))</f>
        <v>1462.89307492328-31130.3714054075i</v>
      </c>
      <c r="AN258" s="0" t="str">
        <f aca="false">IMDIV(IMPRODUCT($P258,AM258),IMSUM($P258,AM258))</f>
        <v>4898.02538724539-53209.5366881333i</v>
      </c>
      <c r="AO258" s="0" t="str">
        <f aca="false">IMPRODUCT($B$4,IMDIV(AM258,IMSUM($R258,AM258)))</f>
        <v>-3.49926344839987-0.646457739562825i</v>
      </c>
      <c r="AP258" s="0" t="str">
        <f aca="false">IMPRODUCT($B$4,IMDIV(AN258,IMSUM($B$5,AN258)))</f>
        <v>4.95333131863359-0.302904516155342i</v>
      </c>
      <c r="AQ258" s="0" t="str">
        <f aca="false">IF($B$3,AP258,AO258)</f>
        <v>-3.49926344839987-0.646457739562825i</v>
      </c>
      <c r="AR258" s="0" t="n">
        <f aca="false">IMABS(AQ258)</f>
        <v>3.5584761191201</v>
      </c>
      <c r="AS258" s="0" t="n">
        <f aca="false">360*IMARGUMENT(AQ258)/(2*PI())</f>
        <v>-169.533126127213</v>
      </c>
      <c r="AT258" s="0" t="n">
        <f aca="false">IF($B$3=0,AS258+90,AS258)</f>
        <v>-79.5331261272128</v>
      </c>
      <c r="AU258" s="0" t="n">
        <f aca="false">IF(AT258&gt;AT257,0,IF(ABS(AT258)&gt;ABS(AT257),0,IF(ABS(AT258)&gt;ABS(AT259),0,1)))</f>
        <v>0</v>
      </c>
    </row>
    <row r="259" customFormat="false" ht="12.75" hidden="false" customHeight="false" outlineLevel="0" collapsed="false">
      <c r="E259" s="0" t="n">
        <f aca="false">E258+1</f>
        <v>257</v>
      </c>
      <c r="F259" s="0" t="n">
        <f aca="false">$B$51*F258</f>
        <v>106.659612123028</v>
      </c>
      <c r="G259" s="0" t="str">
        <f aca="false">COMPLEX(0,2*PI()*F259*10^3)</f>
        <v>670162.107760885i</v>
      </c>
      <c r="H259" s="0" t="str">
        <f aca="false">IMPRODUCT($G259,$B$7*(10^-3))</f>
        <v>67016.2107760885i</v>
      </c>
      <c r="I259" s="0" t="str">
        <f aca="false">IMPRODUCT($G259,$B$14*(10^-3))</f>
        <v>134032.421552177i</v>
      </c>
      <c r="J259" s="0" t="str">
        <f aca="false">IMDIV(1,IMPRODUCT($G259,$B$41*(10^-12)))</f>
        <v>-603225.684632202i</v>
      </c>
      <c r="K259" s="0" t="str">
        <f aca="false">IMDIV(1,IMPRODUCT($G259,$B$43*(10^-12)))</f>
        <v>-1206451.36926441i</v>
      </c>
      <c r="L259" s="0" t="str">
        <f aca="false">IMDIV(1,IMPRODUCT($G259,$B$12*(10^-12)))</f>
        <v>-149217.627857408i</v>
      </c>
      <c r="M259" s="0" t="str">
        <f aca="false">IMDIV(1,IMPRODUCT($G259,$B$19*(10^-12)))</f>
        <v>-213168.039796297i</v>
      </c>
      <c r="N259" s="0" t="str">
        <f aca="false">IMSUM($B$8,H259)</f>
        <v>484+67016.2107760885i</v>
      </c>
      <c r="O259" s="0" t="str">
        <f aca="false">IMSUM($B$15,I259)</f>
        <v>968+134032.421552177i</v>
      </c>
      <c r="P259" s="0" t="str">
        <f aca="false">IMDIV(1,IMSUM(IMDIV(1,J259),IMDIV(1,N259),IMDIV(1,$B$40)))</f>
        <v>1177.75419739813+75378.0125335418i</v>
      </c>
      <c r="Q259" s="0" t="str">
        <f aca="false">IMDIV(1,IMSUM(IMDIV(1,K259),IMDIV(1,O259),IMDIV(1,$B$42)))</f>
        <v>2355.50839479626+150756.025067084i</v>
      </c>
      <c r="R259" s="0" t="str">
        <f aca="false">IMSUM($B$5,$P259)</f>
        <v>4477.75419739813+75378.0125335418i</v>
      </c>
      <c r="S259" s="0" t="str">
        <f aca="false">IMSUM($Q259,$M259)</f>
        <v>2355.50839479626-62412.014729213i</v>
      </c>
      <c r="T259" s="0" t="str">
        <f aca="false">IMDIV(IMPRODUCT($L259,S259),IMSUM($L259,S259))</f>
        <v>1170.89546448952-44019.0264838624i</v>
      </c>
      <c r="U259" s="0" t="str">
        <f aca="false">IMDIV(IMPRODUCT($P259,T259),IMSUM($P259,T259))</f>
        <v>9038.49741545176-105176.152313696i</v>
      </c>
      <c r="V259" s="0" t="str">
        <f aca="false">IMPRODUCT($B$4,IMDIV(T259,IMSUM($R259,T259)))</f>
        <v>-6.76542496673305-1.40533857515336i</v>
      </c>
      <c r="W259" s="0" t="str">
        <f aca="false">IMPRODUCT($B$4,IMDIV(U259,IMSUM($B$5,U259)))</f>
        <v>4.98184586593259-0.154749959051414i</v>
      </c>
      <c r="X259" s="0" t="str">
        <f aca="false">IF($B$3,W259,V259)</f>
        <v>-6.76542496673305-1.40533857515336i</v>
      </c>
      <c r="Y259" s="0" t="str">
        <f aca="false">IMDIV(X259,S259)</f>
        <v>1.83997767911474e-05-0.000109093831131204i</v>
      </c>
      <c r="Z259" s="0" t="str">
        <f aca="false">IMDIV(X259,IF($B$3,U259,T259))</f>
        <v>2.7817823407572e-05-0.000154433145687243i</v>
      </c>
      <c r="AA259" s="0" t="str">
        <f aca="false">IMPRODUCT(Y259,$M259)</f>
        <v>-23.2553181361062-3.92224435125829i</v>
      </c>
      <c r="AB259" s="0" t="n">
        <f aca="false">IMABS(Y259)</f>
        <v>0.000110634604789129</v>
      </c>
      <c r="AC259" s="0" t="n">
        <f aca="false">IMABS(Z259)</f>
        <v>0.000156918538694417</v>
      </c>
      <c r="AD259" s="0" t="n">
        <f aca="false">IMABS(X259)</f>
        <v>6.90984453452529</v>
      </c>
      <c r="AE259" s="0" t="n">
        <f aca="false">IMABS(AA259)</f>
        <v>23.5837618365368</v>
      </c>
      <c r="AF259" s="0" t="n">
        <f aca="false">360*IMARGUMENT(X259)/(2*PI())</f>
        <v>-168.265195896884</v>
      </c>
      <c r="AG259" s="0" t="n">
        <f aca="false">360*IMARGUMENT(AA259)/(2*PI())</f>
        <v>-170.426585261568</v>
      </c>
      <c r="AH259" s="0" t="n">
        <f aca="false">IF($B$3=0,AF259+90,AF259)</f>
        <v>-78.2651958968842</v>
      </c>
      <c r="AI259" s="0" t="n">
        <f aca="false">IF(AH259&gt;AH258,0,IF(ABS(AH259)&gt;ABS(AH258),0,IF(ABS(AH259)&gt;ABS(AH260),0,1)))</f>
        <v>0</v>
      </c>
      <c r="AK259" s="0" t="str">
        <f aca="false">IMDIV(1,IMPRODUCT($G259,($B$19+$B$20)*10^-12))</f>
        <v>-186522.03482176i</v>
      </c>
      <c r="AL259" s="0" t="str">
        <f aca="false">IMSUM($Q259,$AK259)</f>
        <v>2355.50839479626-35766.009754676i</v>
      </c>
      <c r="AM259" s="0" t="str">
        <f aca="false">IMDIV(IMPRODUCT($L259,AL259),IMSUM($L259,AL259))</f>
        <v>1532.45551369202-28870.2769298118i</v>
      </c>
      <c r="AN259" s="0" t="str">
        <f aca="false">IMDIV(IMPRODUCT($P259,AM259),IMSUM($P259,AM259))</f>
        <v>4466.50230245263-46570.3987980728i</v>
      </c>
      <c r="AO259" s="0" t="str">
        <f aca="false">IMPRODUCT($B$4,IMDIV(AM259,IMSUM($R259,AM259)))</f>
        <v>-3.03188946075945-0.55656481040097i</v>
      </c>
      <c r="AP259" s="0" t="str">
        <f aca="false">IMPRODUCT($B$4,IMDIV(AN259,IMSUM($B$5,AN259)))</f>
        <v>4.9425121781825-0.344715121918941i</v>
      </c>
      <c r="AQ259" s="0" t="str">
        <f aca="false">IF($B$3,AP259,AO259)</f>
        <v>-3.03188946075945-0.55656481040097i</v>
      </c>
      <c r="AR259" s="0" t="n">
        <f aca="false">IMABS(AQ259)</f>
        <v>3.08255058197605</v>
      </c>
      <c r="AS259" s="0" t="n">
        <f aca="false">360*IMARGUMENT(AQ259)/(2*PI())</f>
        <v>-169.598007919893</v>
      </c>
      <c r="AT259" s="0" t="n">
        <f aca="false">IF($B$3=0,AS259+90,AS259)</f>
        <v>-79.5980079198927</v>
      </c>
      <c r="AU259" s="0" t="n">
        <f aca="false">IF(AT259&gt;AT258,0,IF(ABS(AT259)&gt;ABS(AT258),0,IF(ABS(AT259)&gt;ABS(AT260),0,1)))</f>
        <v>0</v>
      </c>
    </row>
    <row r="260" customFormat="false" ht="12.75" hidden="false" customHeight="false" outlineLevel="0" collapsed="false">
      <c r="E260" s="0" t="n">
        <f aca="false">E259+1</f>
        <v>258</v>
      </c>
      <c r="F260" s="0" t="n">
        <f aca="false">$B$51*F259</f>
        <v>107.646521362986</v>
      </c>
      <c r="G260" s="0" t="str">
        <f aca="false">COMPLEX(0,2*PI()*F260*10^3)</f>
        <v>676363.041396907i</v>
      </c>
      <c r="H260" s="0" t="str">
        <f aca="false">IMPRODUCT($G260,$B$7*(10^-3))</f>
        <v>67636.3041396907i</v>
      </c>
      <c r="I260" s="0" t="str">
        <f aca="false">IMPRODUCT($G260,$B$14*(10^-3))</f>
        <v>135272.608279381i</v>
      </c>
      <c r="J260" s="0" t="str">
        <f aca="false">IMDIV(1,IMPRODUCT($G260,$B$41*(10^-12)))</f>
        <v>-597695.278313396i</v>
      </c>
      <c r="K260" s="0" t="str">
        <f aca="false">IMDIV(1,IMPRODUCT($G260,$B$43*(10^-12)))</f>
        <v>-1195390.55662679i</v>
      </c>
      <c r="L260" s="0" t="str">
        <f aca="false">IMDIV(1,IMPRODUCT($G260,$B$12*(10^-12)))</f>
        <v>-147849.592422241i</v>
      </c>
      <c r="M260" s="0" t="str">
        <f aca="false">IMDIV(1,IMPRODUCT($G260,$B$19*(10^-12)))</f>
        <v>-211213.703460344i</v>
      </c>
      <c r="N260" s="0" t="str">
        <f aca="false">IMSUM($B$8,H260)</f>
        <v>484+67636.3041396907i</v>
      </c>
      <c r="O260" s="0" t="str">
        <f aca="false">IMSUM($B$15,I260)</f>
        <v>968+135272.608279381i</v>
      </c>
      <c r="P260" s="0" t="str">
        <f aca="false">IMDIV(1,IMSUM(IMDIV(1,J260),IMDIV(1,N260),IMDIV(1,$B$40)))</f>
        <v>1193.80284578375+76252.5096508488i</v>
      </c>
      <c r="Q260" s="0" t="str">
        <f aca="false">IMDIV(1,IMSUM(IMDIV(1,K260),IMDIV(1,O260),IMDIV(1,$B$42)))</f>
        <v>2387.60569156746+152505.019301696i</v>
      </c>
      <c r="R260" s="0" t="str">
        <f aca="false">IMSUM($B$5,$P260)</f>
        <v>4493.80284578375+76252.5096508488i</v>
      </c>
      <c r="S260" s="0" t="str">
        <f aca="false">IMSUM($Q260,$M260)</f>
        <v>2387.60569156746-58708.684158648i</v>
      </c>
      <c r="T260" s="0" t="str">
        <f aca="false">IMDIV(IMPRODUCT($L260,S260),IMSUM($L260,S260))</f>
        <v>1223.09345904236-42036.4433376071i</v>
      </c>
      <c r="U260" s="0" t="str">
        <f aca="false">IMDIV(IMPRODUCT($P260,T260),IMSUM($P260,T260))</f>
        <v>7840.23073431315-93169.5473075419i</v>
      </c>
      <c r="V260" s="0" t="str">
        <f aca="false">IMPRODUCT($B$4,IMDIV(T260,IMSUM($R260,T260)))</f>
        <v>-5.94691354568215-1.17235438470373i</v>
      </c>
      <c r="W260" s="0" t="str">
        <f aca="false">IMPRODUCT($B$4,IMDIV(U260,IMSUM($B$5,U260)))</f>
        <v>4.97912314464758-0.174600258179536i</v>
      </c>
      <c r="X260" s="0" t="str">
        <f aca="false">IF($B$3,W260,V260)</f>
        <v>-5.94691354568215-1.17235438470373i</v>
      </c>
      <c r="Y260" s="0" t="str">
        <f aca="false">IMDIV(X260,S260)</f>
        <v>1.58232928895275e-05-0.000101938808808457i</v>
      </c>
      <c r="Z260" s="0" t="str">
        <f aca="false">IMDIV(X260,IF($B$3,U260,T260))</f>
        <v>2.37526646618596e-05-0.000142161534135278i</v>
      </c>
      <c r="AA260" s="0" t="str">
        <f aca="false">IMPRODUCT(Y260,$M260)</f>
        <v>-21.5308733347687-3.34209629213483i</v>
      </c>
      <c r="AB260" s="0" t="n">
        <f aca="false">IMABS(Y260)</f>
        <v>0.000103159572212924</v>
      </c>
      <c r="AC260" s="0" t="n">
        <f aca="false">IMABS(Z260)</f>
        <v>0.000144132199269394</v>
      </c>
      <c r="AD260" s="0" t="n">
        <f aca="false">IMABS(X260)</f>
        <v>6.06136911292753</v>
      </c>
      <c r="AE260" s="0" t="n">
        <f aca="false">IMABS(AA260)</f>
        <v>21.7887152944765</v>
      </c>
      <c r="AF260" s="0" t="n">
        <f aca="false">360*IMARGUMENT(X260)/(2*PI())</f>
        <v>-168.847904118477</v>
      </c>
      <c r="AG260" s="0" t="n">
        <f aca="false">360*IMARGUMENT(AA260)/(2*PI())</f>
        <v>-171.176765450241</v>
      </c>
      <c r="AH260" s="0" t="n">
        <f aca="false">IF($B$3=0,AF260+90,AF260)</f>
        <v>-78.847904118477</v>
      </c>
      <c r="AI260" s="0" t="n">
        <f aca="false">IF(AH260&gt;AH259,0,IF(ABS(AH260)&gt;ABS(AH259),0,IF(ABS(AH260)&gt;ABS(AH261),0,1)))</f>
        <v>0</v>
      </c>
      <c r="AK260" s="0" t="str">
        <f aca="false">IMDIV(1,IMPRODUCT($G260,($B$19+$B$20)*10^-12))</f>
        <v>-184811.990527801i</v>
      </c>
      <c r="AL260" s="0" t="str">
        <f aca="false">IMSUM($Q260,$AK260)</f>
        <v>2387.60569156746-32306.971226105i</v>
      </c>
      <c r="AM260" s="0" t="str">
        <f aca="false">IMDIV(IMPRODUCT($L260,AL260),IMSUM($L260,AL260))</f>
        <v>1607.77924087313-26534.7605118292i</v>
      </c>
      <c r="AN260" s="0" t="str">
        <f aca="false">IMDIV(IMPRODUCT($P260,AM260),IMSUM($P260,AM260))</f>
        <v>4111.0845283786-40503.5213288144i</v>
      </c>
      <c r="AO260" s="0" t="str">
        <f aca="false">IMPRODUCT($B$4,IMDIV(AM260,IMSUM($R260,AM260)))</f>
        <v>-2.60939576040739-0.48192726034456i</v>
      </c>
      <c r="AP260" s="0" t="str">
        <f aca="false">IMPRODUCT($B$4,IMDIV(AN260,IMSUM($B$5,AN260)))</f>
        <v>4.92787624775076-0.394175228518196i</v>
      </c>
      <c r="AQ260" s="0" t="str">
        <f aca="false">IF($B$3,AP260,AO260)</f>
        <v>-2.60939576040739-0.48192726034456i</v>
      </c>
      <c r="AR260" s="0" t="n">
        <f aca="false">IMABS(AQ260)</f>
        <v>2.65352597852278</v>
      </c>
      <c r="AS260" s="0" t="n">
        <f aca="false">360*IMARGUMENT(AQ260)/(2*PI())</f>
        <v>-169.536000094096</v>
      </c>
      <c r="AT260" s="0" t="n">
        <f aca="false">IF($B$3=0,AS260+90,AS260)</f>
        <v>-79.5360000940959</v>
      </c>
      <c r="AU260" s="0" t="n">
        <f aca="false">IF(AT260&gt;AT259,0,IF(ABS(AT260)&gt;ABS(AT259),0,IF(ABS(AT260)&gt;ABS(AT261),0,1)))</f>
        <v>0</v>
      </c>
    </row>
    <row r="261" customFormat="false" ht="12.75" hidden="false" customHeight="false" outlineLevel="0" collapsed="false">
      <c r="E261" s="0" t="n">
        <f aca="false">E260+1</f>
        <v>259</v>
      </c>
      <c r="F261" s="0" t="n">
        <f aca="false">$B$51*F260</f>
        <v>108.642562361709</v>
      </c>
      <c r="G261" s="0" t="str">
        <f aca="false">COMPLEX(0,2*PI()*F261*10^3)</f>
        <v>682621.351565432i</v>
      </c>
      <c r="H261" s="0" t="str">
        <f aca="false">IMPRODUCT($G261,$B$7*(10^-3))</f>
        <v>68262.1351565432i</v>
      </c>
      <c r="I261" s="0" t="str">
        <f aca="false">IMPRODUCT($G261,$B$14*(10^-3))</f>
        <v>136524.270313086i</v>
      </c>
      <c r="J261" s="0" t="str">
        <f aca="false">IMDIV(1,IMPRODUCT($G261,$B$41*(10^-12)))</f>
        <v>-592215.575064489i</v>
      </c>
      <c r="K261" s="0" t="str">
        <f aca="false">IMDIV(1,IMPRODUCT($G261,$B$43*(10^-12)))</f>
        <v>-1184431.15012897i</v>
      </c>
      <c r="L261" s="0" t="str">
        <f aca="false">IMDIV(1,IMPRODUCT($G261,$B$12*(10^-12)))</f>
        <v>-146494.099211332i</v>
      </c>
      <c r="M261" s="0" t="str">
        <f aca="false">IMDIV(1,IMPRODUCT($G261,$B$19*(10^-12)))</f>
        <v>-209277.284587617i</v>
      </c>
      <c r="N261" s="0" t="str">
        <f aca="false">IMSUM($B$8,H261)</f>
        <v>484+68262.1351565432i</v>
      </c>
      <c r="O261" s="0" t="str">
        <f aca="false">IMSUM($B$15,I261)</f>
        <v>968+136524.270313086i</v>
      </c>
      <c r="P261" s="0" t="str">
        <f aca="false">IMDIV(1,IMSUM(IMDIV(1,J261),IMDIV(1,N261),IMDIV(1,$B$40)))</f>
        <v>1210.29085432673+77140.9145725266i</v>
      </c>
      <c r="Q261" s="0" t="str">
        <f aca="false">IMDIV(1,IMSUM(IMDIV(1,K261),IMDIV(1,O261),IMDIV(1,$B$42)))</f>
        <v>2420.58170865348+154281.829145054i</v>
      </c>
      <c r="R261" s="0" t="str">
        <f aca="false">IMSUM($B$5,$P261)</f>
        <v>4510.29085432673+77140.9145725266i</v>
      </c>
      <c r="S261" s="0" t="str">
        <f aca="false">IMSUM($Q261,$M261)</f>
        <v>2420.58170865348-54995.455442563i</v>
      </c>
      <c r="T261" s="0" t="str">
        <f aca="false">IMDIV(IMPRODUCT($L261,S261),IMSUM($L261,S261))</f>
        <v>1279.35851071531-40000.1206585091i</v>
      </c>
      <c r="U261" s="0" t="str">
        <f aca="false">IMDIV(IMPRODUCT($P261,T261),IMSUM($P261,T261))</f>
        <v>6894.61792142057-82659.2213534989i</v>
      </c>
      <c r="V261" s="0" t="str">
        <f aca="false">IMPRODUCT($B$4,IMDIV(T261,IMSUM($R261,T261)))</f>
        <v>-5.23097133851235-0.987654774614365i</v>
      </c>
      <c r="W261" s="0" t="str">
        <f aca="false">IMPRODUCT($B$4,IMDIV(U261,IMSUM($B$5,U261)))</f>
        <v>4.97574976561558-0.196623895795482i</v>
      </c>
      <c r="X261" s="0" t="str">
        <f aca="false">IF($B$3,W261,V261)</f>
        <v>-5.23097133851235-0.987654774614365i</v>
      </c>
      <c r="Y261" s="0" t="str">
        <f aca="false">IMDIV(X261,S261)</f>
        <v>1.37457396970637e-05-9.5721437021154e-05i</v>
      </c>
      <c r="Z261" s="0" t="str">
        <f aca="false">IMDIV(X261,IF($B$3,U261,T261))</f>
        <v>2.04876820683368e-05-0.000131429164272107i</v>
      </c>
      <c r="AA261" s="0" t="str">
        <f aca="false">IMPRODUCT(Y261,$M261)</f>
        <v>-20.0323224166117-2.8766710784497i</v>
      </c>
      <c r="AB261" s="0" t="n">
        <f aca="false">IMABS(Y261)</f>
        <v>9.67033549842723E-005</v>
      </c>
      <c r="AC261" s="0" t="n">
        <f aca="false">IMABS(Z261)</f>
        <v>0.000133016428826653</v>
      </c>
      <c r="AD261" s="0" t="n">
        <f aca="false">IMABS(X261)</f>
        <v>5.32339394542206</v>
      </c>
      <c r="AE261" s="0" t="n">
        <f aca="false">IMABS(AA261)</f>
        <v>20.2378155416209</v>
      </c>
      <c r="AF261" s="0" t="n">
        <f aca="false">360*IMARGUMENT(X261)/(2*PI())</f>
        <v>-169.307905688908</v>
      </c>
      <c r="AG261" s="0" t="n">
        <f aca="false">360*IMARGUMENT(AA261)/(2*PI())</f>
        <v>-171.828107770516</v>
      </c>
      <c r="AH261" s="0" t="n">
        <f aca="false">IF($B$3=0,AF261+90,AF261)</f>
        <v>-79.3079056889084</v>
      </c>
      <c r="AI261" s="0" t="n">
        <f aca="false">IF(AH261&gt;AH260,0,IF(ABS(AH261)&gt;ABS(AH260),0,IF(ABS(AH261)&gt;ABS(AH262),0,1)))</f>
        <v>0</v>
      </c>
      <c r="AK261" s="0" t="str">
        <f aca="false">IMDIV(1,IMPRODUCT($G261,($B$19+$B$20)*10^-12))</f>
        <v>-183117.624014165i</v>
      </c>
      <c r="AL261" s="0" t="str">
        <f aca="false">IMSUM($Q261,$AK261)</f>
        <v>2420.58170865348-28835.794869111i</v>
      </c>
      <c r="AM261" s="0" t="str">
        <f aca="false">IMDIV(IMPRODUCT($L261,AL261),IMSUM($L261,AL261))</f>
        <v>1689.52763609205-24116.6143187502i</v>
      </c>
      <c r="AN261" s="0" t="str">
        <f aca="false">IMDIV(IMPRODUCT($P261,AM261),IMSUM($P261,AM261))</f>
        <v>3816.95430010587-34915.1996588394i</v>
      </c>
      <c r="AO261" s="0" t="str">
        <f aca="false">IMPRODUCT($B$4,IMDIV(AM261,IMSUM($R261,AM261)))</f>
        <v>-2.22506233280359-0.419479760548583i</v>
      </c>
      <c r="AP261" s="0" t="str">
        <f aca="false">IMPRODUCT($B$4,IMDIV(AN261,IMSUM($B$5,AN261)))</f>
        <v>4.90751540343065-0.453721917890898i</v>
      </c>
      <c r="AQ261" s="0" t="str">
        <f aca="false">IF($B$3,AP261,AO261)</f>
        <v>-2.22506233280359-0.419479760548583i</v>
      </c>
      <c r="AR261" s="0" t="n">
        <f aca="false">IMABS(AQ261)</f>
        <v>2.26425830115984</v>
      </c>
      <c r="AS261" s="0" t="n">
        <f aca="false">360*IMARGUMENT(AQ261)/(2*PI())</f>
        <v>-169.323624519483</v>
      </c>
      <c r="AT261" s="0" t="n">
        <f aca="false">IF($B$3=0,AS261+90,AS261)</f>
        <v>-79.3236245194832</v>
      </c>
      <c r="AU261" s="0" t="n">
        <f aca="false">IF(AT261&gt;AT260,0,IF(ABS(AT261)&gt;ABS(AT260),0,IF(ABS(AT261)&gt;ABS(AT262),0,1)))</f>
        <v>0</v>
      </c>
    </row>
    <row r="262" customFormat="false" ht="12.75" hidden="false" customHeight="false" outlineLevel="0" collapsed="false">
      <c r="E262" s="0" t="n">
        <f aca="false">E261+1</f>
        <v>260</v>
      </c>
      <c r="F262" s="0" t="n">
        <f aca="false">$B$51*F261</f>
        <v>109.647819614321</v>
      </c>
      <c r="G262" s="0" t="str">
        <f aca="false">COMPLEX(0,2*PI()*F262*10^3)</f>
        <v>688937.56916498i</v>
      </c>
      <c r="H262" s="0" t="str">
        <f aca="false">IMPRODUCT($G262,$B$7*(10^-3))</f>
        <v>68893.756916498i</v>
      </c>
      <c r="I262" s="0" t="str">
        <f aca="false">IMPRODUCT($G262,$B$14*(10^-3))</f>
        <v>137787.513832996i</v>
      </c>
      <c r="J262" s="0" t="str">
        <f aca="false">IMDIV(1,IMPRODUCT($G262,$B$41*(10^-12)))</f>
        <v>-586786.110036933i</v>
      </c>
      <c r="K262" s="0" t="str">
        <f aca="false">IMDIV(1,IMPRODUCT($G262,$B$43*(10^-12)))</f>
        <v>-1173572.22007387i</v>
      </c>
      <c r="L262" s="0" t="str">
        <f aca="false">IMDIV(1,IMPRODUCT($G262,$B$12*(10^-12)))</f>
        <v>-145151.033236878i</v>
      </c>
      <c r="M262" s="0" t="str">
        <f aca="false">IMDIV(1,IMPRODUCT($G262,$B$19*(10^-12)))</f>
        <v>-207358.618909826i</v>
      </c>
      <c r="N262" s="0" t="str">
        <f aca="false">IMSUM($B$8,H262)</f>
        <v>484+68893.756916498i</v>
      </c>
      <c r="O262" s="0" t="str">
        <f aca="false">IMSUM($B$15,I262)</f>
        <v>968+137787.513832996i</v>
      </c>
      <c r="P262" s="0" t="str">
        <f aca="false">IMDIV(1,IMSUM(IMDIV(1,J262),IMDIV(1,N262),IMDIV(1,$B$40)))</f>
        <v>1227.23320380771+78043.5656932554i</v>
      </c>
      <c r="Q262" s="0" t="str">
        <f aca="false">IMDIV(1,IMSUM(IMDIV(1,K262),IMDIV(1,O262),IMDIV(1,$B$42)))</f>
        <v>2454.46640761543+156087.131386511i</v>
      </c>
      <c r="R262" s="0" t="str">
        <f aca="false">IMSUM($B$5,$P262)</f>
        <v>4527.23320380771+78043.5656932554i</v>
      </c>
      <c r="S262" s="0" t="str">
        <f aca="false">IMSUM($Q262,$M262)</f>
        <v>2454.46640761543-51271.487523315i</v>
      </c>
      <c r="T262" s="0" t="str">
        <f aca="false">IMDIV(IMPRODUCT($L262,S262),IMSUM($L262,S262))</f>
        <v>1340.13017888762-37905.015500726i</v>
      </c>
      <c r="U262" s="0" t="str">
        <f aca="false">IMDIV(IMPRODUCT($P262,T262),IMSUM($P262,T262))</f>
        <v>6138.341363356-73349.1332551649i</v>
      </c>
      <c r="V262" s="0" t="str">
        <f aca="false">IMPRODUCT($B$4,IMDIV(T262,IMSUM($R262,T262)))</f>
        <v>-4.59909605075825-0.83922360161442i</v>
      </c>
      <c r="W262" s="0" t="str">
        <f aca="false">IMPRODUCT($B$4,IMDIV(U262,IMSUM($B$5,U262)))</f>
        <v>4.97152540238545-0.221287509575128i</v>
      </c>
      <c r="X262" s="0" t="str">
        <f aca="false">IF($B$3,W262,V262)</f>
        <v>-4.59909605075825-0.83922360161442i</v>
      </c>
      <c r="Y262" s="0" t="str">
        <f aca="false">IMDIV(X262,S262)</f>
        <v>1.20464695883112e-05-9.02775388287359e-05i</v>
      </c>
      <c r="Z262" s="0" t="str">
        <f aca="false">IMDIV(X262,IF($B$3,U262,T262))</f>
        <v>1.78281962691323e-05-0.000121962439364392i</v>
      </c>
      <c r="AA262" s="0" t="str">
        <f aca="false">IMPRODUCT(Y262,$M262)</f>
        <v>-18.7198257701049-2.49793929657143i</v>
      </c>
      <c r="AB262" s="0" t="n">
        <f aca="false">IMABS(Y262)</f>
        <v>9.10777220099187E-005</v>
      </c>
      <c r="AC262" s="0" t="n">
        <f aca="false">IMABS(Z262)</f>
        <v>0.000123258594823741</v>
      </c>
      <c r="AD262" s="0" t="n">
        <f aca="false">IMABS(X262)</f>
        <v>4.67503804664805</v>
      </c>
      <c r="AE262" s="0" t="n">
        <f aca="false">IMABS(AA262)</f>
        <v>18.8857506494298</v>
      </c>
      <c r="AF262" s="0" t="n">
        <f aca="false">360*IMARGUMENT(X262)/(2*PI())</f>
        <v>-169.658686292247</v>
      </c>
      <c r="AG262" s="0" t="n">
        <f aca="false">360*IMARGUMENT(AA262)/(2*PI())</f>
        <v>-172.399454925152</v>
      </c>
      <c r="AH262" s="0" t="n">
        <f aca="false">IF($B$3=0,AF262+90,AF262)</f>
        <v>-79.6586862922469</v>
      </c>
      <c r="AI262" s="0" t="n">
        <f aca="false">IF(AH262&gt;AH261,0,IF(ABS(AH262)&gt;ABS(AH261),0,IF(ABS(AH262)&gt;ABS(AH263),0,1)))</f>
        <v>0</v>
      </c>
      <c r="AK262" s="0" t="str">
        <f aca="false">IMDIV(1,IMPRODUCT($G262,($B$19+$B$20)*10^-12))</f>
        <v>-181438.791546098i</v>
      </c>
      <c r="AL262" s="0" t="str">
        <f aca="false">IMSUM($Q262,$AK262)</f>
        <v>2454.46640761543-25351.660159587i</v>
      </c>
      <c r="AM262" s="0" t="str">
        <f aca="false">IMDIV(IMPRODUCT($L262,AL262),IMSUM($L262,AL262))</f>
        <v>1778.46318241431-21607.7809164336i</v>
      </c>
      <c r="AN262" s="0" t="str">
        <f aca="false">IMDIV(IMPRODUCT($P262,AM262),IMSUM($P262,AM262))</f>
        <v>3572.85428529321-29729.2214492537i</v>
      </c>
      <c r="AO262" s="0" t="str">
        <f aca="false">IMPRODUCT($B$4,IMDIV(AM262,IMSUM($R262,AM262)))</f>
        <v>-1.87337626746877-0.366881721478021i</v>
      </c>
      <c r="AP262" s="0" t="str">
        <f aca="false">IMPRODUCT($B$4,IMDIV(AN262,IMSUM($B$5,AN262)))</f>
        <v>4.87820144490215-0.52685188225965i</v>
      </c>
      <c r="AQ262" s="0" t="str">
        <f aca="false">IF($B$3,AP262,AO262)</f>
        <v>-1.87337626746877-0.366881721478021i</v>
      </c>
      <c r="AR262" s="0" t="n">
        <f aca="false">IMABS(AQ262)</f>
        <v>1.90896328856002</v>
      </c>
      <c r="AS262" s="0" t="n">
        <f aca="false">360*IMARGUMENT(AQ262)/(2*PI())</f>
        <v>-168.919441357974</v>
      </c>
      <c r="AT262" s="0" t="n">
        <f aca="false">IF($B$3=0,AS262+90,AS262)</f>
        <v>-78.9194413579744</v>
      </c>
      <c r="AU262" s="0" t="n">
        <f aca="false">IF(AT262&gt;AT261,0,IF(ABS(AT262)&gt;ABS(AT261),0,IF(ABS(AT262)&gt;ABS(AT263),0,1)))</f>
        <v>0</v>
      </c>
    </row>
    <row r="263" customFormat="false" ht="12.75" hidden="false" customHeight="false" outlineLevel="0" collapsed="false">
      <c r="E263" s="0" t="n">
        <f aca="false">E262+1</f>
        <v>261</v>
      </c>
      <c r="F263" s="0" t="n">
        <f aca="false">$B$51*F262</f>
        <v>110.662378397769</v>
      </c>
      <c r="G263" s="0" t="str">
        <f aca="false">COMPLEX(0,2*PI()*F263*10^3)</f>
        <v>695312.230006411i</v>
      </c>
      <c r="H263" s="0" t="str">
        <f aca="false">IMPRODUCT($G263,$B$7*(10^-3))</f>
        <v>69531.2230006411i</v>
      </c>
      <c r="I263" s="0" t="str">
        <f aca="false">IMPRODUCT($G263,$B$14*(10^-3))</f>
        <v>139062.446001282i</v>
      </c>
      <c r="J263" s="0" t="str">
        <f aca="false">IMDIV(1,IMPRODUCT($G263,$B$41*(10^-12)))</f>
        <v>-581406.422643956i</v>
      </c>
      <c r="K263" s="0" t="str">
        <f aca="false">IMDIV(1,IMPRODUCT($G263,$B$43*(10^-12)))</f>
        <v>-1162812.84528792i</v>
      </c>
      <c r="L263" s="0" t="str">
        <f aca="false">IMDIV(1,IMPRODUCT($G263,$B$12*(10^-12)))</f>
        <v>-143820.280565291i</v>
      </c>
      <c r="M263" s="0" t="str">
        <f aca="false">IMDIV(1,IMPRODUCT($G263,$B$19*(10^-12)))</f>
        <v>-205457.543664701i</v>
      </c>
      <c r="N263" s="0" t="str">
        <f aca="false">IMSUM($B$8,H263)</f>
        <v>484+69531.2230006411i</v>
      </c>
      <c r="O263" s="0" t="str">
        <f aca="false">IMSUM($B$15,I263)</f>
        <v>968+139062.446001282i</v>
      </c>
      <c r="P263" s="0" t="str">
        <f aca="false">IMDIV(1,IMSUM(IMDIV(1,J263),IMDIV(1,N263),IMDIV(1,$B$40)))</f>
        <v>1244.64551596925+78960.8131096494i</v>
      </c>
      <c r="Q263" s="0" t="str">
        <f aca="false">IMDIV(1,IMSUM(IMDIV(1,K263),IMDIV(1,O263),IMDIV(1,$B$42)))</f>
        <v>2489.29103193849+157921.626219299i</v>
      </c>
      <c r="R263" s="0" t="str">
        <f aca="false">IMSUM($B$5,$P263)</f>
        <v>4544.64551596925+78960.8131096494i</v>
      </c>
      <c r="S263" s="0" t="str">
        <f aca="false">IMSUM($Q263,$M263)</f>
        <v>2489.29103193849-47535.917445402i</v>
      </c>
      <c r="T263" s="0" t="str">
        <f aca="false">IMDIV(IMPRODUCT($L263,S263),IMSUM($L263,S263))</f>
        <v>1405.90955688486-35745.5299231837i</v>
      </c>
      <c r="U263" s="0" t="str">
        <f aca="false">IMDIV(IMPRODUCT($P263,T263),IMSUM($P263,T263))</f>
        <v>5526.84873561622-65013.9613275184i</v>
      </c>
      <c r="V263" s="0" t="str">
        <f aca="false">IMPRODUCT($B$4,IMDIV(T263,IMSUM($R263,T263)))</f>
        <v>-4.03681459037727-0.71851514172398i</v>
      </c>
      <c r="W263" s="0" t="str">
        <f aca="false">IMPRODUCT($B$4,IMDIV(U263,IMSUM($B$5,U263)))</f>
        <v>4.96616673812575-0.249198150433975i</v>
      </c>
      <c r="X263" s="0" t="str">
        <f aca="false">IF($B$3,W263,V263)</f>
        <v>-4.03681459037727-0.71851514172398i</v>
      </c>
      <c r="Y263" s="0" t="str">
        <f aca="false">IMDIV(X263,S263)</f>
        <v>1.06389935475529e-05-8.54784836386297e-05i</v>
      </c>
      <c r="Z263" s="0" t="str">
        <f aca="false">IMDIV(X263,IF($B$3,U263,T263))</f>
        <v>1.56349172024076e-05-0.000113546949188206i</v>
      </c>
      <c r="AA263" s="0" t="str">
        <f aca="false">IMPRODUCT(Y263,$M263)</f>
        <v>-17.5621992845762-2.18586148134482i</v>
      </c>
      <c r="AB263" s="0" t="n">
        <f aca="false">IMABS(Y263)</f>
        <v>8.61380249881802E-005</v>
      </c>
      <c r="AC263" s="0" t="n">
        <f aca="false">IMABS(Z263)</f>
        <v>0.000114618324476821</v>
      </c>
      <c r="AD263" s="0" t="n">
        <f aca="false">IMABS(X263)</f>
        <v>4.10026048513621</v>
      </c>
      <c r="AE263" s="0" t="n">
        <f aca="false">IMABS(AA263)</f>
        <v>17.6977070302001</v>
      </c>
      <c r="AF263" s="0" t="n">
        <f aca="false">360*IMARGUMENT(X263)/(2*PI())</f>
        <v>-169.907580961157</v>
      </c>
      <c r="AG263" s="0" t="n">
        <f aca="false">360*IMARGUMENT(AA263)/(2*PI())</f>
        <v>-172.905224001671</v>
      </c>
      <c r="AH263" s="0" t="n">
        <f aca="false">IF($B$3=0,AF263+90,AF263)</f>
        <v>-79.9075809611567</v>
      </c>
      <c r="AI263" s="0" t="n">
        <f aca="false">IF(AH263&gt;AH262,0,IF(ABS(AH263)&gt;ABS(AH262),0,IF(ABS(AH263)&gt;ABS(AH264),0,1)))</f>
        <v>0</v>
      </c>
      <c r="AK263" s="0" t="str">
        <f aca="false">IMDIV(1,IMPRODUCT($G263,($B$19+$B$20)*10^-12))</f>
        <v>-179775.350706613i</v>
      </c>
      <c r="AL263" s="0" t="str">
        <f aca="false">IMSUM($Q263,$AK263)</f>
        <v>2489.29103193849-21853.724487314i</v>
      </c>
      <c r="AM263" s="0" t="str">
        <f aca="false">IMDIV(IMPRODUCT($L263,AL263),IMSUM($L263,AL263))</f>
        <v>1875.46585291277-18999.2230011641i</v>
      </c>
      <c r="AN263" s="0" t="str">
        <f aca="false">IMDIV(IMPRODUCT($P263,AM263),IMSUM($P263,AM263))</f>
        <v>3370.12690637892-24882.8160296127i</v>
      </c>
      <c r="AO263" s="0" t="str">
        <f aca="false">IMPRODUCT($B$4,IMDIV(AM263,IMSUM($R263,AM263)))</f>
        <v>-1.54977147075897-0.322323585284933i</v>
      </c>
      <c r="AP263" s="0" t="str">
        <f aca="false">IMPRODUCT($B$4,IMDIV(AN263,IMSUM($B$5,AN263)))</f>
        <v>4.83416273312531-0.618653626897325i</v>
      </c>
      <c r="AQ263" s="0" t="str">
        <f aca="false">IF($B$3,AP263,AO263)</f>
        <v>-1.54977147075897-0.322323585284933i</v>
      </c>
      <c r="AR263" s="0" t="n">
        <f aca="false">IMABS(AQ263)</f>
        <v>1.58293528143426</v>
      </c>
      <c r="AS263" s="0" t="n">
        <f aca="false">360*IMARGUMENT(AQ263)/(2*PI())</f>
        <v>-168.251039883971</v>
      </c>
      <c r="AT263" s="0" t="n">
        <f aca="false">IF($B$3=0,AS263+90,AS263)</f>
        <v>-78.2510398839713</v>
      </c>
      <c r="AU263" s="0" t="n">
        <f aca="false">IF(AT263&gt;AT262,0,IF(ABS(AT263)&gt;ABS(AT262),0,IF(ABS(AT263)&gt;ABS(AT264),0,1)))</f>
        <v>0</v>
      </c>
    </row>
    <row r="264" customFormat="false" ht="12.75" hidden="false" customHeight="false" outlineLevel="0" collapsed="false">
      <c r="E264" s="0" t="n">
        <f aca="false">E263+1</f>
        <v>262</v>
      </c>
      <c r="F264" s="0" t="n">
        <f aca="false">$B$51*F263</f>
        <v>111.686324778059</v>
      </c>
      <c r="G264" s="0" t="str">
        <f aca="false">COMPLEX(0,2*PI()*F264*10^3)</f>
        <v>701745.874858386i</v>
      </c>
      <c r="H264" s="0" t="str">
        <f aca="false">IMPRODUCT($G264,$B$7*(10^-3))</f>
        <v>70174.5874858386i</v>
      </c>
      <c r="I264" s="0" t="str">
        <f aca="false">IMPRODUCT($G264,$B$14*(10^-3))</f>
        <v>140349.174971677i</v>
      </c>
      <c r="J264" s="0" t="str">
        <f aca="false">IMDIV(1,IMPRODUCT($G264,$B$41*(10^-12)))</f>
        <v>-576076.056521459i</v>
      </c>
      <c r="K264" s="0" t="str">
        <f aca="false">IMDIV(1,IMPRODUCT($G264,$B$43*(10^-12)))</f>
        <v>-1152152.11304292i</v>
      </c>
      <c r="L264" s="0" t="str">
        <f aca="false">IMDIV(1,IMPRODUCT($G264,$B$12*(10^-12)))</f>
        <v>-142501.72830753i</v>
      </c>
      <c r="M264" s="0" t="str">
        <f aca="false">IMDIV(1,IMPRODUCT($G264,$B$19*(10^-12)))</f>
        <v>-203573.897582186i</v>
      </c>
      <c r="N264" s="0" t="str">
        <f aca="false">IMSUM($B$8,H264)</f>
        <v>484+70174.5874858386i</v>
      </c>
      <c r="O264" s="0" t="str">
        <f aca="false">IMSUM($B$15,I264)</f>
        <v>968+140349.174971677i</v>
      </c>
      <c r="P264" s="0" t="str">
        <f aca="false">IMDIV(1,IMSUM(IMDIV(1,J264),IMDIV(1,N264),IMDIV(1,$B$40)))</f>
        <v>1262.54408698943+79893.0191350013i</v>
      </c>
      <c r="Q264" s="0" t="str">
        <f aca="false">IMDIV(1,IMSUM(IMDIV(1,K264),IMDIV(1,O264),IMDIV(1,$B$42)))</f>
        <v>2525.08817397885+159786.038270002i</v>
      </c>
      <c r="R264" s="0" t="str">
        <f aca="false">IMSUM($B$5,$P264)</f>
        <v>4562.54408698943+79893.0191350013i</v>
      </c>
      <c r="S264" s="0" t="str">
        <f aca="false">IMSUM($Q264,$M264)</f>
        <v>2525.08817397885-43787.859312184i</v>
      </c>
      <c r="T264" s="0" t="str">
        <f aca="false">IMDIV(IMPRODUCT($L264,S264),IMSUM($L264,S264))</f>
        <v>1477.2699501056-33515.4312569494i</v>
      </c>
      <c r="U264" s="0" t="str">
        <f aca="false">IMDIV(IMPRODUCT($P264,T264),IMSUM($P264,T264))</f>
        <v>5028.08943332054-57479.015212476i</v>
      </c>
      <c r="V264" s="0" t="str">
        <f aca="false">IMPRODUCT($B$4,IMDIV(T264,IMSUM($R264,T264)))</f>
        <v>-3.53266589597637-0.619329209033875i</v>
      </c>
      <c r="W264" s="0" t="str">
        <f aca="false">IMPRODUCT($B$4,IMDIV(U264,IMSUM($B$5,U264)))</f>
        <v>4.95926310051558-0.281158948150347i</v>
      </c>
      <c r="X264" s="0" t="str">
        <f aca="false">IF($B$3,W264,V264)</f>
        <v>-3.53266589597637-0.619329209033875i</v>
      </c>
      <c r="Y264" s="0" t="str">
        <f aca="false">IMDIV(X264,S264)</f>
        <v>9.46005557715702e-06-8.1222362232488e-05i</v>
      </c>
      <c r="Z264" s="0" t="str">
        <f aca="false">IMDIV(X264,IF($B$3,U264,T264))</f>
        <v>1.38061727533453e-05-0.000106012699430031i</v>
      </c>
      <c r="AA264" s="0" t="str">
        <f aca="false">IMPRODUCT(Y264,$M264)</f>
        <v>-16.5347528504997-1.92582038518595i</v>
      </c>
      <c r="AB264" s="0" t="n">
        <f aca="false">IMABS(Y264)</f>
        <v>8.17714178558033E-005</v>
      </c>
      <c r="AC264" s="0" t="n">
        <f aca="false">IMABS(Z264)</f>
        <v>0.000106907917604531</v>
      </c>
      <c r="AD264" s="0" t="n">
        <f aca="false">IMABS(X264)</f>
        <v>3.58654387980366</v>
      </c>
      <c r="AE264" s="0" t="n">
        <f aca="false">IMABS(AA264)</f>
        <v>16.6465262437274</v>
      </c>
      <c r="AF264" s="0" t="n">
        <f aca="false">360*IMARGUMENT(X264)/(2*PI())</f>
        <v>-170.056245331473</v>
      </c>
      <c r="AG264" s="0" t="n">
        <f aca="false">360*IMARGUMENT(AA264)/(2*PI())</f>
        <v>-173.356631479284</v>
      </c>
      <c r="AH264" s="0" t="n">
        <f aca="false">IF($B$3=0,AF264+90,AF264)</f>
        <v>-80.0562453314733</v>
      </c>
      <c r="AI264" s="0" t="n">
        <f aca="false">IF(AH264&gt;AH263,0,IF(ABS(AH264)&gt;ABS(AH263),0,IF(ABS(AH264)&gt;ABS(AH265),0,1)))</f>
        <v>0</v>
      </c>
      <c r="AK264" s="0" t="str">
        <f aca="false">IMDIV(1,IMPRODUCT($G264,($B$19+$B$20)*10^-12))</f>
        <v>-178127.160384413i</v>
      </c>
      <c r="AL264" s="0" t="str">
        <f aca="false">IMSUM($Q264,$AK264)</f>
        <v>2525.08817397885-18341.122114411i</v>
      </c>
      <c r="AM264" s="0" t="str">
        <f aca="false">IMDIV(IMPRODUCT($L264,AL264),IMSUM($L264,AL264))</f>
        <v>1981.55561302299-16280.7684406116i</v>
      </c>
      <c r="AN264" s="0" t="str">
        <f aca="false">IMDIV(IMPRODUCT($P264,AM264),IMSUM($P264,AM264))</f>
        <v>3202.04444399846-20323.6606211512i</v>
      </c>
      <c r="AO264" s="0" t="str">
        <f aca="false">IMPRODUCT($B$4,IMDIV(AM264,IMSUM($R264,AM264)))</f>
        <v>-1.25043149494642-0.284390604617852i</v>
      </c>
      <c r="AP264" s="0" t="str">
        <f aca="false">IMPRODUCT($B$4,IMDIV(AN264,IMSUM($B$5,AN264)))</f>
        <v>4.76438130497428-0.73648133828452i</v>
      </c>
      <c r="AQ264" s="0" t="str">
        <f aca="false">IF($B$3,AP264,AO264)</f>
        <v>-1.25043149494642-0.284390604617852i</v>
      </c>
      <c r="AR264" s="0" t="n">
        <f aca="false">IMABS(AQ264)</f>
        <v>1.2823638093571</v>
      </c>
      <c r="AS264" s="0" t="n">
        <f aca="false">360*IMARGUMENT(AQ264)/(2*PI())</f>
        <v>-167.186949231849</v>
      </c>
      <c r="AT264" s="0" t="n">
        <f aca="false">IF($B$3=0,AS264+90,AS264)</f>
        <v>-77.1869492318489</v>
      </c>
      <c r="AU264" s="0" t="n">
        <f aca="false">IF(AT264&gt;AT263,0,IF(ABS(AT264)&gt;ABS(AT263),0,IF(ABS(AT264)&gt;ABS(AT265),0,1)))</f>
        <v>0</v>
      </c>
    </row>
    <row r="265" customFormat="false" ht="12.75" hidden="false" customHeight="false" outlineLevel="0" collapsed="false">
      <c r="E265" s="0" t="n">
        <f aca="false">E264+1</f>
        <v>263</v>
      </c>
      <c r="F265" s="0" t="n">
        <f aca="false">$B$51*F264</f>
        <v>112.719745617554</v>
      </c>
      <c r="G265" s="0" t="str">
        <f aca="false">COMPLEX(0,2*PI()*F265*10^3)</f>
        <v>708239.049493234i</v>
      </c>
      <c r="H265" s="0" t="str">
        <f aca="false">IMPRODUCT($G265,$B$7*(10^-3))</f>
        <v>70823.9049493234i</v>
      </c>
      <c r="I265" s="0" t="str">
        <f aca="false">IMPRODUCT($G265,$B$14*(10^-3))</f>
        <v>141647.809898647i</v>
      </c>
      <c r="J265" s="0" t="str">
        <f aca="false">IMDIV(1,IMPRODUCT($G265,$B$41*(10^-12)))</f>
        <v>-570794.559489314i</v>
      </c>
      <c r="K265" s="0" t="str">
        <f aca="false">IMDIV(1,IMPRODUCT($G265,$B$43*(10^-12)))</f>
        <v>-1141589.11897863i</v>
      </c>
      <c r="L265" s="0" t="str">
        <f aca="false">IMDIV(1,IMPRODUCT($G265,$B$12*(10^-12)))</f>
        <v>-141195.264609531i</v>
      </c>
      <c r="M265" s="0" t="str">
        <f aca="false">IMDIV(1,IMPRODUCT($G265,$B$19*(10^-12)))</f>
        <v>-201707.520870759i</v>
      </c>
      <c r="N265" s="0" t="str">
        <f aca="false">IMSUM($B$8,H265)</f>
        <v>484+70823.9049493234i</v>
      </c>
      <c r="O265" s="0" t="str">
        <f aca="false">IMSUM($B$15,I265)</f>
        <v>968+141647.809898647i</v>
      </c>
      <c r="P265" s="0" t="str">
        <f aca="false">IMDIV(1,IMSUM(IMDIV(1,J265),IMDIV(1,N265),IMDIV(1,$B$40)))</f>
        <v>1280.94592302146+80840.5588413026i</v>
      </c>
      <c r="Q265" s="0" t="str">
        <f aca="false">IMDIV(1,IMSUM(IMDIV(1,K265),IMDIV(1,O265),IMDIV(1,$B$42)))</f>
        <v>2561.89184604289+161681.117682605i</v>
      </c>
      <c r="R265" s="0" t="str">
        <f aca="false">IMSUM($B$5,$P265)</f>
        <v>4580.94592302146+80840.5588413026i</v>
      </c>
      <c r="S265" s="0" t="str">
        <f aca="false">IMSUM($Q265,$M265)</f>
        <v>2561.89184604289-40026.403188154i</v>
      </c>
      <c r="T265" s="0" t="str">
        <f aca="false">IMDIV(IMPRODUCT($L265,S265),IMSUM($L265,S265))</f>
        <v>1554.86978539119-31207.7582469765i</v>
      </c>
      <c r="U265" s="0" t="str">
        <f aca="false">IMDIV(IMPRODUCT($P265,T265),IMSUM($P265,T265))</f>
        <v>4618.55990700846-50606.5929419844i</v>
      </c>
      <c r="V265" s="0" t="str">
        <f aca="false">IMPRODUCT($B$4,IMDIV(T265,IMSUM($R265,T265)))</f>
        <v>-3.0774673969942-0.537086793498575i</v>
      </c>
      <c r="W265" s="0" t="str">
        <f aca="false">IMPRODUCT($B$4,IMDIV(U265,IMSUM($B$5,U265)))</f>
        <v>4.95020211811977-0.318252455911285i</v>
      </c>
      <c r="X265" s="0" t="str">
        <f aca="false">IF($B$3,W265,V265)</f>
        <v>-3.0774673969942-0.537086793498575i</v>
      </c>
      <c r="Y265" s="0" t="str">
        <f aca="false">IMDIV(X265,S265)</f>
        <v>8.46255670175261e-06-7.74275804257701e-05i</v>
      </c>
      <c r="Z265" s="0" t="str">
        <f aca="false">IMDIV(X265,IF($B$3,U265,T265))</f>
        <v>1.22664151029806e-05-9.92234062667059e-05i</v>
      </c>
      <c r="AA265" s="0" t="str">
        <f aca="false">IMPRODUCT(Y265,$M265)</f>
        <v>-15.6177252947034-1.70696133253875i</v>
      </c>
      <c r="AB265" s="0" t="n">
        <f aca="false">IMABS(Y265)</f>
        <v>7.78886710409125E-005</v>
      </c>
      <c r="AC265" s="0" t="n">
        <f aca="false">IMABS(Z265)</f>
        <v>9.99787441941856E-005</v>
      </c>
      <c r="AD265" s="0" t="n">
        <f aca="false">IMABS(X265)</f>
        <v>3.12398268294061</v>
      </c>
      <c r="AE265" s="0" t="n">
        <f aca="false">IMABS(AA265)</f>
        <v>15.7107307395805</v>
      </c>
      <c r="AF265" s="0" t="n">
        <f aca="false">360*IMARGUMENT(X265)/(2*PI())</f>
        <v>-170.100311634177</v>
      </c>
      <c r="AG265" s="0" t="n">
        <f aca="false">360*IMARGUMENT(AA265)/(2*PI())</f>
        <v>-173.762535242765</v>
      </c>
      <c r="AH265" s="0" t="n">
        <f aca="false">IF($B$3=0,AF265+90,AF265)</f>
        <v>-80.1003116341769</v>
      </c>
      <c r="AI265" s="0" t="n">
        <f aca="false">IF(AH265&gt;AH264,0,IF(ABS(AH265)&gt;ABS(AH264),0,IF(ABS(AH265)&gt;ABS(AH266),0,1)))</f>
        <v>0</v>
      </c>
      <c r="AK265" s="0" t="str">
        <f aca="false">IMDIV(1,IMPRODUCT($G265,($B$19+$B$20)*10^-12))</f>
        <v>-176494.080761914i</v>
      </c>
      <c r="AL265" s="0" t="str">
        <f aca="false">IMSUM($Q265,$AK265)</f>
        <v>2561.89184604289-14812.963079309i</v>
      </c>
      <c r="AM265" s="0" t="str">
        <f aca="false">IMDIV(IMPRODUCT($L265,AL265),IMSUM($L265,AL265))</f>
        <v>2097.92012779005-13440.9249894535i</v>
      </c>
      <c r="AN265" s="0" t="str">
        <f aca="false">IMDIV(IMPRODUCT($P265,AM265),IMSUM($P265,AM265))</f>
        <v>3063.33393744232-16007.633172815i</v>
      </c>
      <c r="AO265" s="0" t="str">
        <f aca="false">IMPRODUCT($B$4,IMDIV(AM265,IMSUM($R265,AM265)))</f>
        <v>-0.972138530398725-0.251965518145766i</v>
      </c>
      <c r="AP265" s="0" t="str">
        <f aca="false">IMPRODUCT($B$4,IMDIV(AN265,IMSUM($B$5,AN265)))</f>
        <v>4.64616733338088-0.89010314207626i</v>
      </c>
      <c r="AQ265" s="0" t="str">
        <f aca="false">IF($B$3,AP265,AO265)</f>
        <v>-0.972138530398725-0.251965518145766i</v>
      </c>
      <c r="AR265" s="0" t="n">
        <f aca="false">IMABS(AQ265)</f>
        <v>1.00426089469831</v>
      </c>
      <c r="AS265" s="0" t="n">
        <f aca="false">360*IMARGUMENT(AQ265)/(2*PI())</f>
        <v>-165.469432729879</v>
      </c>
      <c r="AT265" s="0" t="n">
        <f aca="false">IF($B$3=0,AS265+90,AS265)</f>
        <v>-75.4694327298793</v>
      </c>
      <c r="AU265" s="0" t="n">
        <f aca="false">IF(AT265&gt;AT264,0,IF(ABS(AT265)&gt;ABS(AT264),0,IF(ABS(AT265)&gt;ABS(AT266),0,1)))</f>
        <v>0</v>
      </c>
    </row>
    <row r="266" customFormat="false" ht="12.75" hidden="false" customHeight="false" outlineLevel="0" collapsed="false">
      <c r="E266" s="0" t="n">
        <f aca="false">E265+1</f>
        <v>264</v>
      </c>
      <c r="F266" s="0" t="n">
        <f aca="false">$B$51*F265</f>
        <v>113.762728582346</v>
      </c>
      <c r="G266" s="0" t="str">
        <f aca="false">COMPLEX(0,2*PI()*F266*10^3)</f>
        <v>714792.304733254i</v>
      </c>
      <c r="H266" s="0" t="str">
        <f aca="false">IMPRODUCT($G266,$B$7*(10^-3))</f>
        <v>71479.2304733254i</v>
      </c>
      <c r="I266" s="0" t="str">
        <f aca="false">IMPRODUCT($G266,$B$14*(10^-3))</f>
        <v>142958.460946651i</v>
      </c>
      <c r="J266" s="0" t="str">
        <f aca="false">IMDIV(1,IMPRODUCT($G266,$B$41*(10^-12)))</f>
        <v>-565561.483513006i</v>
      </c>
      <c r="K266" s="0" t="str">
        <f aca="false">IMDIV(1,IMPRODUCT($G266,$B$43*(10^-12)))</f>
        <v>-1131122.96702601i</v>
      </c>
      <c r="L266" s="0" t="str">
        <f aca="false">IMDIV(1,IMPRODUCT($G266,$B$12*(10^-12)))</f>
        <v>-139900.778642711i</v>
      </c>
      <c r="M266" s="0" t="str">
        <f aca="false">IMDIV(1,IMPRODUCT($G266,$B$19*(10^-12)))</f>
        <v>-199858.255203872i</v>
      </c>
      <c r="N266" s="0" t="str">
        <f aca="false">IMSUM($B$8,H266)</f>
        <v>484+71479.2304733254i</v>
      </c>
      <c r="O266" s="0" t="str">
        <f aca="false">IMSUM($B$15,I266)</f>
        <v>968+142958.460946651i</v>
      </c>
      <c r="P266" s="0" t="str">
        <f aca="false">IMDIV(1,IMSUM(IMDIV(1,J266),IMDIV(1,N266),IMDIV(1,$B$40)))</f>
        <v>1299.8687779463+81803.8206302374i</v>
      </c>
      <c r="Q266" s="0" t="str">
        <f aca="false">IMDIV(1,IMSUM(IMDIV(1,K266),IMDIV(1,O266),IMDIV(1,$B$42)))</f>
        <v>2599.73755589257+163607.641260475i</v>
      </c>
      <c r="R266" s="0" t="str">
        <f aca="false">IMSUM($B$5,$P266)</f>
        <v>4599.8687779463+81803.8206302374i</v>
      </c>
      <c r="S266" s="0" t="str">
        <f aca="false">IMSUM($Q266,$M266)</f>
        <v>2599.73755589257-36250.613943397i</v>
      </c>
      <c r="T266" s="0" t="str">
        <f aca="false">IMDIV(IMPRODUCT($L266,S266),IMSUM($L266,S266))</f>
        <v>1639.46830159877-28814.7100613567i</v>
      </c>
      <c r="U266" s="0" t="str">
        <f aca="false">IMDIV(IMPRODUCT($P266,T266),IMSUM($P266,T266))</f>
        <v>4280.73544302855-44286.494289488i</v>
      </c>
      <c r="V266" s="0" t="str">
        <f aca="false">IMPRODUCT($B$4,IMDIV(T266,IMSUM($R266,T266)))</f>
        <v>-2.66378019620455-0.468352153706568i</v>
      </c>
      <c r="W266" s="0" t="str">
        <f aca="false">IMPRODUCT($B$4,IMDIV(U266,IMSUM($B$5,U266)))</f>
        <v>4.93804015087283-0.361968113142836i</v>
      </c>
      <c r="X266" s="0" t="str">
        <f aca="false">IF($B$3,W266,V266)</f>
        <v>-2.66378019620455-0.468352153706568i</v>
      </c>
      <c r="Y266" s="0" t="str">
        <f aca="false">IMDIV(X266,S266)</f>
        <v>7.61086013743133e-06-7.40281651319532e-05i</v>
      </c>
      <c r="Z266" s="0" t="str">
        <f aca="false">IMDIV(X266,IF($B$3,U266,T266))</f>
        <v>1.09586052911783e-05-9.30686609894316e-05i</v>
      </c>
      <c r="AA266" s="0" t="str">
        <f aca="false">IMPRODUCT(Y266,$M266)</f>
        <v>-14.7951399192163-1.52109322766773i</v>
      </c>
      <c r="AB266" s="0" t="n">
        <f aca="false">IMABS(Y266)</f>
        <v>7.44183742420867E-005</v>
      </c>
      <c r="AC266" s="0" t="n">
        <f aca="false">IMABS(Z266)</f>
        <v>9.37116144791754E-005</v>
      </c>
      <c r="AD266" s="0" t="n">
        <f aca="false">IMABS(X266)</f>
        <v>2.70464021148343</v>
      </c>
      <c r="AE266" s="0" t="n">
        <f aca="false">IMABS(AA266)</f>
        <v>14.8731264311322</v>
      </c>
      <c r="AF266" s="0" t="n">
        <f aca="false">360*IMARGUMENT(X266)/(2*PI())</f>
        <v>-170.028042541562</v>
      </c>
      <c r="AG266" s="0" t="n">
        <f aca="false">360*IMARGUMENT(AA266)/(2*PI())</f>
        <v>-174.130025792426</v>
      </c>
      <c r="AH266" s="0" t="n">
        <f aca="false">IF($B$3=0,AF266+90,AF266)</f>
        <v>-80.0280425415624</v>
      </c>
      <c r="AI266" s="0" t="n">
        <f aca="false">IF(AH266&gt;AH265,0,IF(ABS(AH266)&gt;ABS(AH265),0,IF(ABS(AH266)&gt;ABS(AH267),0,1)))</f>
        <v>0</v>
      </c>
      <c r="AK266" s="0" t="str">
        <f aca="false">IMDIV(1,IMPRODUCT($G266,($B$19+$B$20)*10^-12))</f>
        <v>-174875.973303388i</v>
      </c>
      <c r="AL266" s="0" t="str">
        <f aca="false">IMSUM($Q266,$AK266)</f>
        <v>2599.73755589257-11268.332042913i</v>
      </c>
      <c r="AM266" s="0" t="str">
        <f aca="false">IMDIV(IMPRODUCT($L266,AL266),IMSUM($L266,AL266))</f>
        <v>2225.949098669-10466.6575274622i</v>
      </c>
      <c r="AN266" s="0" t="str">
        <f aca="false">IMDIV(IMPRODUCT($P266,AM266),IMSUM($P266,AM266))</f>
        <v>2949.83514537762-11897.1010102817i</v>
      </c>
      <c r="AO266" s="0" t="str">
        <f aca="false">IMPRODUCT($B$4,IMDIV(AM266,IMSUM($R266,AM266)))</f>
        <v>-0.712156521309885-0.224158005616404i</v>
      </c>
      <c r="AP266" s="0" t="str">
        <f aca="false">IMPRODUCT($B$4,IMDIV(AN266,IMSUM($B$5,AN266)))</f>
        <v>4.42900636249155-1.08693570688668i</v>
      </c>
      <c r="AQ266" s="0" t="str">
        <f aca="false">IF($B$3,AP266,AO266)</f>
        <v>-0.712156521309885-0.224158005616404i</v>
      </c>
      <c r="AR266" s="0" t="n">
        <f aca="false">IMABS(AQ266)</f>
        <v>0.746601448114133</v>
      </c>
      <c r="AS266" s="0" t="n">
        <f aca="false">360*IMARGUMENT(AQ266)/(2*PI())</f>
        <v>-162.528111140085</v>
      </c>
      <c r="AT266" s="0" t="n">
        <f aca="false">IF($B$3=0,AS266+90,AS266)</f>
        <v>-72.528111140085</v>
      </c>
      <c r="AU266" s="0" t="n">
        <f aca="false">IF(AT266&gt;AT265,0,IF(ABS(AT266)&gt;ABS(AT265),0,IF(ABS(AT266)&gt;ABS(AT267),0,1)))</f>
        <v>0</v>
      </c>
    </row>
    <row r="267" customFormat="false" ht="12.75" hidden="false" customHeight="false" outlineLevel="0" collapsed="false">
      <c r="E267" s="0" t="n">
        <f aca="false">E266+1</f>
        <v>265</v>
      </c>
      <c r="F267" s="0" t="n">
        <f aca="false">$B$51*F266</f>
        <v>114.815362149691</v>
      </c>
      <c r="G267" s="0" t="str">
        <f aca="false">COMPLEX(0,2*PI()*F267*10^3)</f>
        <v>721406.196497442i</v>
      </c>
      <c r="H267" s="0" t="str">
        <f aca="false">IMPRODUCT($G267,$B$7*(10^-3))</f>
        <v>72140.6196497442i</v>
      </c>
      <c r="I267" s="0" t="str">
        <f aca="false">IMPRODUCT($G267,$B$14*(10^-3))</f>
        <v>144281.239299488i</v>
      </c>
      <c r="J267" s="0" t="str">
        <f aca="false">IMDIV(1,IMPRODUCT($G267,$B$41*(10^-12)))</f>
        <v>-560376.384665631i</v>
      </c>
      <c r="K267" s="0" t="str">
        <f aca="false">IMDIV(1,IMPRODUCT($G267,$B$43*(10^-12)))</f>
        <v>-1120752.76933126i</v>
      </c>
      <c r="L267" s="0" t="str">
        <f aca="false">IMDIV(1,IMPRODUCT($G267,$B$12*(10^-12)))</f>
        <v>-138618.16059457i</v>
      </c>
      <c r="M267" s="0" t="str">
        <f aca="false">IMDIV(1,IMPRODUCT($G267,$B$19*(10^-12)))</f>
        <v>-198025.943706528i</v>
      </c>
      <c r="N267" s="0" t="str">
        <f aca="false">IMSUM($B$8,H267)</f>
        <v>484+72140.6196497442i</v>
      </c>
      <c r="O267" s="0" t="str">
        <f aca="false">IMSUM($B$15,I267)</f>
        <v>968+144281.239299488i</v>
      </c>
      <c r="P267" s="0" t="str">
        <f aca="false">IMDIV(1,IMSUM(IMDIV(1,J267),IMDIV(1,N267),IMDIV(1,$B$40)))</f>
        <v>1319.3311934979+82783.2068349821i</v>
      </c>
      <c r="Q267" s="0" t="str">
        <f aca="false">IMDIV(1,IMSUM(IMDIV(1,K267),IMDIV(1,O267),IMDIV(1,$B$42)))</f>
        <v>2638.66238699576+165566.413669963i</v>
      </c>
      <c r="R267" s="0" t="str">
        <f aca="false">IMSUM($B$5,$P267)</f>
        <v>4619.3311934979+82783.2068349821i</v>
      </c>
      <c r="S267" s="0" t="str">
        <f aca="false">IMSUM($Q267,$M267)</f>
        <v>2638.66238699576-32459.530036565i</v>
      </c>
      <c r="T267" s="0" t="str">
        <f aca="false">IMDIV(IMPRODUCT($L267,S267),IMSUM($L267,S267))</f>
        <v>1731.9447288125-26327.5144072199i</v>
      </c>
      <c r="U267" s="0" t="str">
        <f aca="false">IMDIV(IMPRODUCT($P267,T267),IMSUM($P267,T267))</f>
        <v>4001.36046973534-38429.2837652864i</v>
      </c>
      <c r="V267" s="0" t="str">
        <f aca="false">IMPRODUCT($B$4,IMDIV(T267,IMSUM($R267,T267)))</f>
        <v>-2.2855145466693-0.410510546550603i</v>
      </c>
      <c r="W267" s="0" t="str">
        <f aca="false">IMPRODUCT($B$4,IMDIV(U267,IMSUM($B$5,U267)))</f>
        <v>4.92126599864285-0.414401027407442i</v>
      </c>
      <c r="X267" s="0" t="str">
        <f aca="false">IF($B$3,W267,V267)</f>
        <v>-2.2855145466693-0.410510546550603i</v>
      </c>
      <c r="Y267" s="0" t="str">
        <f aca="false">IMDIV(X267,S267)</f>
        <v>6.87760771026853e-06-7.09702891216191e-05i</v>
      </c>
      <c r="Z267" s="0" t="str">
        <f aca="false">IMDIV(X267,IF($B$3,U267,T267))</f>
        <v>9.83905623036007e-06-8.74581326831417e-05i</v>
      </c>
      <c r="AA267" s="0" t="str">
        <f aca="false">IMPRODUCT(Y267,$M267)</f>
        <v>-14.0539584784338-1.36194475726922i</v>
      </c>
      <c r="AB267" s="0" t="n">
        <f aca="false">IMABS(Y267)</f>
        <v>7.13027588934857E-005</v>
      </c>
      <c r="AC267" s="0" t="n">
        <f aca="false">IMABS(Z267)</f>
        <v>8.80098403584861E-005</v>
      </c>
      <c r="AD267" s="0" t="n">
        <f aca="false">IMABS(X267)</f>
        <v>2.32208863996753</v>
      </c>
      <c r="AE267" s="0" t="n">
        <f aca="false">IMABS(AA267)</f>
        <v>14.1197961187616</v>
      </c>
      <c r="AF267" s="0" t="n">
        <f aca="false">360*IMARGUMENT(X267)/(2*PI())</f>
        <v>-169.817446492652</v>
      </c>
      <c r="AG267" s="0" t="n">
        <f aca="false">360*IMARGUMENT(AA267)/(2*PI())</f>
        <v>-174.46484939172</v>
      </c>
      <c r="AH267" s="0" t="n">
        <f aca="false">IF($B$3=0,AF267+90,AF267)</f>
        <v>-79.8174464926516</v>
      </c>
      <c r="AI267" s="0" t="n">
        <f aca="false">IF(AH267&gt;AH266,0,IF(ABS(AH267)&gt;ABS(AH266),0,IF(ABS(AH267)&gt;ABS(AH268),0,1)))</f>
        <v>0</v>
      </c>
      <c r="AK267" s="0" t="str">
        <f aca="false">IMDIV(1,IMPRODUCT($G267,($B$19+$B$20)*10^-12))</f>
        <v>-173272.700743212i</v>
      </c>
      <c r="AL267" s="0" t="str">
        <f aca="false">IMSUM($Q267,$AK267)</f>
        <v>2638.66238699576-7706.287073249i</v>
      </c>
      <c r="AM267" s="0" t="str">
        <f aca="false">IMDIV(IMPRODUCT($L267,AL267),IMSUM($L267,AL267))</f>
        <v>2367.27710910412-7343.11867429101i</v>
      </c>
      <c r="AN267" s="0" t="str">
        <f aca="false">IMDIV(IMPRODUCT($P267,AM267),IMSUM($P267,AM267))</f>
        <v>2858.25103902859-7959.59942770622i</v>
      </c>
      <c r="AO267" s="0" t="str">
        <f aca="false">IMPRODUCT($B$4,IMDIV(AM267,IMSUM($R267,AM267)))</f>
        <v>-0.468139762548725-0.200252877026639i</v>
      </c>
      <c r="AP267" s="0" t="str">
        <f aca="false">IMPRODUCT($B$4,IMDIV(AN267,IMSUM($B$5,AN267)))</f>
        <v>3.99672328596424-1.29674492128689i</v>
      </c>
      <c r="AQ267" s="0" t="str">
        <f aca="false">IF($B$3,AP267,AO267)</f>
        <v>-0.468139762548725-0.200252877026639i</v>
      </c>
      <c r="AR267" s="0" t="n">
        <f aca="false">IMABS(AQ267)</f>
        <v>0.509171927777468</v>
      </c>
      <c r="AS267" s="0" t="n">
        <f aca="false">360*IMARGUMENT(AQ267)/(2*PI())</f>
        <v>-156.840552162518</v>
      </c>
      <c r="AT267" s="0" t="n">
        <f aca="false">IF($B$3=0,AS267+90,AS267)</f>
        <v>-66.8405521625177</v>
      </c>
      <c r="AU267" s="0" t="n">
        <f aca="false">IF(AT267&gt;AT266,0,IF(ABS(AT267)&gt;ABS(AT266),0,IF(ABS(AT267)&gt;ABS(AT268),0,1)))</f>
        <v>0</v>
      </c>
    </row>
    <row r="268" customFormat="false" ht="12.75" hidden="false" customHeight="false" outlineLevel="0" collapsed="false">
      <c r="E268" s="0" t="n">
        <f aca="false">E267+1</f>
        <v>266</v>
      </c>
      <c r="F268" s="0" t="n">
        <f aca="false">$B$51*F267</f>
        <v>115.877735615515</v>
      </c>
      <c r="G268" s="0" t="str">
        <f aca="false">COMPLEX(0,2*PI()*F268*10^3)</f>
        <v>728081.285848647i</v>
      </c>
      <c r="H268" s="0" t="str">
        <f aca="false">IMPRODUCT($G268,$B$7*(10^-3))</f>
        <v>72808.1285848647i</v>
      </c>
      <c r="I268" s="0" t="str">
        <f aca="false">IMPRODUCT($G268,$B$14*(10^-3))</f>
        <v>145616.257169729i</v>
      </c>
      <c r="J268" s="0" t="str">
        <f aca="false">IMDIV(1,IMPRODUCT($G268,$B$41*(10^-12)))</f>
        <v>-555238.823090224i</v>
      </c>
      <c r="K268" s="0" t="str">
        <f aca="false">IMDIV(1,IMPRODUCT($G268,$B$43*(10^-12)))</f>
        <v>-1110477.64618045i</v>
      </c>
      <c r="L268" s="0" t="str">
        <f aca="false">IMDIV(1,IMPRODUCT($G268,$B$12*(10^-12)))</f>
        <v>-137347.301659375i</v>
      </c>
      <c r="M268" s="0" t="str">
        <f aca="false">IMDIV(1,IMPRODUCT($G268,$B$19*(10^-12)))</f>
        <v>-196210.430941965i</v>
      </c>
      <c r="N268" s="0" t="str">
        <f aca="false">IMSUM($B$8,H268)</f>
        <v>484+72808.1285848647i</v>
      </c>
      <c r="O268" s="0" t="str">
        <f aca="false">IMSUM($B$15,I268)</f>
        <v>968+145616.257169729i</v>
      </c>
      <c r="P268" s="0" t="str">
        <f aca="false">IMDIV(1,IMSUM(IMDIV(1,J268),IMDIV(1,N268),IMDIV(1,$B$40)))</f>
        <v>1339.35254193273+83779.1343547492i</v>
      </c>
      <c r="Q268" s="0" t="str">
        <f aca="false">IMDIV(1,IMSUM(IMDIV(1,K268),IMDIV(1,O268),IMDIV(1,$B$42)))</f>
        <v>2678.70508386541+167558.268709497i</v>
      </c>
      <c r="R268" s="0" t="str">
        <f aca="false">IMSUM($B$5,$P268)</f>
        <v>4639.35254193273+83779.1343547492i</v>
      </c>
      <c r="S268" s="0" t="str">
        <f aca="false">IMSUM($Q268,$M268)</f>
        <v>2678.70508386541-28652.162232468i</v>
      </c>
      <c r="T268" s="0" t="str">
        <f aca="false">IMDIV(IMPRODUCT($L268,S268),IMSUM($L268,S268))</f>
        <v>1833.32187287286-23736.2700190683i</v>
      </c>
      <c r="U268" s="0" t="str">
        <f aca="false">IMDIV(IMPRODUCT($P268,T268),IMSUM($P268,T268))</f>
        <v>3770.28518713776-32961.414380641i</v>
      </c>
      <c r="V268" s="0" t="str">
        <f aca="false">IMPRODUCT($B$4,IMDIV(T268,IMSUM($R268,T268)))</f>
        <v>-1.93763535592088-0.361546578399255i</v>
      </c>
      <c r="W268" s="0" t="str">
        <f aca="false">IMPRODUCT($B$4,IMDIV(U268,IMSUM($B$5,U268)))</f>
        <v>4.89734669800143-0.478565989229312i</v>
      </c>
      <c r="X268" s="0" t="str">
        <f aca="false">IF($B$3,W268,V268)</f>
        <v>-1.93763535592088-0.361546578399255i</v>
      </c>
      <c r="Y268" s="0" t="str">
        <f aca="false">IMDIV(X268,S268)</f>
        <v>6.24151804277574e-06-6.82096703968285e-05i</v>
      </c>
      <c r="Z268" s="0" t="str">
        <f aca="false">IMDIV(X268,IF($B$3,U268,T268))</f>
        <v>8.87387101972681e-06-8.23172308112752e-05i</v>
      </c>
      <c r="AA268" s="0" t="str">
        <f aca="false">IMPRODUCT(Y268,$M268)</f>
        <v>-13.3834488229711-1.22465094490508i</v>
      </c>
      <c r="AB268" s="0" t="n">
        <f aca="false">IMABS(Y268)</f>
        <v>6.84946398130706E-005</v>
      </c>
      <c r="AC268" s="0" t="n">
        <f aca="false">IMABS(Z268)</f>
        <v>8.27941548378357E-005</v>
      </c>
      <c r="AD268" s="0" t="n">
        <f aca="false">IMABS(X268)</f>
        <v>1.97107754816163</v>
      </c>
      <c r="AE268" s="0" t="n">
        <f aca="false">IMABS(AA268)</f>
        <v>13.4393627949372</v>
      </c>
      <c r="AF268" s="0" t="n">
        <f aca="false">360*IMARGUMENT(X268)/(2*PI())</f>
        <v>-169.430630045744</v>
      </c>
      <c r="AG268" s="0" t="n">
        <f aca="false">360*IMARGUMENT(AA268)/(2*PI())</f>
        <v>-174.771716237571</v>
      </c>
      <c r="AH268" s="0" t="n">
        <f aca="false">IF($B$3=0,AF268+90,AF268)</f>
        <v>-79.4306300457436</v>
      </c>
      <c r="AI268" s="0" t="n">
        <f aca="false">IF(AH268&gt;AH267,0,IF(ABS(AH268)&gt;ABS(AH267),0,IF(ABS(AH268)&gt;ABS(AH269),0,1)))</f>
        <v>0</v>
      </c>
      <c r="AK268" s="0" t="str">
        <f aca="false">IMDIV(1,IMPRODUCT($G268,($B$19+$B$20)*10^-12))</f>
        <v>-171684.127074219i</v>
      </c>
      <c r="AL268" s="0" t="str">
        <f aca="false">IMSUM($Q268,$AK268)</f>
        <v>2678.70508386541-4125.85836472199i</v>
      </c>
      <c r="AM268" s="0" t="str">
        <f aca="false">IMDIV(IMPRODUCT($L268,AL268),IMSUM($L268,AL268))</f>
        <v>2523.8374798041-4053.32099469366i</v>
      </c>
      <c r="AN268" s="0" t="str">
        <f aca="false">IMDIV(IMPRODUCT($P268,AM268),IMSUM($P268,AM268))</f>
        <v>2785.96372932902-4166.79756606589i</v>
      </c>
      <c r="AO268" s="0" t="str">
        <f aca="false">IMPRODUCT($B$4,IMDIV(AM268,IMSUM($R268,AM268)))</f>
        <v>-0.238060706168318-0.179671562701045i</v>
      </c>
      <c r="AP268" s="0" t="str">
        <f aca="false">IMPRODUCT($B$4,IMDIV(AN268,IMSUM($B$5,AN268)))</f>
        <v>3.15411274231016-1.26379960095852i</v>
      </c>
      <c r="AQ268" s="0" t="str">
        <f aca="false">IF($B$3,AP268,AO268)</f>
        <v>-0.238060706168318-0.179671562701045i</v>
      </c>
      <c r="AR268" s="0" t="n">
        <f aca="false">IMABS(AQ268)</f>
        <v>0.298252862961605</v>
      </c>
      <c r="AS268" s="0" t="n">
        <f aca="false">360*IMARGUMENT(AQ268)/(2*PI())</f>
        <v>-142.957049085917</v>
      </c>
      <c r="AT268" s="0" t="n">
        <f aca="false">IF($B$3=0,AS268+90,AS268)</f>
        <v>-52.9570490859171</v>
      </c>
      <c r="AU268" s="0" t="n">
        <f aca="false">IF(AT268&gt;AT267,0,IF(ABS(AT268)&gt;ABS(AT267),0,IF(ABS(AT268)&gt;ABS(AT269),0,1)))</f>
        <v>0</v>
      </c>
    </row>
    <row r="269" customFormat="false" ht="12.75" hidden="false" customHeight="false" outlineLevel="0" collapsed="false">
      <c r="E269" s="0" t="n">
        <f aca="false">E268+1</f>
        <v>267</v>
      </c>
      <c r="F269" s="0" t="n">
        <f aca="false">$B$51*F268</f>
        <v>116.94993910199</v>
      </c>
      <c r="G269" s="0" t="str">
        <f aca="false">COMPLEX(0,2*PI()*F269*10^3)</f>
        <v>734818.13904117i</v>
      </c>
      <c r="H269" s="0" t="str">
        <f aca="false">IMPRODUCT($G269,$B$7*(10^-3))</f>
        <v>73481.813904117i</v>
      </c>
      <c r="I269" s="0" t="str">
        <f aca="false">IMPRODUCT($G269,$B$14*(10^-3))</f>
        <v>146963.627808234i</v>
      </c>
      <c r="J269" s="0" t="str">
        <f aca="false">IMDIV(1,IMPRODUCT($G269,$B$41*(10^-12)))</f>
        <v>-550148.36296246i</v>
      </c>
      <c r="K269" s="0" t="str">
        <f aca="false">IMDIV(1,IMPRODUCT($G269,$B$43*(10^-12)))</f>
        <v>-1100296.72592492i</v>
      </c>
      <c r="L269" s="0" t="str">
        <f aca="false">IMDIV(1,IMPRODUCT($G269,$B$12*(10^-12)))</f>
        <v>-136088.094028933i</v>
      </c>
      <c r="M269" s="0" t="str">
        <f aca="false">IMDIV(1,IMPRODUCT($G269,$B$19*(10^-12)))</f>
        <v>-194411.562898475i</v>
      </c>
      <c r="N269" s="0" t="str">
        <f aca="false">IMSUM($B$8,H269)</f>
        <v>484+73481.813904117i</v>
      </c>
      <c r="O269" s="0" t="str">
        <f aca="false">IMSUM($B$15,I269)</f>
        <v>968+146963.627808234i</v>
      </c>
      <c r="P269" s="0" t="str">
        <f aca="false">IMDIV(1,IMSUM(IMDIV(1,J269),IMDIV(1,N269),IMDIV(1,$B$40)))</f>
        <v>1359.95307143014+84792.0353241777i</v>
      </c>
      <c r="Q269" s="0" t="str">
        <f aca="false">IMDIV(1,IMSUM(IMDIV(1,K269),IMDIV(1,O269),IMDIV(1,$B$42)))</f>
        <v>2719.90614286026+169584.070648355i</v>
      </c>
      <c r="R269" s="0" t="str">
        <f aca="false">IMSUM($B$5,$P269)</f>
        <v>4659.95307143014+84792.0353241777i</v>
      </c>
      <c r="S269" s="0" t="str">
        <f aca="false">IMSUM($Q269,$M269)</f>
        <v>2719.90614286026-24827.49225012i</v>
      </c>
      <c r="T269" s="0" t="str">
        <f aca="false">IMDIV(IMPRODUCT($L269,S269),IMSUM($L269,S269))</f>
        <v>1944.79530228417-21029.7575193108i</v>
      </c>
      <c r="U269" s="0" t="str">
        <f aca="false">IMDIV(IMPRODUCT($P269,T269),IMSUM($P269,T269))</f>
        <v>3579.65844061108-27821.6362941079i</v>
      </c>
      <c r="V269" s="0" t="str">
        <f aca="false">IMPRODUCT($B$4,IMDIV(T269,IMSUM($R269,T269)))</f>
        <v>-1.61593977979188-0.319889013476627i</v>
      </c>
      <c r="W269" s="0" t="str">
        <f aca="false">IMPRODUCT($B$4,IMDIV(U269,IMSUM($B$5,U269)))</f>
        <v>4.86179927506061-0.55888970913854i</v>
      </c>
      <c r="X269" s="0" t="str">
        <f aca="false">IF($B$3,W269,V269)</f>
        <v>-1.61593977979188-0.319889013476627i</v>
      </c>
      <c r="Y269" s="0" t="str">
        <f aca="false">IMDIV(X269,S269)</f>
        <v>5.68583618882002e-06-6.57096054701724e-05i</v>
      </c>
      <c r="Z269" s="0" t="str">
        <f aca="false">IMDIV(X269,IF($B$3,U269,T269))</f>
        <v>8.0364386846461e-06-7.75838240880652e-05i</v>
      </c>
      <c r="AA269" s="0" t="str">
        <f aca="false">IMPRODUCT(Y269,$M269)</f>
        <v>-12.7747070968984-1.10539229985321i</v>
      </c>
      <c r="AB269" s="0" t="n">
        <f aca="false">IMABS(Y269)</f>
        <v>6.59551437282325E-005</v>
      </c>
      <c r="AC269" s="0" t="n">
        <f aca="false">IMABS(Z269)</f>
        <v>7.79989365751862E-005</v>
      </c>
      <c r="AD269" s="0" t="n">
        <f aca="false">IMABS(X269)</f>
        <v>1.64729789438853</v>
      </c>
      <c r="AE269" s="0" t="n">
        <f aca="false">IMABS(AA269)</f>
        <v>12.8224425733992</v>
      </c>
      <c r="AF269" s="0" t="n">
        <f aca="false">360*IMARGUMENT(X269)/(2*PI())</f>
        <v>-168.802582116019</v>
      </c>
      <c r="AG269" s="0" t="n">
        <f aca="false">360*IMARGUMENT(AA269)/(2*PI())</f>
        <v>-175.054528483775</v>
      </c>
      <c r="AH269" s="0" t="n">
        <f aca="false">IF($B$3=0,AF269+90,AF269)</f>
        <v>-78.8025821160188</v>
      </c>
      <c r="AI269" s="0" t="n">
        <f aca="false">IF(AH269&gt;AH268,0,IF(ABS(AH269)&gt;ABS(AH268),0,IF(ABS(AH269)&gt;ABS(AH270),0,1)))</f>
        <v>0</v>
      </c>
      <c r="AK269" s="0" t="str">
        <f aca="false">IMDIV(1,IMPRODUCT($G269,($B$19+$B$20)*10^-12))</f>
        <v>-170110.117536166i</v>
      </c>
      <c r="AL269" s="0" t="str">
        <f aca="false">IMSUM($Q269,$AK269)</f>
        <v>2719.90614286026-526.046887811011i</v>
      </c>
      <c r="AM269" s="0" t="str">
        <f aca="false">IMDIV(IMPRODUCT($L269,AL269),IMSUM($L269,AL269))</f>
        <v>2697.93049364846-577.735478370697i</v>
      </c>
      <c r="AN269" s="0" t="str">
        <f aca="false">IMDIV(IMPRODUCT($P269,AM269),IMSUM($P269,AM269))</f>
        <v>2730.89740784828-493.678179576147i</v>
      </c>
      <c r="AO269" s="0" t="str">
        <f aca="false">IMPRODUCT($B$4,IMDIV(AM269,IMSUM($R269,AM269)))</f>
        <v>-0.0201523773303653-0.161943177573989i</v>
      </c>
      <c r="AP269" s="0" t="str">
        <f aca="false">IMPRODUCT($B$4,IMDIV(AN269,IMSUM($B$5,AN269)))</f>
        <v>2.28229941687571-0.2224659757541i</v>
      </c>
      <c r="AQ269" s="0" t="str">
        <f aca="false">IF($B$3,AP269,AO269)</f>
        <v>-0.0201523773303653-0.161943177573989i</v>
      </c>
      <c r="AR269" s="0" t="n">
        <f aca="false">IMABS(AQ269)</f>
        <v>0.163192251883556</v>
      </c>
      <c r="AS269" s="0" t="n">
        <f aca="false">360*IMARGUMENT(AQ269)/(2*PI())</f>
        <v>-97.0934808045522</v>
      </c>
      <c r="AT269" s="0" t="n">
        <f aca="false">IF($B$3=0,AS269+90,AS269)</f>
        <v>-7.0934808045522</v>
      </c>
      <c r="AU269" s="0" t="n">
        <f aca="false">IF(AT269&gt;AT268,0,IF(ABS(AT269)&gt;ABS(AT268),0,IF(ABS(AT269)&gt;ABS(AT270),0,1)))</f>
        <v>0</v>
      </c>
    </row>
    <row r="270" customFormat="false" ht="12.75" hidden="false" customHeight="false" outlineLevel="0" collapsed="false">
      <c r="E270" s="0" t="n">
        <f aca="false">E269+1</f>
        <v>268</v>
      </c>
      <c r="F270" s="0" t="n">
        <f aca="false">$B$51*F269</f>
        <v>118.032063565176</v>
      </c>
      <c r="G270" s="0" t="str">
        <f aca="false">COMPLEX(0,2*PI()*F270*10^3)</f>
        <v>741617.3275688i</v>
      </c>
      <c r="H270" s="0" t="str">
        <f aca="false">IMPRODUCT($G270,$B$7*(10^-3))</f>
        <v>74161.73275688i</v>
      </c>
      <c r="I270" s="0" t="str">
        <f aca="false">IMPRODUCT($G270,$B$14*(10^-3))</f>
        <v>148323.46551376i</v>
      </c>
      <c r="J270" s="0" t="str">
        <f aca="false">IMDIV(1,IMPRODUCT($G270,$B$41*(10^-12)))</f>
        <v>-545104.572453663i</v>
      </c>
      <c r="K270" s="0" t="str">
        <f aca="false">IMDIV(1,IMPRODUCT($G270,$B$43*(10^-12)))</f>
        <v>-1090209.14490733i</v>
      </c>
      <c r="L270" s="0" t="str">
        <f aca="false">IMDIV(1,IMPRODUCT($G270,$B$12*(10^-12)))</f>
        <v>-134840.430883437i</v>
      </c>
      <c r="M270" s="0" t="str">
        <f aca="false">IMDIV(1,IMPRODUCT($G270,$B$19*(10^-12)))</f>
        <v>-192629.186976339i</v>
      </c>
      <c r="N270" s="0" t="str">
        <f aca="false">IMSUM($B$8,H270)</f>
        <v>484+74161.73275688i</v>
      </c>
      <c r="O270" s="0" t="str">
        <f aca="false">IMSUM($B$15,I270)</f>
        <v>968+148323.46551376i</v>
      </c>
      <c r="P270" s="0" t="str">
        <f aca="false">IMDIV(1,IMSUM(IMDIV(1,J270),IMDIV(1,N270),IMDIV(1,$B$40)))</f>
        <v>1381.15395442544+85822.3578198228i</v>
      </c>
      <c r="Q270" s="0" t="str">
        <f aca="false">IMDIV(1,IMSUM(IMDIV(1,K270),IMDIV(1,O270),IMDIV(1,$B$42)))</f>
        <v>2762.30790885089+171644.715639646i</v>
      </c>
      <c r="R270" s="0" t="str">
        <f aca="false">IMSUM($B$5,$P270)</f>
        <v>4681.15395442544+85822.3578198228i</v>
      </c>
      <c r="S270" s="0" t="str">
        <f aca="false">IMSUM($Q270,$M270)</f>
        <v>2762.30790885089-20984.471336693i</v>
      </c>
      <c r="T270" s="0" t="str">
        <f aca="false">IMDIV(IMPRODUCT($L270,S270),IMSUM($L270,S270))</f>
        <v>2067.76971362112-18195.210990918i</v>
      </c>
      <c r="U270" s="0" t="str">
        <f aca="false">IMDIV(IMPRODUCT($P270,T270),IMSUM($P270,T270))</f>
        <v>3423.3580725656-22958.3087370806i</v>
      </c>
      <c r="V270" s="0" t="str">
        <f aca="false">IMPRODUCT($B$4,IMDIV(T270,IMSUM($R270,T270)))</f>
        <v>-1.31688734256144-0.284300338311062i</v>
      </c>
      <c r="W270" s="0" t="str">
        <f aca="false">IMPRODUCT($B$4,IMDIV(U270,IMSUM($B$5,U270)))</f>
        <v>4.80615440433338-0.66192622564566i</v>
      </c>
      <c r="X270" s="0" t="str">
        <f aca="false">IF($B$3,W270,V270)</f>
        <v>-1.31688734256144-0.284300338311062i</v>
      </c>
      <c r="Y270" s="0" t="str">
        <f aca="false">IMDIV(X270,S270)</f>
        <v>5.19722395333472e-06-6.34394669292441e-05i</v>
      </c>
      <c r="Z270" s="0" t="str">
        <f aca="false">IMDIV(X270,IF($B$3,U270,T270))</f>
        <v>7.30564452458625e-06-7.32057316462401e-05i</v>
      </c>
      <c r="AA270" s="0" t="str">
        <f aca="false">IMPRODUCT(Y270,$M270)</f>
        <v>-12.2202929367926-1.00113702466482i</v>
      </c>
      <c r="AB270" s="0" t="n">
        <f aca="false">IMABS(Y270)</f>
        <v>6.36519999771238E-005</v>
      </c>
      <c r="AC270" s="0" t="n">
        <f aca="false">IMABS(Z270)</f>
        <v>7.35693658242406E-005</v>
      </c>
      <c r="AD270" s="0" t="n">
        <f aca="false">IMABS(X270)</f>
        <v>1.34722639350716</v>
      </c>
      <c r="AE270" s="0" t="n">
        <f aca="false">IMABS(AA270)</f>
        <v>12.2612330050113</v>
      </c>
      <c r="AF270" s="0" t="n">
        <f aca="false">360*IMARGUMENT(X270)/(2*PI())</f>
        <v>-167.817491210417</v>
      </c>
      <c r="AG270" s="0" t="n">
        <f aca="false">360*IMARGUMENT(AA270)/(2*PI())</f>
        <v>-175.316551442229</v>
      </c>
      <c r="AH270" s="0" t="n">
        <f aca="false">IF($B$3=0,AF270+90,AF270)</f>
        <v>-77.8174912104173</v>
      </c>
      <c r="AI270" s="0" t="n">
        <f aca="false">IF(AH270&gt;AH269,0,IF(ABS(AH270)&gt;ABS(AH269),0,IF(ABS(AH270)&gt;ABS(AH271),0,1)))</f>
        <v>0</v>
      </c>
      <c r="AK270" s="0" t="str">
        <f aca="false">IMDIV(1,IMPRODUCT($G270,($B$19+$B$20)*10^-12))</f>
        <v>-168550.538604296i</v>
      </c>
      <c r="AL270" s="0" t="str">
        <f aca="false">IMSUM($Q270,$AK270)</f>
        <v>2762.30790885089+3094.17703535i</v>
      </c>
      <c r="AM270" s="0" t="str">
        <f aca="false">IMDIV(IMPRODUCT($L270,AL270),IMSUM($L270,AL270))</f>
        <v>2892.31055012387+3106.2037850476i</v>
      </c>
      <c r="AN270" s="0" t="str">
        <f aca="false">IMDIV(IMPRODUCT($P270,AM270),IMSUM($P270,AM270))</f>
        <v>2691.41559632579+3082.12199342253i</v>
      </c>
      <c r="AO270" s="0" t="str">
        <f aca="false">IMPRODUCT($B$4,IMDIV(AM270,IMSUM($R270,AM270)))</f>
        <v>0.187138010972714-0.146682566676657i</v>
      </c>
      <c r="AP270" s="0" t="str">
        <f aca="false">IMPRODUCT($B$4,IMDIV(AN270,IMSUM($B$5,AN270)))</f>
        <v>2.82233702740218+1.12023992230177i</v>
      </c>
      <c r="AQ270" s="0" t="str">
        <f aca="false">IF($B$3,AP270,AO270)</f>
        <v>0.187138010972714-0.146682566676657i</v>
      </c>
      <c r="AR270" s="0" t="n">
        <f aca="false">IMABS(AQ270)</f>
        <v>0.237773864244318</v>
      </c>
      <c r="AS270" s="0" t="n">
        <f aca="false">360*IMARGUMENT(AQ270)/(2*PI())</f>
        <v>-38.0900679104917</v>
      </c>
      <c r="AT270" s="0" t="n">
        <f aca="false">IF($B$3=0,AS270+90,AS270)</f>
        <v>51.9099320895083</v>
      </c>
      <c r="AU270" s="0" t="n">
        <f aca="false">IF(AT270&gt;AT269,0,IF(ABS(AT270)&gt;ABS(AT269),0,IF(ABS(AT270)&gt;ABS(AT271),0,1)))</f>
        <v>0</v>
      </c>
    </row>
    <row r="271" customFormat="false" ht="12.75" hidden="false" customHeight="false" outlineLevel="0" collapsed="false">
      <c r="E271" s="0" t="n">
        <f aca="false">E270+1</f>
        <v>269</v>
      </c>
      <c r="F271" s="0" t="n">
        <f aca="false">$B$51*F270</f>
        <v>119.12420080274</v>
      </c>
      <c r="G271" s="0" t="str">
        <f aca="false">COMPLEX(0,2*PI()*F271*10^3)</f>
        <v>748479.428213289i</v>
      </c>
      <c r="H271" s="0" t="str">
        <f aca="false">IMPRODUCT($G271,$B$7*(10^-3))</f>
        <v>74847.9428213289i</v>
      </c>
      <c r="I271" s="0" t="str">
        <f aca="false">IMPRODUCT($G271,$B$14*(10^-3))</f>
        <v>149695.885642658i</v>
      </c>
      <c r="J271" s="0" t="str">
        <f aca="false">IMDIV(1,IMPRODUCT($G271,$B$41*(10^-12)))</f>
        <v>-540107.023694205i</v>
      </c>
      <c r="K271" s="0" t="str">
        <f aca="false">IMDIV(1,IMPRODUCT($G271,$B$43*(10^-12)))</f>
        <v>-1080214.04738841i</v>
      </c>
      <c r="L271" s="0" t="str">
        <f aca="false">IMDIV(1,IMPRODUCT($G271,$B$12*(10^-12)))</f>
        <v>-133604.206382415i</v>
      </c>
      <c r="M271" s="0" t="str">
        <f aca="false">IMDIV(1,IMPRODUCT($G271,$B$19*(10^-12)))</f>
        <v>-190863.151974878i</v>
      </c>
      <c r="N271" s="0" t="str">
        <f aca="false">IMSUM($B$8,H271)</f>
        <v>484+74847.9428213289i</v>
      </c>
      <c r="O271" s="0" t="str">
        <f aca="false">IMSUM($B$15,I271)</f>
        <v>968+149695.885642658i</v>
      </c>
      <c r="P271" s="0" t="str">
        <f aca="false">IMDIV(1,IMSUM(IMDIV(1,J271),IMDIV(1,N271),IMDIV(1,$B$40)))</f>
        <v>1402.97733909424+86870.5666061511i</v>
      </c>
      <c r="Q271" s="0" t="str">
        <f aca="false">IMDIV(1,IMSUM(IMDIV(1,K271),IMDIV(1,O271),IMDIV(1,$B$42)))</f>
        <v>2805.95467818846+173741.133212302i</v>
      </c>
      <c r="R271" s="0" t="str">
        <f aca="false">IMSUM($B$5,$P271)</f>
        <v>4702.97733909424+86870.5666061511i</v>
      </c>
      <c r="S271" s="0" t="str">
        <f aca="false">IMSUM($Q271,$M271)</f>
        <v>2805.95467818846-17122.018762576i</v>
      </c>
      <c r="T271" s="0" t="str">
        <f aca="false">IMDIV(IMPRODUCT($L271,S271),IMSUM($L271,S271))</f>
        <v>2203.90456889419-15218.0404078168i</v>
      </c>
      <c r="U271" s="0" t="str">
        <f aca="false">IMDIV(IMPRODUCT($P271,T271),IMSUM($P271,T271))</f>
        <v>3296.58280254333-18327.3571196416i</v>
      </c>
      <c r="V271" s="0" t="str">
        <f aca="false">IMPRODUCT($B$4,IMDIV(T271,IMSUM($R271,T271)))</f>
        <v>-1.03746873984728-0.253797010080134i</v>
      </c>
      <c r="W271" s="0" t="str">
        <f aca="false">IMPRODUCT($B$4,IMDIV(U271,IMSUM($B$5,U271)))</f>
        <v>4.71312169216232-0.797037095569015i</v>
      </c>
      <c r="X271" s="0" t="str">
        <f aca="false">IF($B$3,W271,V271)</f>
        <v>-1.03746873984728-0.253797010080134i</v>
      </c>
      <c r="Y271" s="0" t="str">
        <f aca="false">IMDIV(X271,S271)</f>
        <v>4.76495361710535e-06-6.13735446919023e-05i</v>
      </c>
      <c r="Z271" s="0" t="str">
        <f aca="false">IMDIV(X271,IF($B$3,U271,T271))</f>
        <v>6.66457202697555e-06-6.91387847838025e-05i</v>
      </c>
      <c r="AA271" s="0" t="str">
        <f aca="false">IMPRODUCT(Y271,$M271)</f>
        <v>-11.7139481877675-0.909454066374823i</v>
      </c>
      <c r="AB271" s="0" t="n">
        <f aca="false">IMABS(Y271)</f>
        <v>6.15582388557543E-005</v>
      </c>
      <c r="AC271" s="0" t="n">
        <f aca="false">IMABS(Z271)</f>
        <v>6.94592548310425E-005</v>
      </c>
      <c r="AD271" s="0" t="n">
        <f aca="false">IMABS(X271)</f>
        <v>1.06806100410319</v>
      </c>
      <c r="AE271" s="0" t="n">
        <f aca="false">IMABS(AA271)</f>
        <v>11.7491994980317</v>
      </c>
      <c r="AF271" s="0" t="n">
        <f aca="false">360*IMARGUMENT(X271)/(2*PI())</f>
        <v>-166.253646233949</v>
      </c>
      <c r="AG271" s="0" t="n">
        <f aca="false">360*IMARGUMENT(AA271)/(2*PI())</f>
        <v>-175.560543876789</v>
      </c>
      <c r="AH271" s="0" t="n">
        <f aca="false">IF($B$3=0,AF271+90,AF271)</f>
        <v>-76.2536462339492</v>
      </c>
      <c r="AI271" s="0" t="n">
        <f aca="false">IF(AH271&gt;AH270,0,IF(ABS(AH271)&gt;ABS(AH270),0,IF(ABS(AH271)&gt;ABS(AH272),0,1)))</f>
        <v>0</v>
      </c>
      <c r="AK271" s="0" t="str">
        <f aca="false">IMDIV(1,IMPRODUCT($G271,($B$19+$B$20)*10^-12))</f>
        <v>-167005.257978018i</v>
      </c>
      <c r="AL271" s="0" t="str">
        <f aca="false">IMSUM($Q271,$AK271)</f>
        <v>2805.95467818846+6735.875234284i</v>
      </c>
      <c r="AM271" s="0" t="str">
        <f aca="false">IMDIV(IMPRODUCT($L271,AL271),IMSUM($L271,AL271))</f>
        <v>3110.29850510252+7024.71531123038i</v>
      </c>
      <c r="AN271" s="0" t="str">
        <f aca="false">IMDIV(IMPRODUCT($P271,AM271),IMSUM($P271,AM271))</f>
        <v>2666.24383085693+6580.85052061781i</v>
      </c>
      <c r="AO271" s="0" t="str">
        <f aca="false">IMPRODUCT($B$4,IMDIV(AM271,IMSUM($R271,AM271)))</f>
        <v>0.385186800113807-0.133573503892513i</v>
      </c>
      <c r="AP271" s="0" t="str">
        <f aca="false">IMPRODUCT($B$4,IMDIV(AN271,IMSUM($B$5,AN271)))</f>
        <v>3.75236428288765+1.37615967286421i</v>
      </c>
      <c r="AQ271" s="0" t="str">
        <f aca="false">IF($B$3,AP271,AO271)</f>
        <v>0.385186800113807-0.133573503892513i</v>
      </c>
      <c r="AR271" s="0" t="n">
        <f aca="false">IMABS(AQ271)</f>
        <v>0.407689528837861</v>
      </c>
      <c r="AS271" s="0" t="n">
        <f aca="false">360*IMARGUMENT(AQ271)/(2*PI())</f>
        <v>-19.1253139107033</v>
      </c>
      <c r="AT271" s="0" t="n">
        <f aca="false">IF($B$3=0,AS271+90,AS271)</f>
        <v>70.8746860892967</v>
      </c>
      <c r="AU271" s="0" t="n">
        <f aca="false">IF(AT271&gt;AT270,0,IF(ABS(AT271)&gt;ABS(AT270),0,IF(ABS(AT271)&gt;ABS(AT272),0,1)))</f>
        <v>0</v>
      </c>
    </row>
    <row r="272" customFormat="false" ht="12.75" hidden="false" customHeight="false" outlineLevel="0" collapsed="false">
      <c r="E272" s="0" t="n">
        <f aca="false">E271+1</f>
        <v>270</v>
      </c>
      <c r="F272" s="0" t="n">
        <f aca="false">$B$51*F271</f>
        <v>120.226443461744</v>
      </c>
      <c r="G272" s="0" t="str">
        <f aca="false">COMPLEX(0,2*PI()*F272*10^3)</f>
        <v>755405.023093289i</v>
      </c>
      <c r="H272" s="0" t="str">
        <f aca="false">IMPRODUCT($G272,$B$7*(10^-3))</f>
        <v>75540.5023093289i</v>
      </c>
      <c r="I272" s="0" t="str">
        <f aca="false">IMPRODUCT($G272,$B$14*(10^-3))</f>
        <v>151081.004618658i</v>
      </c>
      <c r="J272" s="0" t="str">
        <f aca="false">IMDIV(1,IMPRODUCT($G272,$B$41*(10^-12)))</f>
        <v>-535155.292737173i</v>
      </c>
      <c r="K272" s="0" t="str">
        <f aca="false">IMDIV(1,IMPRODUCT($G272,$B$43*(10^-12)))</f>
        <v>-1070310.58547435i</v>
      </c>
      <c r="L272" s="0" t="str">
        <f aca="false">IMDIV(1,IMPRODUCT($G272,$B$12*(10^-12)))</f>
        <v>-132379.315655743i</v>
      </c>
      <c r="M272" s="0" t="str">
        <f aca="false">IMDIV(1,IMPRODUCT($G272,$B$19*(10^-12)))</f>
        <v>-189113.308079632i</v>
      </c>
      <c r="N272" s="0" t="str">
        <f aca="false">IMSUM($B$8,H272)</f>
        <v>484+75540.5023093289i</v>
      </c>
      <c r="O272" s="0" t="str">
        <f aca="false">IMSUM($B$15,I272)</f>
        <v>968+151081.004618658i</v>
      </c>
      <c r="P272" s="0" t="str">
        <f aca="false">IMDIV(1,IMSUM(IMDIV(1,J272),IMDIV(1,N272),IMDIV(1,$B$40)))</f>
        <v>1425.44640422541+87937.1439236477i</v>
      </c>
      <c r="Q272" s="0" t="str">
        <f aca="false">IMDIV(1,IMSUM(IMDIV(1,K272),IMDIV(1,O272),IMDIV(1,$B$42)))</f>
        <v>2850.89280845084+175874.287847296i</v>
      </c>
      <c r="R272" s="0" t="str">
        <f aca="false">IMSUM($B$5,$P272)</f>
        <v>4725.44640422541+87937.1439236477i</v>
      </c>
      <c r="S272" s="0" t="str">
        <f aca="false">IMSUM($Q272,$M272)</f>
        <v>2850.89280845084-13239.020232336i</v>
      </c>
      <c r="T272" s="0" t="str">
        <f aca="false">IMDIV(IMPRODUCT($L272,S272),IMSUM($L272,S272))</f>
        <v>2355.17181155436-12081.492141495i</v>
      </c>
      <c r="U272" s="0" t="str">
        <f aca="false">IMDIV(IMPRODUCT($P272,T272),IMSUM($P272,T272))</f>
        <v>3195.55604697825-13890.6974271934i</v>
      </c>
      <c r="V272" s="0" t="str">
        <f aca="false">IMPRODUCT($B$4,IMDIV(T272,IMSUM($R272,T272)))</f>
        <v>-0.775103419594735-0.227591089708748i</v>
      </c>
      <c r="W272" s="0" t="str">
        <f aca="false">IMPRODUCT($B$4,IMDIV(U272,IMSUM($B$5,U272)))</f>
        <v>4.54420780092435-0.97470816682127i</v>
      </c>
      <c r="X272" s="0" t="str">
        <f aca="false">IF($B$3,W272,V272)</f>
        <v>-0.775103419594735-0.227591089708748i</v>
      </c>
      <c r="Y272" s="0" t="str">
        <f aca="false">IMDIV(X272,S272)</f>
        <v>4.38031394283109e-06-5.94901443831497e-05i</v>
      </c>
      <c r="Z272" s="0" t="str">
        <f aca="false">IMDIV(X272,IF($B$3,U272,T272))</f>
        <v>6.09954846660373e-06-6.5345314548936e-05i</v>
      </c>
      <c r="AA272" s="0" t="str">
        <f aca="false">IMPRODUCT(Y272,$M272)</f>
        <v>-11.2503780024324-0.828375660156123i</v>
      </c>
      <c r="AB272" s="0" t="n">
        <f aca="false">IMABS(Y272)</f>
        <v>5.96511896693248E-005</v>
      </c>
      <c r="AC272" s="0" t="n">
        <f aca="false">IMABS(Z272)</f>
        <v>6.56293731875891E-005</v>
      </c>
      <c r="AD272" s="0" t="n">
        <f aca="false">IMABS(X272)</f>
        <v>0.807826104543711</v>
      </c>
      <c r="AE272" s="0" t="n">
        <f aca="false">IMABS(AA272)</f>
        <v>11.2808338092516</v>
      </c>
      <c r="AF272" s="0" t="n">
        <f aca="false">360*IMARGUMENT(X272)/(2*PI())</f>
        <v>-163.63635064176</v>
      </c>
      <c r="AG272" s="0" t="n">
        <f aca="false">360*IMARGUMENT(AA272)/(2*PI())</f>
        <v>-175.788858437319</v>
      </c>
      <c r="AH272" s="0" t="n">
        <f aca="false">IF($B$3=0,AF272+90,AF272)</f>
        <v>-73.6363506417596</v>
      </c>
      <c r="AI272" s="0" t="n">
        <f aca="false">IF(AH272&gt;AH271,0,IF(ABS(AH272)&gt;ABS(AH271),0,IF(ABS(AH272)&gt;ABS(AH273),0,1)))</f>
        <v>0</v>
      </c>
      <c r="AK272" s="0" t="str">
        <f aca="false">IMDIV(1,IMPRODUCT($G272,($B$19+$B$20)*10^-12))</f>
        <v>-165474.144569678i</v>
      </c>
      <c r="AL272" s="0" t="str">
        <f aca="false">IMSUM($Q272,$AK272)</f>
        <v>2850.89280845084+10400.143277618i</v>
      </c>
      <c r="AM272" s="0" t="str">
        <f aca="false">IMDIV(IMPRODUCT($L272,AL272),IMSUM($L272,AL272))</f>
        <v>3355.92787885212+11208.441838899i</v>
      </c>
      <c r="AN272" s="0" t="str">
        <f aca="false">IMDIV(IMPRODUCT($P272,AM272),IMSUM($P272,AM272))</f>
        <v>2654.41151965737+10021.085610162i</v>
      </c>
      <c r="AO272" s="0" t="str">
        <f aca="false">IMPRODUCT($B$4,IMDIV(AM272,IMSUM($R272,AM272)))</f>
        <v>0.57522492087088-0.122355739980226i</v>
      </c>
      <c r="AP272" s="0" t="str">
        <f aca="false">IMPRODUCT($B$4,IMDIV(AN272,IMSUM($B$5,AN272)))</f>
        <v>4.27693675360687+1.21689249554658i</v>
      </c>
      <c r="AQ272" s="0" t="str">
        <f aca="false">IF($B$3,AP272,AO272)</f>
        <v>0.57522492087088-0.122355739980226i</v>
      </c>
      <c r="AR272" s="0" t="n">
        <f aca="false">IMABS(AQ272)</f>
        <v>0.588094071298988</v>
      </c>
      <c r="AS272" s="0" t="n">
        <f aca="false">360*IMARGUMENT(AQ272)/(2*PI())</f>
        <v>-12.0083774463388</v>
      </c>
      <c r="AT272" s="0" t="n">
        <f aca="false">IF($B$3=0,AS272+90,AS272)</f>
        <v>77.9916225536612</v>
      </c>
      <c r="AU272" s="0" t="n">
        <f aca="false">IF(AT272&gt;AT271,0,IF(ABS(AT272)&gt;ABS(AT271),0,IF(ABS(AT272)&gt;ABS(AT273),0,1)))</f>
        <v>0</v>
      </c>
    </row>
    <row r="273" customFormat="false" ht="12.75" hidden="false" customHeight="false" outlineLevel="0" collapsed="false">
      <c r="E273" s="0" t="n">
        <f aca="false">E272+1</f>
        <v>271</v>
      </c>
      <c r="F273" s="0" t="n">
        <f aca="false">$B$51*F272</f>
        <v>121.338885046501</v>
      </c>
      <c r="G273" s="0" t="str">
        <f aca="false">COMPLEX(0,2*PI()*F273*10^3)</f>
        <v>762394.699713726i</v>
      </c>
      <c r="H273" s="0" t="str">
        <f aca="false">IMPRODUCT($G273,$B$7*(10^-3))</f>
        <v>76239.4699713726i</v>
      </c>
      <c r="I273" s="0" t="str">
        <f aca="false">IMPRODUCT($G273,$B$14*(10^-3))</f>
        <v>152478.939942745i</v>
      </c>
      <c r="J273" s="0" t="str">
        <f aca="false">IMDIV(1,IMPRODUCT($G273,$B$41*(10^-12)))</f>
        <v>-530248.959522433i</v>
      </c>
      <c r="K273" s="0" t="str">
        <f aca="false">IMDIV(1,IMPRODUCT($G273,$B$43*(10^-12)))</f>
        <v>-1060497.91904486i</v>
      </c>
      <c r="L273" s="0" t="str">
        <f aca="false">IMDIV(1,IMPRODUCT($G273,$B$12*(10^-12)))</f>
        <v>-131165.654794753i</v>
      </c>
      <c r="M273" s="0" t="str">
        <f aca="false">IMDIV(1,IMPRODUCT($G273,$B$19*(10^-12)))</f>
        <v>-187379.506849647i</v>
      </c>
      <c r="N273" s="0" t="str">
        <f aca="false">IMSUM($B$8,H273)</f>
        <v>484+76239.4699713726i</v>
      </c>
      <c r="O273" s="0" t="str">
        <f aca="false">IMSUM($B$15,I273)</f>
        <v>968+152478.939942745i</v>
      </c>
      <c r="P273" s="0" t="str">
        <f aca="false">IMDIV(1,IMSUM(IMDIV(1,J273),IMDIV(1,N273),IMDIV(1,$B$40)))</f>
        <v>1448.5854177407+89022.5903218369i</v>
      </c>
      <c r="Q273" s="0" t="str">
        <f aca="false">IMDIV(1,IMSUM(IMDIV(1,K273),IMDIV(1,O273),IMDIV(1,$B$42)))</f>
        <v>2897.17083548138+178045.180643673i</v>
      </c>
      <c r="R273" s="0" t="str">
        <f aca="false">IMSUM($B$5,$P273)</f>
        <v>4748.5854177407+89022.5903218369i</v>
      </c>
      <c r="S273" s="0" t="str">
        <f aca="false">IMSUM($Q273,$M273)</f>
        <v>2897.17083548138-9334.32620597401i</v>
      </c>
      <c r="T273" s="0" t="str">
        <f aca="false">IMDIV(IMPRODUCT($L273,S273),IMSUM($L273,S273))</f>
        <v>2523.92946171743-8766.23082031112i</v>
      </c>
      <c r="U273" s="0" t="str">
        <f aca="false">IMDIV(IMPRODUCT($P273,T273),IMSUM($P273,T273))</f>
        <v>3117.30869505673-9615.00312267739i</v>
      </c>
      <c r="V273" s="0" t="str">
        <f aca="false">IMPRODUCT($B$4,IMDIV(T273,IMSUM($R273,T273)))</f>
        <v>-0.527558774800465-0.205047007493523i</v>
      </c>
      <c r="W273" s="0" t="str">
        <f aca="false">IMPRODUCT($B$4,IMDIV(U273,IMSUM($B$5,U273)))</f>
        <v>4.20762189811318-1.18721387516415i</v>
      </c>
      <c r="X273" s="0" t="str">
        <f aca="false">IF($B$3,W273,V273)</f>
        <v>-0.527558774800465-0.205047007493523i</v>
      </c>
      <c r="Y273" s="0" t="str">
        <f aca="false">IMDIV(X273,S273)</f>
        <v>4.03616691295116e-06-5.77708800794511e-05i</v>
      </c>
      <c r="Z273" s="0" t="str">
        <f aca="false">IMDIV(X273,IF($B$3,U273,T273))</f>
        <v>5.59943443000332e-06-6.17929602164046e-05i</v>
      </c>
      <c r="AA273" s="0" t="str">
        <f aca="false">IMPRODUCT(Y273,$M273)</f>
        <v>-10.8250790195576-0.75629496571165i</v>
      </c>
      <c r="AB273" s="0" t="n">
        <f aca="false">IMABS(Y273)</f>
        <v>5.79117019997127E-005</v>
      </c>
      <c r="AC273" s="0" t="n">
        <f aca="false">IMABS(Z273)</f>
        <v>6.20461408811384E-005</v>
      </c>
      <c r="AD273" s="0" t="n">
        <f aca="false">IMABS(X273)</f>
        <v>0.566005773955546</v>
      </c>
      <c r="AE273" s="0" t="n">
        <f aca="false">IMABS(AA273)</f>
        <v>10.8514661615298</v>
      </c>
      <c r="AF273" s="0" t="n">
        <f aca="false">360*IMARGUMENT(X273)/(2*PI())</f>
        <v>-158.760319498488</v>
      </c>
      <c r="AG273" s="0" t="n">
        <f aca="false">360*IMARGUMENT(AA273)/(2*PI())</f>
        <v>-176.003520026386</v>
      </c>
      <c r="AH273" s="0" t="n">
        <f aca="false">IF($B$3=0,AF273+90,AF273)</f>
        <v>-68.7603194984884</v>
      </c>
      <c r="AI273" s="0" t="n">
        <f aca="false">IF(AH273&gt;AH272,0,IF(ABS(AH273)&gt;ABS(AH272),0,IF(ABS(AH273)&gt;ABS(AH274),0,1)))</f>
        <v>0</v>
      </c>
      <c r="AK273" s="0" t="str">
        <f aca="false">IMDIV(1,IMPRODUCT($G273,($B$19+$B$20)*10^-12))</f>
        <v>-163957.068493441i</v>
      </c>
      <c r="AL273" s="0" t="str">
        <f aca="false">IMSUM($Q273,$AK273)</f>
        <v>2897.17083548138+14088.112150232i</v>
      </c>
      <c r="AM273" s="0" t="str">
        <f aca="false">IMDIV(IMPRODUCT($L273,AL273),IMSUM($L273,AL273))</f>
        <v>3634.13713574075+15693.425890087i</v>
      </c>
      <c r="AN273" s="0" t="str">
        <f aca="false">IMDIV(IMPRODUCT($P273,AM273),IMSUM($P273,AM273))</f>
        <v>2655.20852636999+13420.1128422949i</v>
      </c>
      <c r="AO273" s="0" t="str">
        <f aca="false">IMPRODUCT($B$4,IMDIV(AM273,IMSUM($R273,AM273)))</f>
        <v>0.75836370433446-0.112814959716662i</v>
      </c>
      <c r="AP273" s="0" t="str">
        <f aca="false">IMPRODUCT($B$4,IMDIV(AN273,IMSUM($B$5,AN273)))</f>
        <v>4.54416799990165+1.02722127216217i</v>
      </c>
      <c r="AQ273" s="0" t="str">
        <f aca="false">IF($B$3,AP273,AO273)</f>
        <v>0.75836370433446-0.112814959716662i</v>
      </c>
      <c r="AR273" s="0" t="n">
        <f aca="false">IMABS(AQ273)</f>
        <v>0.766709021198888</v>
      </c>
      <c r="AS273" s="0" t="n">
        <f aca="false">360*IMARGUMENT(AQ273)/(2*PI())</f>
        <v>-8.46132690130271</v>
      </c>
      <c r="AT273" s="0" t="n">
        <f aca="false">IF($B$3=0,AS273+90,AS273)</f>
        <v>81.5386730986973</v>
      </c>
      <c r="AU273" s="0" t="n">
        <f aca="false">IF(AT273&gt;AT272,0,IF(ABS(AT273)&gt;ABS(AT272),0,IF(ABS(AT273)&gt;ABS(AT274),0,1)))</f>
        <v>0</v>
      </c>
    </row>
    <row r="274" customFormat="false" ht="12.75" hidden="false" customHeight="false" outlineLevel="0" collapsed="false">
      <c r="E274" s="0" t="n">
        <f aca="false">E273+1</f>
        <v>272</v>
      </c>
      <c r="F274" s="0" t="n">
        <f aca="false">$B$51*F273</f>
        <v>122.461619926508</v>
      </c>
      <c r="G274" s="0" t="str">
        <f aca="false">COMPLEX(0,2*PI()*F274*10^3)</f>
        <v>769449.051015645i</v>
      </c>
      <c r="H274" s="0" t="str">
        <f aca="false">IMPRODUCT($G274,$B$7*(10^-3))</f>
        <v>76944.9051015645i</v>
      </c>
      <c r="I274" s="0" t="str">
        <f aca="false">IMPRODUCT($G274,$B$14*(10^-3))</f>
        <v>153889.810203129i</v>
      </c>
      <c r="J274" s="0" t="str">
        <f aca="false">IMDIV(1,IMPRODUCT($G274,$B$41*(10^-12)))</f>
        <v>-525387.607840977i</v>
      </c>
      <c r="K274" s="0" t="str">
        <f aca="false">IMDIV(1,IMPRODUCT($G274,$B$43*(10^-12)))</f>
        <v>-1050775.21568196i</v>
      </c>
      <c r="L274" s="0" t="str">
        <f aca="false">IMDIV(1,IMPRODUCT($G274,$B$12*(10^-12)))</f>
        <v>-129963.120843419i</v>
      </c>
      <c r="M274" s="0" t="str">
        <f aca="false">IMDIV(1,IMPRODUCT($G274,$B$19*(10^-12)))</f>
        <v>-185661.601204883i</v>
      </c>
      <c r="N274" s="0" t="str">
        <f aca="false">IMSUM($B$8,H274)</f>
        <v>484+76944.9051015645i</v>
      </c>
      <c r="O274" s="0" t="str">
        <f aca="false">IMSUM($B$15,I274)</f>
        <v>968+153889.810203129i</v>
      </c>
      <c r="P274" s="0" t="str">
        <f aca="false">IMDIV(1,IMSUM(IMDIV(1,J274),IMDIV(1,N274),IMDIV(1,$B$40)))</f>
        <v>1472.41979914001+90127.4255402054i</v>
      </c>
      <c r="Q274" s="0" t="str">
        <f aca="false">IMDIV(1,IMSUM(IMDIV(1,K274),IMDIV(1,O274),IMDIV(1,$B$42)))</f>
        <v>2944.83959827998+180254.85108041i</v>
      </c>
      <c r="R274" s="0" t="str">
        <f aca="false">IMSUM($B$5,$P274)</f>
        <v>4772.41979914001+90127.4255402054i</v>
      </c>
      <c r="S274" s="0" t="str">
        <f aca="false">IMSUM($Q274,$M274)</f>
        <v>2944.83959827998-5406.75012447298i</v>
      </c>
      <c r="T274" s="0" t="str">
        <f aca="false">IMDIV(IMPRODUCT($L274,S274),IMSUM($L274,S274))</f>
        <v>2713.01629225127-5249.82045505395i</v>
      </c>
      <c r="U274" s="0" t="str">
        <f aca="false">IMDIV(IMPRODUCT($P274,T274),IMSUM($P274,T274))</f>
        <v>3059.51854015831-5470.72553803i</v>
      </c>
      <c r="V274" s="0" t="str">
        <f aca="false">IMPRODUCT($B$4,IMDIV(T274,IMSUM($R274,T274)))</f>
        <v>-0.292885704055234-0.185649190563703i</v>
      </c>
      <c r="W274" s="0" t="str">
        <f aca="false">IMPRODUCT($B$4,IMDIV(U274,IMSUM($B$5,U274)))</f>
        <v>3.50890144169789-1.28270574432826i</v>
      </c>
      <c r="X274" s="0" t="str">
        <f aca="false">IF($B$3,W274,V274)</f>
        <v>-0.292885704055234-0.185649190563703i</v>
      </c>
      <c r="Y274" s="0" t="str">
        <f aca="false">IMDIV(X274,S274)</f>
        <v>3.72661295005151e-06-5.62001154931545e-05i</v>
      </c>
      <c r="Z274" s="0" t="str">
        <f aca="false">IMDIV(X274,IF($B$3,U274,T274))</f>
        <v>5.15508888506217e-06-5.84537217635679e-05i</v>
      </c>
      <c r="AA274" s="0" t="str">
        <f aca="false">IMPRODUCT(Y274,$M274)</f>
        <v>-10.4342034303584-0.691888927377416i</v>
      </c>
      <c r="AB274" s="0" t="n">
        <f aca="false">IMABS(Y274)</f>
        <v>5.63235352718861E-005</v>
      </c>
      <c r="AC274" s="0" t="n">
        <f aca="false">IMABS(Z274)</f>
        <v>5.86805975551162E-005</v>
      </c>
      <c r="AD274" s="0" t="n">
        <f aca="false">IMABS(X274)</f>
        <v>0.346767440220226</v>
      </c>
      <c r="AE274" s="0" t="n">
        <f aca="false">IMABS(AA274)</f>
        <v>10.4571177440981</v>
      </c>
      <c r="AF274" s="0" t="n">
        <f aca="false">360*IMARGUMENT(X274)/(2*PI())</f>
        <v>-147.630932740155</v>
      </c>
      <c r="AG274" s="0" t="n">
        <f aca="false">360*IMARGUMENT(AA274)/(2*PI())</f>
        <v>-176.206287678106</v>
      </c>
      <c r="AH274" s="0" t="n">
        <f aca="false">IF($B$3=0,AF274+90,AF274)</f>
        <v>-57.6309327401554</v>
      </c>
      <c r="AI274" s="0" t="n">
        <f aca="false">IF(AH274&gt;AH273,0,IF(ABS(AH274)&gt;ABS(AH273),0,IF(ABS(AH274)&gt;ABS(AH275),0,1)))</f>
        <v>0</v>
      </c>
      <c r="AK274" s="0" t="str">
        <f aca="false">IMDIV(1,IMPRODUCT($G274,($B$19+$B$20)*10^-12))</f>
        <v>-162453.901054273i</v>
      </c>
      <c r="AL274" s="0" t="str">
        <f aca="false">IMSUM($Q274,$AK274)</f>
        <v>2944.83959827998+17800.950026137i</v>
      </c>
      <c r="AM274" s="0" t="str">
        <f aca="false">IMDIV(IMPRODUCT($L274,AL274),IMSUM($L274,AL274))</f>
        <v>3951.0254206056+20522.354965935i</v>
      </c>
      <c r="AN274" s="0" t="str">
        <f aca="false">IMDIV(IMPRODUCT($P274,AM274),IMSUM($P274,AM274))</f>
        <v>2668.15331219908+16794.2496213921i</v>
      </c>
      <c r="AO274" s="0" t="str">
        <f aca="false">IMPRODUCT($B$4,IMDIV(AM274,IMSUM($R274,AM274)))</f>
        <v>0.935616618633355-0.104774964131565i</v>
      </c>
      <c r="AP274" s="0" t="str">
        <f aca="false">IMPRODUCT($B$4,IMDIV(AN274,IMSUM($B$5,AN274)))</f>
        <v>4.69000575883063+0.87231684493612i</v>
      </c>
      <c r="AQ274" s="0" t="str">
        <f aca="false">IF($B$3,AP274,AO274)</f>
        <v>0.935616618633355-0.104774964131565i</v>
      </c>
      <c r="AR274" s="0" t="n">
        <f aca="false">IMABS(AQ274)</f>
        <v>0.941464948987313</v>
      </c>
      <c r="AS274" s="0" t="n">
        <f aca="false">360*IMARGUMENT(AQ274)/(2*PI())</f>
        <v>-6.38964271919686</v>
      </c>
      <c r="AT274" s="0" t="n">
        <f aca="false">IF($B$3=0,AS274+90,AS274)</f>
        <v>83.6103572808031</v>
      </c>
      <c r="AU274" s="0" t="n">
        <f aca="false">IF(AT274&gt;AT273,0,IF(ABS(AT274)&gt;ABS(AT273),0,IF(ABS(AT274)&gt;ABS(AT275),0,1)))</f>
        <v>0</v>
      </c>
    </row>
    <row r="275" customFormat="false" ht="12.75" hidden="false" customHeight="false" outlineLevel="0" collapsed="false">
      <c r="E275" s="0" t="n">
        <f aca="false">E274+1</f>
        <v>273</v>
      </c>
      <c r="F275" s="0" t="n">
        <f aca="false">$B$51*F274</f>
        <v>123.594743344454</v>
      </c>
      <c r="G275" s="0" t="str">
        <f aca="false">COMPLEX(0,2*PI()*F275*10^3)</f>
        <v>776568.675426506i</v>
      </c>
      <c r="H275" s="0" t="str">
        <f aca="false">IMPRODUCT($G275,$B$7*(10^-3))</f>
        <v>77656.8675426506i</v>
      </c>
      <c r="I275" s="0" t="str">
        <f aca="false">IMPRODUCT($G275,$B$14*(10^-3))</f>
        <v>155313.735085301i</v>
      </c>
      <c r="J275" s="0" t="str">
        <f aca="false">IMDIV(1,IMPRODUCT($G275,$B$41*(10^-12)))</f>
        <v>-520570.825299635i</v>
      </c>
      <c r="K275" s="0" t="str">
        <f aca="false">IMDIV(1,IMPRODUCT($G275,$B$43*(10^-12)))</f>
        <v>-1041141.65059927i</v>
      </c>
      <c r="L275" s="0" t="str">
        <f aca="false">IMDIV(1,IMPRODUCT($G275,$B$12*(10^-12)))</f>
        <v>-128771.611789618i</v>
      </c>
      <c r="M275" s="0" t="str">
        <f aca="false">IMDIV(1,IMPRODUCT($G275,$B$19*(10^-12)))</f>
        <v>-183959.44541374i</v>
      </c>
      <c r="N275" s="0" t="str">
        <f aca="false">IMSUM($B$8,H275)</f>
        <v>484+77656.8675426506i</v>
      </c>
      <c r="O275" s="0" t="str">
        <f aca="false">IMSUM($B$15,I275)</f>
        <v>968+155313.735085301i</v>
      </c>
      <c r="P275" s="0" t="str">
        <f aca="false">IMDIV(1,IMSUM(IMDIV(1,J275),IMDIV(1,N275),IMDIV(1,$B$40)))</f>
        <v>1496.97618617762+91252.1894402971i</v>
      </c>
      <c r="Q275" s="0" t="str">
        <f aca="false">IMDIV(1,IMSUM(IMDIV(1,K275),IMDIV(1,O275),IMDIV(1,$B$42)))</f>
        <v>2993.95237235523+182504.378880595i</v>
      </c>
      <c r="R275" s="0" t="str">
        <f aca="false">IMSUM($B$5,$P275)</f>
        <v>4796.97618617762+91252.1894402971i</v>
      </c>
      <c r="S275" s="0" t="str">
        <f aca="false">IMSUM($Q275,$M275)</f>
        <v>2993.95237235523-1455.066533145i</v>
      </c>
      <c r="T275" s="0" t="str">
        <f aca="false">IMDIV(IMPRODUCT($L275,S275),IMSUM($L275,S275))</f>
        <v>2925.87478691461-1506.07536811777i</v>
      </c>
      <c r="U275" s="0" t="str">
        <f aca="false">IMDIV(IMPRODUCT($P275,T275),IMSUM($P275,T275))</f>
        <v>3020.39107673264-1431.30319789045i</v>
      </c>
      <c r="V275" s="0" t="str">
        <f aca="false">IMPRODUCT($B$4,IMDIV(T275,IMSUM($R275,T275)))</f>
        <v>-0.069366658816767-0.168977592622223i</v>
      </c>
      <c r="W275" s="0" t="str">
        <f aca="false">IMPRODUCT($B$4,IMDIV(U275,IMSUM($B$5,U275)))</f>
        <v>2.51675107670503-0.56235161430984i</v>
      </c>
      <c r="X275" s="0" t="str">
        <f aca="false">IF($B$3,W275,V275)</f>
        <v>-0.069366658816767-0.168977592622223i</v>
      </c>
      <c r="Y275" s="0" t="str">
        <f aca="false">IMDIV(X275,S275)</f>
        <v>3.44673518068948e-06-5.47645196784494e-05i</v>
      </c>
      <c r="Z275" s="0" t="str">
        <f aca="false">IMDIV(X275,IF($B$3,U275,T275))</f>
        <v>4.75896223348337e-06-5.53031994220104e-05i</v>
      </c>
      <c r="AA275" s="0" t="str">
        <f aca="false">IMPRODUCT(Y275,$M275)</f>
        <v>-10.0744506683974-0.634059492327664i</v>
      </c>
      <c r="AB275" s="0" t="n">
        <f aca="false">IMABS(Y275)</f>
        <v>5.48728767153416E-005</v>
      </c>
      <c r="AC275" s="0" t="n">
        <f aca="false">IMABS(Z275)</f>
        <v>5.55075813547156E-005</v>
      </c>
      <c r="AD275" s="0" t="n">
        <f aca="false">IMABS(X275)</f>
        <v>0.18266132640437</v>
      </c>
      <c r="AE275" s="0" t="n">
        <f aca="false">IMABS(AA275)</f>
        <v>10.0943839688108</v>
      </c>
      <c r="AF275" s="0" t="n">
        <f aca="false">360*IMARGUMENT(X275)/(2*PI())</f>
        <v>-112.318543838348</v>
      </c>
      <c r="AG275" s="0" t="n">
        <f aca="false">360*IMARGUMENT(AA275)/(2*PI())</f>
        <v>-176.398704001536</v>
      </c>
      <c r="AH275" s="0" t="n">
        <f aca="false">IF($B$3=0,AF275+90,AF275)</f>
        <v>-22.3185438383484</v>
      </c>
      <c r="AI275" s="0" t="n">
        <f aca="false">IF(AH275&gt;AH274,0,IF(ABS(AH275)&gt;ABS(AH274),0,IF(ABS(AH275)&gt;ABS(AH276),0,1)))</f>
        <v>0</v>
      </c>
      <c r="AK275" s="0" t="str">
        <f aca="false">IMDIV(1,IMPRODUCT($G275,($B$19+$B$20)*10^-12))</f>
        <v>-160964.514737023i</v>
      </c>
      <c r="AL275" s="0" t="str">
        <f aca="false">IMSUM($Q275,$AK275)</f>
        <v>2993.95237235523+21539.864143572i</v>
      </c>
      <c r="AM275" s="0" t="str">
        <f aca="false">IMDIV(IMPRODUCT($L275,AL275),IMSUM($L275,AL275))</f>
        <v>4314.19688362598+25746.1673814698i</v>
      </c>
      <c r="AN275" s="0" t="str">
        <f aca="false">IMDIV(IMPRODUCT($P275,AM275),IMSUM($P275,AM275))</f>
        <v>2692.97039488065+20159.1310712828i</v>
      </c>
      <c r="AO275" s="0" t="str">
        <f aca="false">IMPRODUCT($B$4,IMDIV(AM275,IMSUM($R275,AM275)))</f>
        <v>1.10791783542143-0.0980915765335595i</v>
      </c>
      <c r="AP275" s="0" t="str">
        <f aca="false">IMPRODUCT($B$4,IMDIV(AN275,IMSUM($B$5,AN275)))</f>
        <v>4.77643542376743+0.75202567311496i</v>
      </c>
      <c r="AQ275" s="0" t="str">
        <f aca="false">IF($B$3,AP275,AO275)</f>
        <v>1.10791783542143-0.0980915765335595i</v>
      </c>
      <c r="AR275" s="0" t="n">
        <f aca="false">IMABS(AQ275)</f>
        <v>1.11225171945551</v>
      </c>
      <c r="AS275" s="0" t="n">
        <f aca="false">360*IMARGUMENT(AQ275)/(2*PI())</f>
        <v>-5.05959611250552</v>
      </c>
      <c r="AT275" s="0" t="n">
        <f aca="false">IF($B$3=0,AS275+90,AS275)</f>
        <v>84.9404038874945</v>
      </c>
      <c r="AU275" s="0" t="n">
        <f aca="false">IF(AT275&gt;AT274,0,IF(ABS(AT275)&gt;ABS(AT274),0,IF(ABS(AT275)&gt;ABS(AT276),0,1)))</f>
        <v>0</v>
      </c>
    </row>
    <row r="276" customFormat="false" ht="12.75" hidden="false" customHeight="false" outlineLevel="0" collapsed="false">
      <c r="E276" s="0" t="n">
        <f aca="false">E275+1</f>
        <v>274</v>
      </c>
      <c r="F276" s="0" t="n">
        <f aca="false">$B$51*F275</f>
        <v>124.738351424297</v>
      </c>
      <c r="G276" s="0" t="str">
        <f aca="false">COMPLEX(0,2*PI()*F276*10^3)</f>
        <v>783754.176910949i</v>
      </c>
      <c r="H276" s="0" t="str">
        <f aca="false">IMPRODUCT($G276,$B$7*(10^-3))</f>
        <v>78375.4176910949i</v>
      </c>
      <c r="I276" s="0" t="str">
        <f aca="false">IMPRODUCT($G276,$B$14*(10^-3))</f>
        <v>156750.83538219i</v>
      </c>
      <c r="J276" s="0" t="str">
        <f aca="false">IMDIV(1,IMPRODUCT($G276,$B$41*(10^-12)))</f>
        <v>-515798.203286069i</v>
      </c>
      <c r="K276" s="0" t="str">
        <f aca="false">IMDIV(1,IMPRODUCT($G276,$B$43*(10^-12)))</f>
        <v>-1031596.40657214i</v>
      </c>
      <c r="L276" s="0" t="str">
        <f aca="false">IMDIV(1,IMPRODUCT($G276,$B$12*(10^-12)))</f>
        <v>-127591.026556484i</v>
      </c>
      <c r="M276" s="0" t="str">
        <f aca="false">IMDIV(1,IMPRODUCT($G276,$B$19*(10^-12)))</f>
        <v>-182272.895080691i</v>
      </c>
      <c r="N276" s="0" t="str">
        <f aca="false">IMSUM($B$8,H276)</f>
        <v>484+78375.4176910949i</v>
      </c>
      <c r="O276" s="0" t="str">
        <f aca="false">IMSUM($B$15,I276)</f>
        <v>968+156750.83538219i</v>
      </c>
      <c r="P276" s="0" t="str">
        <f aca="false">IMDIV(1,IMSUM(IMDIV(1,J276),IMDIV(1,N276),IMDIV(1,$B$40)))</f>
        <v>1522.2825060998+92397.4429924603i</v>
      </c>
      <c r="Q276" s="0" t="str">
        <f aca="false">IMDIV(1,IMSUM(IMDIV(1,K276),IMDIV(1,O276),IMDIV(1,$B$42)))</f>
        <v>3044.56501219957+184794.88598492i</v>
      </c>
      <c r="R276" s="0" t="str">
        <f aca="false">IMSUM($B$5,$P276)</f>
        <v>4822.2825060998+92397.4429924603i</v>
      </c>
      <c r="S276" s="0" t="str">
        <f aca="false">IMSUM($Q276,$M276)</f>
        <v>3044.56501219957+2521.99090422899i</v>
      </c>
      <c r="T276" s="0" t="str">
        <f aca="false">IMDIV(IMPRODUCT($L276,S276),IMSUM($L276,S276))</f>
        <v>3166.71247349742+2495.75880079601i</v>
      </c>
      <c r="U276" s="0" t="str">
        <f aca="false">IMDIV(IMPRODUCT($P276,T276),IMSUM($P276,T276))</f>
        <v>2998.57106137942+2527.48754009315i</v>
      </c>
      <c r="V276" s="0" t="str">
        <f aca="false">IMPRODUCT($B$4,IMDIV(T276,IMSUM($R276,T276)))</f>
        <v>0.144526728717571-0.15468904810827i</v>
      </c>
      <c r="W276" s="0" t="str">
        <f aca="false">IMPRODUCT($B$4,IMDIV(U276,IMSUM($B$5,U276)))</f>
        <v>2.74368232138919+0.905414063540275i</v>
      </c>
      <c r="X276" s="0" t="str">
        <f aca="false">IF($B$3,W276,V276)</f>
        <v>0.144526728717571-0.15468904810827i</v>
      </c>
      <c r="Y276" s="0" t="str">
        <f aca="false">IMDIV(X276,S276)</f>
        <v>3.19240193898561e-06-5.34527119995581e-05i</v>
      </c>
      <c r="Z276" s="0" t="str">
        <f aca="false">IMDIV(X276,IF($B$3,U276,T276))</f>
        <v>4.40478381475798e-06-5.23199777264815e-05i</v>
      </c>
      <c r="AA276" s="0" t="str">
        <f aca="false">IMPRODUCT(Y276,$M276)</f>
        <v>-9.74298056607385-0.581888343680119i</v>
      </c>
      <c r="AB276" s="0" t="n">
        <f aca="false">IMABS(Y276)</f>
        <v>5.35479584134423E-005</v>
      </c>
      <c r="AC276" s="0" t="n">
        <f aca="false">IMABS(Z276)</f>
        <v>5.25050682292126E-005</v>
      </c>
      <c r="AD276" s="0" t="n">
        <f aca="false">IMABS(X276)</f>
        <v>0.2116994967364</v>
      </c>
      <c r="AE276" s="0" t="n">
        <f aca="false">IMABS(AA276)</f>
        <v>9.76034140567857</v>
      </c>
      <c r="AF276" s="0" t="n">
        <f aca="false">360*IMARGUMENT(X276)/(2*PI())</f>
        <v>-46.9451991950428</v>
      </c>
      <c r="AG276" s="0" t="n">
        <f aca="false">360*IMARGUMENT(AA276)/(2*PI())</f>
        <v>-176.582135173188</v>
      </c>
      <c r="AH276" s="0" t="n">
        <f aca="false">IF($B$3=0,AF276+90,AF276)</f>
        <v>43.0548008049572</v>
      </c>
      <c r="AI276" s="0" t="n">
        <f aca="false">IF(AH276&gt;AH275,0,IF(ABS(AH276)&gt;ABS(AH275),0,IF(ABS(AH276)&gt;ABS(AH277),0,1)))</f>
        <v>0</v>
      </c>
      <c r="AK276" s="0" t="str">
        <f aca="false">IMDIV(1,IMPRODUCT($G276,($B$19+$B$20)*10^-12))</f>
        <v>-159488.783195605i</v>
      </c>
      <c r="AL276" s="0" t="str">
        <f aca="false">IMSUM($Q276,$AK276)</f>
        <v>3044.56501219957+25306.102789315i</v>
      </c>
      <c r="AM276" s="0" t="str">
        <f aca="false">IMDIV(IMPRODUCT($L276,AL276),IMSUM($L276,AL276))</f>
        <v>4733.23050723399+31426.1465585347i</v>
      </c>
      <c r="AN276" s="0" t="str">
        <f aca="false">IMDIV(IMPRODUCT($P276,AM276),IMSUM($P276,AM276))</f>
        <v>2729.57556734643+23529.9685396288i</v>
      </c>
      <c r="AO276" s="0" t="str">
        <f aca="false">IMPRODUCT($B$4,IMDIV(AM276,IMSUM($R276,AM276)))</f>
        <v>1.27613834819926-0.0926479032366695i</v>
      </c>
      <c r="AP276" s="0" t="str">
        <f aca="false">IMPRODUCT($B$4,IMDIV(AN276,IMSUM($B$5,AN276)))</f>
        <v>4.83138062088419+0.65802453944745i</v>
      </c>
      <c r="AQ276" s="0" t="str">
        <f aca="false">IF($B$3,AP276,AO276)</f>
        <v>1.27613834819926-0.0926479032366695i</v>
      </c>
      <c r="AR276" s="0" t="n">
        <f aca="false">IMABS(AQ276)</f>
        <v>1.27949705654952</v>
      </c>
      <c r="AS276" s="0" t="n">
        <f aca="false">360*IMARGUMENT(AQ276)/(2*PI())</f>
        <v>-4.15239997875365</v>
      </c>
      <c r="AT276" s="0" t="n">
        <f aca="false">IF($B$3=0,AS276+90,AS276)</f>
        <v>85.8476000212464</v>
      </c>
      <c r="AU276" s="0" t="n">
        <f aca="false">IF(AT276&gt;AT275,0,IF(ABS(AT276)&gt;ABS(AT275),0,IF(ABS(AT276)&gt;ABS(AT277),0,1)))</f>
        <v>0</v>
      </c>
    </row>
    <row r="277" customFormat="false" ht="12.75" hidden="false" customHeight="false" outlineLevel="0" collapsed="false">
      <c r="E277" s="0" t="n">
        <f aca="false">E276+1</f>
        <v>275</v>
      </c>
      <c r="F277" s="0" t="n">
        <f aca="false">$B$51*F276</f>
        <v>125.89254117942</v>
      </c>
      <c r="G277" s="0" t="str">
        <f aca="false">COMPLEX(0,2*PI()*F277*10^3)</f>
        <v>791006.165022032i</v>
      </c>
      <c r="H277" s="0" t="str">
        <f aca="false">IMPRODUCT($G277,$B$7*(10^-3))</f>
        <v>79100.6165022032i</v>
      </c>
      <c r="I277" s="0" t="str">
        <f aca="false">IMPRODUCT($G277,$B$14*(10^-3))</f>
        <v>158201.233004406i</v>
      </c>
      <c r="J277" s="0" t="str">
        <f aca="false">IMDIV(1,IMPRODUCT($G277,$B$41*(10^-12)))</f>
        <v>-511069.336934131i</v>
      </c>
      <c r="K277" s="0" t="str">
        <f aca="false">IMDIV(1,IMPRODUCT($G277,$B$43*(10^-12)))</f>
        <v>-1022138.67386826i</v>
      </c>
      <c r="L277" s="0" t="str">
        <f aca="false">IMDIV(1,IMPRODUCT($G277,$B$12*(10^-12)))</f>
        <v>-126421.264993826i</v>
      </c>
      <c r="M277" s="0" t="str">
        <f aca="false">IMDIV(1,IMPRODUCT($G277,$B$19*(10^-12)))</f>
        <v>-180601.807134037i</v>
      </c>
      <c r="N277" s="0" t="str">
        <f aca="false">IMSUM($B$8,H277)</f>
        <v>484+79100.6165022032i</v>
      </c>
      <c r="O277" s="0" t="str">
        <f aca="false">IMSUM($B$15,I277)</f>
        <v>968+158201.233004406i</v>
      </c>
      <c r="P277" s="0" t="str">
        <f aca="false">IMDIV(1,IMSUM(IMDIV(1,J277),IMDIV(1,N277),IMDIV(1,$B$40)))</f>
        <v>1548.36805180448+93563.7693210135i</v>
      </c>
      <c r="Q277" s="0" t="str">
        <f aca="false">IMDIV(1,IMSUM(IMDIV(1,K277),IMDIV(1,O277),IMDIV(1,$B$42)))</f>
        <v>3096.73610360893+187127.538642026i</v>
      </c>
      <c r="R277" s="0" t="str">
        <f aca="false">IMSUM($B$5,$P277)</f>
        <v>4848.36805180448+93563.7693210135i</v>
      </c>
      <c r="S277" s="0" t="str">
        <f aca="false">IMSUM($Q277,$M277)</f>
        <v>3096.73610360893+6525.731507989i</v>
      </c>
      <c r="T277" s="0" t="str">
        <f aca="false">IMDIV(IMPRODUCT($L277,S277),IMSUM($L277,S277))</f>
        <v>3440.71596720585+6792.0482041003i</v>
      </c>
      <c r="U277" s="0" t="str">
        <f aca="false">IMDIV(IMPRODUCT($P277,T277),IMSUM($P277,T277))</f>
        <v>2993.07743388838+6428.07629301936i</v>
      </c>
      <c r="V277" s="0" t="str">
        <f aca="false">IMPRODUCT($B$4,IMDIV(T277,IMSUM($R277,T277)))</f>
        <v>0.35016864014423-0.142502975011611i</v>
      </c>
      <c r="W277" s="0" t="str">
        <f aca="false">IMPRODUCT($B$4,IMDIV(U277,IMSUM($B$5,U277)))</f>
        <v>3.71685685749678+1.31066908067249i</v>
      </c>
      <c r="X277" s="0" t="str">
        <f aca="false">IF($B$3,W277,V277)</f>
        <v>0.35016864014423-0.142502975011611i</v>
      </c>
      <c r="Y277" s="0" t="str">
        <f aca="false">IMDIV(X277,S277)</f>
        <v>2.9601126113277e-06-5.22549774124967e-05i</v>
      </c>
      <c r="Z277" s="0" t="str">
        <f aca="false">IMDIV(X277,IF($B$3,U277,T277))</f>
        <v>4.08731992900939e-06-4.94851218809821e-05i</v>
      </c>
      <c r="AA277" s="0" t="str">
        <f aca="false">IMPRODUCT(Y277,$M277)</f>
        <v>-9.43734335244519-0.534601686926036i</v>
      </c>
      <c r="AB277" s="0" t="n">
        <f aca="false">IMABS(Y277)</f>
        <v>5.2338751714693E-005</v>
      </c>
      <c r="AC277" s="0" t="n">
        <f aca="false">IMABS(Z277)</f>
        <v>4.96536350308588E-005</v>
      </c>
      <c r="AD277" s="0" t="n">
        <f aca="false">IMABS(X277)</f>
        <v>0.378054459605517</v>
      </c>
      <c r="AE277" s="0" t="n">
        <f aca="false">IMABS(AA277)</f>
        <v>9.45247314281324</v>
      </c>
      <c r="AF277" s="0" t="n">
        <f aca="false">360*IMARGUMENT(X277)/(2*PI())</f>
        <v>-22.1441246936517</v>
      </c>
      <c r="AG277" s="0" t="n">
        <f aca="false">360*IMARGUMENT(AA277)/(2*PI())</f>
        <v>-176.757803707669</v>
      </c>
      <c r="AH277" s="0" t="n">
        <f aca="false">IF($B$3=0,AF277+90,AF277)</f>
        <v>67.8558753063483</v>
      </c>
      <c r="AI277" s="0" t="n">
        <f aca="false">IF(AH277&gt;AH276,0,IF(ABS(AH277)&gt;ABS(AH276),0,IF(ABS(AH277)&gt;ABS(AH278),0,1)))</f>
        <v>0</v>
      </c>
      <c r="AK277" s="0" t="str">
        <f aca="false">IMDIV(1,IMPRODUCT($G277,($B$19+$B$20)*10^-12))</f>
        <v>-158026.581242282i</v>
      </c>
      <c r="AL277" s="0" t="str">
        <f aca="false">IMSUM($Q277,$AK277)</f>
        <v>3096.73610360893+29100.957399744i</v>
      </c>
      <c r="AM277" s="0" t="str">
        <f aca="false">IMDIV(IMPRODUCT($L277,AL277),IMSUM($L277,AL277))</f>
        <v>5220.33060276127+37636.6860248135i</v>
      </c>
      <c r="AN277" s="0" t="str">
        <f aca="false">IMDIV(IMPRODUCT($P277,AM277),IMSUM($P277,AM277))</f>
        <v>2778.0678436384+26921.7901025811i</v>
      </c>
      <c r="AO277" s="0" t="str">
        <f aca="false">IMPRODUCT($B$4,IMDIV(AM277,IMSUM($R277,AM277)))</f>
        <v>1.44110023070345-0.088350677055763i</v>
      </c>
      <c r="AP277" s="0" t="str">
        <f aca="false">IMPRODUCT($B$4,IMDIV(AN277,IMSUM($B$5,AN277)))</f>
        <v>4.86834089935551+0.58316207779011i</v>
      </c>
      <c r="AQ277" s="0" t="str">
        <f aca="false">IF($B$3,AP277,AO277)</f>
        <v>1.44110023070345-0.088350677055763i</v>
      </c>
      <c r="AR277" s="0" t="n">
        <f aca="false">IMABS(AQ277)</f>
        <v>1.44380598318117</v>
      </c>
      <c r="AS277" s="0" t="n">
        <f aca="false">360*IMARGUMENT(AQ277)/(2*PI())</f>
        <v>-3.50828681427288</v>
      </c>
      <c r="AT277" s="0" t="n">
        <f aca="false">IF($B$3=0,AS277+90,AS277)</f>
        <v>86.4917131857271</v>
      </c>
      <c r="AU277" s="0" t="n">
        <f aca="false">IF(AT277&gt;AT276,0,IF(ABS(AT277)&gt;ABS(AT276),0,IF(ABS(AT277)&gt;ABS(AT278),0,1)))</f>
        <v>0</v>
      </c>
    </row>
    <row r="278" customFormat="false" ht="12.75" hidden="false" customHeight="false" outlineLevel="0" collapsed="false">
      <c r="E278" s="0" t="n">
        <f aca="false">E277+1</f>
        <v>276</v>
      </c>
      <c r="F278" s="0" t="n">
        <f aca="false">$B$51*F277</f>
        <v>127.057410520857</v>
      </c>
      <c r="G278" s="0" t="str">
        <f aca="false">COMPLEX(0,2*PI()*F278*10^3)</f>
        <v>798325.254952936i</v>
      </c>
      <c r="H278" s="0" t="str">
        <f aca="false">IMPRODUCT($G278,$B$7*(10^-3))</f>
        <v>79832.5254952936i</v>
      </c>
      <c r="I278" s="0" t="str">
        <f aca="false">IMPRODUCT($G278,$B$14*(10^-3))</f>
        <v>159665.050990587i</v>
      </c>
      <c r="J278" s="0" t="str">
        <f aca="false">IMDIV(1,IMPRODUCT($G278,$B$41*(10^-12)))</f>
        <v>-506383.825089501i</v>
      </c>
      <c r="K278" s="0" t="str">
        <f aca="false">IMDIV(1,IMPRODUCT($G278,$B$43*(10^-12)))</f>
        <v>-1012767.650179i</v>
      </c>
      <c r="L278" s="0" t="str">
        <f aca="false">IMDIV(1,IMPRODUCT($G278,$B$12*(10^-12)))</f>
        <v>-125262.227869636i</v>
      </c>
      <c r="M278" s="0" t="str">
        <f aca="false">IMDIV(1,IMPRODUCT($G278,$B$19*(10^-12)))</f>
        <v>-178946.039813766i</v>
      </c>
      <c r="N278" s="0" t="str">
        <f aca="false">IMSUM($B$8,H278)</f>
        <v>484+79832.5254952936i</v>
      </c>
      <c r="O278" s="0" t="str">
        <f aca="false">IMSUM($B$15,I278)</f>
        <v>968+159665.050990587i</v>
      </c>
      <c r="P278" s="0" t="str">
        <f aca="false">IMDIV(1,IMSUM(IMDIV(1,J278),IMDIV(1,N278),IMDIV(1,$B$40)))</f>
        <v>1575.26356331628+94751.7748119234i</v>
      </c>
      <c r="Q278" s="0" t="str">
        <f aca="false">IMDIV(1,IMSUM(IMDIV(1,K278),IMDIV(1,O278),IMDIV(1,$B$42)))</f>
        <v>3150.5271266326+189503.549623848i</v>
      </c>
      <c r="R278" s="0" t="str">
        <f aca="false">IMSUM($B$5,$P278)</f>
        <v>4875.26356331628+94751.7748119234i</v>
      </c>
      <c r="S278" s="0" t="str">
        <f aca="false">IMSUM($Q278,$M278)</f>
        <v>3150.5271266326+10557.509810082i</v>
      </c>
      <c r="T278" s="0" t="str">
        <f aca="false">IMDIV(IMPRODUCT($L278,S278),IMSUM($L278,S278))</f>
        <v>3754.33837999775+11426.1128646618i</v>
      </c>
      <c r="U278" s="0" t="str">
        <f aca="false">IMDIV(IMPRODUCT($P278,T278),IMSUM($P278,T278))</f>
        <v>3003.25641917007+10291.5643344687i</v>
      </c>
      <c r="V278" s="0" t="str">
        <f aca="false">IMPRODUCT($B$4,IMDIV(T278,IMSUM($R278,T278)))</f>
        <v>0.548808380483075-0.132190367885424i</v>
      </c>
      <c r="W278" s="0" t="str">
        <f aca="false">IMPRODUCT($B$4,IMDIV(U278,IMSUM($B$5,U278)))</f>
        <v>4.28592082498767+1.1659039837239i</v>
      </c>
      <c r="X278" s="0" t="str">
        <f aca="false">IF($B$3,W278,V278)</f>
        <v>0.548808380483075-0.132190367885424i</v>
      </c>
      <c r="Y278" s="0" t="str">
        <f aca="false">IMDIV(X278,S278)</f>
        <v>2.74687601402321e-06-5.11630377621409e-05i</v>
      </c>
      <c r="Z278" s="0" t="str">
        <f aca="false">IMDIV(X278,IF($B$3,U278,T278))</f>
        <v>3.80218510546766e-06-4.67817618594461e-05i</v>
      </c>
      <c r="AA278" s="0" t="str">
        <f aca="false">IMPRODUCT(Y278,$M278)</f>
        <v>-9.15542299237728-0.491542584568876i</v>
      </c>
      <c r="AB278" s="0" t="n">
        <f aca="false">IMABS(Y278)</f>
        <v>5.1236722776605E-005</v>
      </c>
      <c r="AC278" s="0" t="n">
        <f aca="false">IMABS(Z278)</f>
        <v>4.69360187302903E-005</v>
      </c>
      <c r="AD278" s="0" t="n">
        <f aca="false">IMABS(X278)</f>
        <v>0.564504146884803</v>
      </c>
      <c r="AE278" s="0" t="n">
        <f aca="false">IMABS(AA278)</f>
        <v>9.16860863390925</v>
      </c>
      <c r="AF278" s="0" t="n">
        <f aca="false">360*IMARGUMENT(X278)/(2*PI())</f>
        <v>-13.5427472569212</v>
      </c>
      <c r="AG278" s="0" t="n">
        <f aca="false">360*IMARGUMENT(AA278)/(2*PI())</f>
        <v>-176.926815695874</v>
      </c>
      <c r="AH278" s="0" t="n">
        <f aca="false">IF($B$3=0,AF278+90,AF278)</f>
        <v>76.4572527430788</v>
      </c>
      <c r="AI278" s="0" t="n">
        <f aca="false">IF(AH278&gt;AH277,0,IF(ABS(AH278)&gt;ABS(AH277),0,IF(ABS(AH278)&gt;ABS(AH279),0,1)))</f>
        <v>0</v>
      </c>
      <c r="AK278" s="0" t="str">
        <f aca="false">IMDIV(1,IMPRODUCT($G278,($B$19+$B$20)*10^-12))</f>
        <v>-156577.784837045i</v>
      </c>
      <c r="AL278" s="0" t="str">
        <f aca="false">IMSUM($Q278,$AK278)</f>
        <v>3150.5271266326+32925.764786803i</v>
      </c>
      <c r="AM278" s="0" t="str">
        <f aca="false">IMDIV(IMPRODUCT($L278,AL278),IMSUM($L278,AL278))</f>
        <v>5791.24200770907+44468.9892743767i</v>
      </c>
      <c r="AN278" s="0" t="str">
        <f aca="false">IMDIV(IMPRODUCT($P278,AM278),IMSUM($P278,AM278))</f>
        <v>2838.727520424+30349.6712946722i</v>
      </c>
      <c r="AO278" s="0" t="str">
        <f aca="false">IMPRODUCT($B$4,IMDIV(AM278,IMSUM($R278,AM278)))</f>
        <v>1.60358952648701-0.0851274843836315i</v>
      </c>
      <c r="AP278" s="0" t="str">
        <f aca="false">IMPRODUCT($B$4,IMDIV(AN278,IMSUM($B$5,AN278)))</f>
        <v>4.89435708405443+0.52229517646637i</v>
      </c>
      <c r="AQ278" s="0" t="str">
        <f aca="false">IF($B$3,AP278,AO278)</f>
        <v>1.60358952648701-0.0851274843836315i</v>
      </c>
      <c r="AR278" s="0" t="n">
        <f aca="false">IMABS(AQ278)</f>
        <v>1.60584745790387</v>
      </c>
      <c r="AS278" s="0" t="n">
        <f aca="false">360*IMARGUMENT(AQ278)/(2*PI())</f>
        <v>-3.03872752398476</v>
      </c>
      <c r="AT278" s="0" t="n">
        <f aca="false">IF($B$3=0,AS278+90,AS278)</f>
        <v>86.9612724760152</v>
      </c>
      <c r="AU278" s="0" t="n">
        <f aca="false">IF(AT278&gt;AT277,0,IF(ABS(AT278)&gt;ABS(AT277),0,IF(ABS(AT278)&gt;ABS(AT279),0,1)))</f>
        <v>0</v>
      </c>
    </row>
    <row r="279" customFormat="false" ht="12.75" hidden="false" customHeight="false" outlineLevel="0" collapsed="false">
      <c r="E279" s="0" t="n">
        <f aca="false">E278+1</f>
        <v>277</v>
      </c>
      <c r="F279" s="0" t="n">
        <f aca="false">$B$51*F278</f>
        <v>128.233058265605</v>
      </c>
      <c r="G279" s="0" t="str">
        <f aca="false">COMPLEX(0,2*PI()*F279*10^3)</f>
        <v>805712.067589156i</v>
      </c>
      <c r="H279" s="0" t="str">
        <f aca="false">IMPRODUCT($G279,$B$7*(10^-3))</f>
        <v>80571.2067589156i</v>
      </c>
      <c r="I279" s="0" t="str">
        <f aca="false">IMPRODUCT($G279,$B$14*(10^-3))</f>
        <v>161142.413517831i</v>
      </c>
      <c r="J279" s="0" t="str">
        <f aca="false">IMDIV(1,IMPRODUCT($G279,$B$41*(10^-12)))</f>
        <v>-501741.270275671i</v>
      </c>
      <c r="K279" s="0" t="str">
        <f aca="false">IMDIV(1,IMPRODUCT($G279,$B$43*(10^-12)))</f>
        <v>-1003482.54055134i</v>
      </c>
      <c r="L279" s="0" t="str">
        <f aca="false">IMDIV(1,IMPRODUCT($G279,$B$12*(10^-12)))</f>
        <v>-124113.816861672i</v>
      </c>
      <c r="M279" s="0" t="str">
        <f aca="false">IMDIV(1,IMPRODUCT($G279,$B$19*(10^-12)))</f>
        <v>-177305.452659532i</v>
      </c>
      <c r="N279" s="0" t="str">
        <f aca="false">IMSUM($B$8,H279)</f>
        <v>484+80571.2067589156i</v>
      </c>
      <c r="O279" s="0" t="str">
        <f aca="false">IMSUM($B$15,I279)</f>
        <v>968+161142.413517831i</v>
      </c>
      <c r="P279" s="0" t="str">
        <f aca="false">IMDIV(1,IMSUM(IMDIV(1,J279),IMDIV(1,N279),IMDIV(1,$B$40)))</f>
        <v>1603.00131500528+95962.0902873757i</v>
      </c>
      <c r="Q279" s="0" t="str">
        <f aca="false">IMDIV(1,IMSUM(IMDIV(1,K279),IMDIV(1,O279),IMDIV(1,$B$42)))</f>
        <v>3206.00263001054+191924.180574751i</v>
      </c>
      <c r="R279" s="0" t="str">
        <f aca="false">IMSUM($B$5,$P279)</f>
        <v>4903.00131500528+95962.0902873757i</v>
      </c>
      <c r="S279" s="0" t="str">
        <f aca="false">IMSUM($Q279,$M279)</f>
        <v>3206.00263001054+14618.727915219i</v>
      </c>
      <c r="T279" s="0" t="str">
        <f aca="false">IMDIV(IMPRODUCT($L279,S279),IMSUM($L279,S279))</f>
        <v>4115.69032735745+16449.9725287874i</v>
      </c>
      <c r="U279" s="0" t="str">
        <f aca="false">IMDIV(IMPRODUCT($P279,T279),IMSUM($P279,T279))</f>
        <v>3028.74921748708+14138.1337113385i</v>
      </c>
      <c r="V279" s="0" t="str">
        <f aca="false">IMPRODUCT($B$4,IMDIV(T279,IMSUM($R279,T279)))</f>
        <v>0.741595323847495-0.12356531620903i</v>
      </c>
      <c r="W279" s="0" t="str">
        <f aca="false">IMPRODUCT($B$4,IMDIV(U279,IMSUM($B$5,U279)))</f>
        <v>4.56478949191484+0.97224019224618i</v>
      </c>
      <c r="X279" s="0" t="str">
        <f aca="false">IF($B$3,W279,V279)</f>
        <v>0.741595323847495-0.12356531620903i</v>
      </c>
      <c r="Y279" s="0" t="str">
        <f aca="false">IMDIV(X279,S279)</f>
        <v>2.55011336215759e-06-5.01698682645333e-05i</v>
      </c>
      <c r="Z279" s="0" t="str">
        <f aca="false">IMDIV(X279,IF($B$3,U279,T279))</f>
        <v>3.54569402620845e-06-4.41947452476172e-05i</v>
      </c>
      <c r="AA279" s="0" t="str">
        <f aca="false">IMPRODUCT(Y279,$M279)</f>
        <v>-8.89539120251217-0.452149004010472i</v>
      </c>
      <c r="AB279" s="0" t="n">
        <f aca="false">IMABS(Y279)</f>
        <v>5.02346370529387E-005</v>
      </c>
      <c r="AC279" s="0" t="n">
        <f aca="false">IMABS(Z279)</f>
        <v>4.43367505984513E-005</v>
      </c>
      <c r="AD279" s="0" t="n">
        <f aca="false">IMABS(X279)</f>
        <v>0.751819134980155</v>
      </c>
      <c r="AE279" s="0" t="n">
        <f aca="false">IMABS(AA279)</f>
        <v>8.9068750618586</v>
      </c>
      <c r="AF279" s="0" t="n">
        <f aca="false">360*IMARGUMENT(X279)/(2*PI())</f>
        <v>-9.45977352326742</v>
      </c>
      <c r="AG279" s="0" t="n">
        <f aca="false">360*IMARGUMENT(AA279)/(2*PI())</f>
        <v>-177.090183812111</v>
      </c>
      <c r="AH279" s="0" t="n">
        <f aca="false">IF($B$3=0,AF279+90,AF279)</f>
        <v>80.5402264767326</v>
      </c>
      <c r="AI279" s="0" t="n">
        <f aca="false">IF(AH279&gt;AH278,0,IF(ABS(AH279)&gt;ABS(AH278),0,IF(ABS(AH279)&gt;ABS(AH280),0,1)))</f>
        <v>0</v>
      </c>
      <c r="AK279" s="0" t="str">
        <f aca="false">IMDIV(1,IMPRODUCT($G279,($B$19+$B$20)*10^-12))</f>
        <v>-155142.271077091i</v>
      </c>
      <c r="AL279" s="0" t="str">
        <f aca="false">IMSUM($Q279,$AK279)</f>
        <v>3206.00263001054+36781.90949766i</v>
      </c>
      <c r="AM279" s="0" t="str">
        <f aca="false">IMDIV(IMPRODUCT($L279,AL279),IMSUM($L279,AL279))</f>
        <v>6466.56068288652+52036.094319078i</v>
      </c>
      <c r="AN279" s="0" t="str">
        <f aca="false">IMDIV(IMPRODUCT($P279,AM279),IMSUM($P279,AM279))</f>
        <v>2912.02010092247+33828.9636189004i</v>
      </c>
      <c r="AO279" s="0" t="str">
        <f aca="false">IMPRODUCT($B$4,IMDIV(AM279,IMSUM($R279,AM279)))</f>
        <v>1.76436819259978-0.0829247324499i</v>
      </c>
      <c r="AP279" s="0" t="str">
        <f aca="false">IMPRODUCT($B$4,IMDIV(AN279,IMSUM($B$5,AN279)))</f>
        <v>4.91335640430689+0.471837340976662i</v>
      </c>
      <c r="AQ279" s="0" t="str">
        <f aca="false">IF($B$3,AP279,AO279)</f>
        <v>1.76436819259978-0.0829247324499i</v>
      </c>
      <c r="AR279" s="0" t="n">
        <f aca="false">IMABS(AQ279)</f>
        <v>1.76631583537874</v>
      </c>
      <c r="AS279" s="0" t="n">
        <f aca="false">360*IMARGUMENT(AQ279)/(2*PI())</f>
        <v>-2.69090283423605</v>
      </c>
      <c r="AT279" s="0" t="n">
        <f aca="false">IF($B$3=0,AS279+90,AS279)</f>
        <v>87.3090971657639</v>
      </c>
      <c r="AU279" s="0" t="n">
        <f aca="false">IF(AT279&gt;AT278,0,IF(ABS(AT279)&gt;ABS(AT278),0,IF(ABS(AT279)&gt;ABS(AT280),0,1)))</f>
        <v>0</v>
      </c>
    </row>
    <row r="280" customFormat="false" ht="12.75" hidden="false" customHeight="false" outlineLevel="0" collapsed="false">
      <c r="E280" s="0" t="n">
        <f aca="false">E279+1</f>
        <v>278</v>
      </c>
      <c r="F280" s="0" t="n">
        <f aca="false">$B$51*F279</f>
        <v>129.419584145002</v>
      </c>
      <c r="G280" s="0" t="str">
        <f aca="false">COMPLEX(0,2*PI()*F280*10^3)</f>
        <v>813167.229561168i</v>
      </c>
      <c r="H280" s="0" t="str">
        <f aca="false">IMPRODUCT($G280,$B$7*(10^-3))</f>
        <v>81316.7229561168i</v>
      </c>
      <c r="I280" s="0" t="str">
        <f aca="false">IMPRODUCT($G280,$B$14*(10^-3))</f>
        <v>162633.445912234i</v>
      </c>
      <c r="J280" s="0" t="str">
        <f aca="false">IMDIV(1,IMPRODUCT($G280,$B$41*(10^-12)))</f>
        <v>-497141.27866021i</v>
      </c>
      <c r="K280" s="0" t="str">
        <f aca="false">IMDIV(1,IMPRODUCT($G280,$B$43*(10^-12)))</f>
        <v>-994282.557320425i</v>
      </c>
      <c r="L280" s="0" t="str">
        <f aca="false">IMDIV(1,IMPRODUCT($G280,$B$12*(10^-12)))</f>
        <v>-122975.934549116i</v>
      </c>
      <c r="M280" s="0" t="str">
        <f aca="false">IMDIV(1,IMPRODUCT($G280,$B$19*(10^-12)))</f>
        <v>-175679.906498737i</v>
      </c>
      <c r="N280" s="0" t="str">
        <f aca="false">IMSUM($B$8,H280)</f>
        <v>484+81316.7229561168i</v>
      </c>
      <c r="O280" s="0" t="str">
        <f aca="false">IMSUM($B$15,I280)</f>
        <v>968+162633.445912234i</v>
      </c>
      <c r="P280" s="0" t="str">
        <f aca="false">IMDIV(1,IMSUM(IMDIV(1,J280),IMDIV(1,N280),IMDIV(1,$B$40)))</f>
        <v>1631.61520901726+97195.3722519975i</v>
      </c>
      <c r="Q280" s="0" t="str">
        <f aca="false">IMDIV(1,IMSUM(IMDIV(1,K280),IMDIV(1,O280),IMDIV(1,$B$42)))</f>
        <v>3263.23041803453+194390.744503995i</v>
      </c>
      <c r="R280" s="0" t="str">
        <f aca="false">IMSUM($B$5,$P280)</f>
        <v>4931.61520901726+97195.3722519975i</v>
      </c>
      <c r="S280" s="0" t="str">
        <f aca="false">IMSUM($Q280,$M280)</f>
        <v>3263.23041803453+18710.838005258i</v>
      </c>
      <c r="T280" s="0" t="str">
        <f aca="false">IMDIV(IMPRODUCT($L280,S280),IMSUM($L280,S280))</f>
        <v>4535.07953876349+21926.6452166278i</v>
      </c>
      <c r="U280" s="0" t="str">
        <f aca="false">IMDIV(IMPRODUCT($P280,T280),IMSUM($P280,T280))</f>
        <v>3069.47185660291+17987.4172787495i</v>
      </c>
      <c r="V280" s="0" t="str">
        <f aca="false">IMPRODUCT($B$4,IMDIV(T280,IMSUM($R280,T280)))</f>
        <v>0.929600545519155-0.116478493118803i</v>
      </c>
      <c r="W280" s="0" t="str">
        <f aca="false">IMPRODUCT($B$4,IMDIV(U280,IMSUM($B$5,U280)))</f>
        <v>4.71136699465117+0.815100910171535i</v>
      </c>
      <c r="X280" s="0" t="str">
        <f aca="false">IF($B$3,W280,V280)</f>
        <v>0.929600545519155-0.116478493118803i</v>
      </c>
      <c r="Y280" s="0" t="str">
        <f aca="false">IMDIV(X280,S280)</f>
        <v>2.36757991621702e-06-4.92695509661496e-05i</v>
      </c>
      <c r="Z280" s="0" t="str">
        <f aca="false">IMDIV(X280,IF($B$3,U280,T280))</f>
        <v>3.31474485174579e-06-4.1710343964166e-05i</v>
      </c>
      <c r="AA280" s="0" t="str">
        <f aca="false">IMPRODUCT(Y280,$M280)</f>
        <v>-8.65567010696792-0.415936218309294i</v>
      </c>
      <c r="AB280" s="0" t="n">
        <f aca="false">IMABS(Y280)</f>
        <v>4.93264035488671E-005</v>
      </c>
      <c r="AC280" s="0" t="n">
        <f aca="false">IMABS(Z280)</f>
        <v>4.1841848991664E-005</v>
      </c>
      <c r="AD280" s="0" t="n">
        <f aca="false">IMABS(X280)</f>
        <v>0.936869475214524</v>
      </c>
      <c r="AE280" s="0" t="n">
        <f aca="false">IMABS(AA280)</f>
        <v>8.66565796338394</v>
      </c>
      <c r="AF280" s="0" t="n">
        <f aca="false">360*IMARGUMENT(X280)/(2*PI())</f>
        <v>-7.14191239071748</v>
      </c>
      <c r="AG280" s="0" t="n">
        <f aca="false">360*IMARGUMENT(AA280)/(2*PI())</f>
        <v>-177.248847111919</v>
      </c>
      <c r="AH280" s="0" t="n">
        <f aca="false">IF($B$3=0,AF280+90,AF280)</f>
        <v>82.8580876092825</v>
      </c>
      <c r="AI280" s="0" t="n">
        <f aca="false">IF(AH280&gt;AH279,0,IF(ABS(AH280)&gt;ABS(AH279),0,IF(ABS(AH280)&gt;ABS(AH281),0,1)))</f>
        <v>0</v>
      </c>
      <c r="AK280" s="0" t="str">
        <f aca="false">IMDIV(1,IMPRODUCT($G280,($B$19+$B$20)*10^-12))</f>
        <v>-153719.918186395i</v>
      </c>
      <c r="AL280" s="0" t="str">
        <f aca="false">IMSUM($Q280,$AK280)</f>
        <v>3263.23041803453+40670.8263176i</v>
      </c>
      <c r="AM280" s="0" t="str">
        <f aca="false">IMDIV(IMPRODUCT($L280,AL280),IMSUM($L280,AL280))</f>
        <v>7273.6477479974+60479.809742893i</v>
      </c>
      <c r="AN280" s="0" t="str">
        <f aca="false">IMDIV(IMPRODUCT($P280,AM280),IMSUM($P280,AM280))</f>
        <v>2998.6061570806+37375.5281533404i</v>
      </c>
      <c r="AO280" s="0" t="str">
        <f aca="false">IMPRODUCT($B$4,IMDIV(AM280,IMSUM($R280,AM280)))</f>
        <v>1.92418547570191-0.081706257560522i</v>
      </c>
      <c r="AP280" s="0" t="str">
        <f aca="false">IMPRODUCT($B$4,IMDIV(AN280,IMSUM($B$5,AN280)))</f>
        <v>4.92765779094096+0.42927406539324i</v>
      </c>
      <c r="AQ280" s="0" t="str">
        <f aca="false">IF($B$3,AP280,AO280)</f>
        <v>1.92418547570191-0.081706257560522i</v>
      </c>
      <c r="AR280" s="0" t="n">
        <f aca="false">IMABS(AQ280)</f>
        <v>1.92591943170703</v>
      </c>
      <c r="AS280" s="0" t="n">
        <f aca="false">360*IMARGUMENT(AQ280)/(2*PI())</f>
        <v>-2.43147718614712</v>
      </c>
      <c r="AT280" s="0" t="n">
        <f aca="false">IF($B$3=0,AS280+90,AS280)</f>
        <v>87.5685228138529</v>
      </c>
      <c r="AU280" s="0" t="n">
        <f aca="false">IF(AT280&gt;AT279,0,IF(ABS(AT280)&gt;ABS(AT279),0,IF(ABS(AT280)&gt;ABS(AT281),0,1)))</f>
        <v>0</v>
      </c>
    </row>
    <row r="281" customFormat="false" ht="12.75" hidden="false" customHeight="false" outlineLevel="0" collapsed="false">
      <c r="E281" s="0" t="n">
        <f aca="false">E280+1</f>
        <v>279</v>
      </c>
      <c r="F281" s="0" t="n">
        <f aca="false">$B$51*F280</f>
        <v>130.617088813187</v>
      </c>
      <c r="G281" s="0" t="str">
        <f aca="false">COMPLEX(0,2*PI()*F281*10^3)</f>
        <v>820691.373297591i</v>
      </c>
      <c r="H281" s="0" t="str">
        <f aca="false">IMPRODUCT($G281,$B$7*(10^-3))</f>
        <v>82069.1373297591i</v>
      </c>
      <c r="I281" s="0" t="str">
        <f aca="false">IMPRODUCT($G281,$B$14*(10^-3))</f>
        <v>164138.274659518i</v>
      </c>
      <c r="J281" s="0" t="str">
        <f aca="false">IMDIV(1,IMPRODUCT($G281,$B$41*(10^-12)))</f>
        <v>-492583.460021373i</v>
      </c>
      <c r="K281" s="0" t="str">
        <f aca="false">IMDIV(1,IMPRODUCT($G281,$B$43*(10^-12)))</f>
        <v>-985166.920042752i</v>
      </c>
      <c r="L281" s="0" t="str">
        <f aca="false">IMDIV(1,IMPRODUCT($G281,$B$12*(10^-12)))</f>
        <v>-121848.484404306i</v>
      </c>
      <c r="M281" s="0" t="str">
        <f aca="false">IMDIV(1,IMPRODUCT($G281,$B$19*(10^-12)))</f>
        <v>-174069.263434723i</v>
      </c>
      <c r="N281" s="0" t="str">
        <f aca="false">IMSUM($B$8,H281)</f>
        <v>484+82069.1373297591i</v>
      </c>
      <c r="O281" s="0" t="str">
        <f aca="false">IMSUM($B$15,I281)</f>
        <v>968+164138.274659518i</v>
      </c>
      <c r="P281" s="0" t="str">
        <f aca="false">IMDIV(1,IMSUM(IMDIV(1,J281),IMDIV(1,N281),IMDIV(1,$B$40)))</f>
        <v>1661.14087542753+98452.3042158972i</v>
      </c>
      <c r="Q281" s="0" t="str">
        <f aca="false">IMDIV(1,IMSUM(IMDIV(1,K281),IMDIV(1,O281),IMDIV(1,$B$42)))</f>
        <v>3322.28175085506+196904.608431795i</v>
      </c>
      <c r="R281" s="0" t="str">
        <f aca="false">IMSUM($B$5,$P281)</f>
        <v>4961.14087542753+98452.3042158972i</v>
      </c>
      <c r="S281" s="0" t="str">
        <f aca="false">IMSUM($Q281,$M281)</f>
        <v>3322.28175085506+22835.344997072i</v>
      </c>
      <c r="T281" s="0" t="str">
        <f aca="false">IMDIV(IMPRODUCT($L281,S281),IMSUM($L281,S281))</f>
        <v>5025.76733332163+27933.2135129236i</v>
      </c>
      <c r="U281" s="0" t="str">
        <f aca="false">IMDIV(IMPRODUCT($P281,T281),IMSUM($P281,T281))</f>
        <v>3125.60567286766+21858.8443900121i</v>
      </c>
      <c r="V281" s="0" t="str">
        <f aca="false">IMPRODUCT($B$4,IMDIV(T281,IMSUM($R281,T281)))</f>
        <v>1.11383599550648-0.110812212281586i</v>
      </c>
      <c r="W281" s="0" t="str">
        <f aca="false">IMPRODUCT($B$4,IMDIV(U281,IMSUM($B$5,U281)))</f>
        <v>4.79575610286249+0.694803850785645i</v>
      </c>
      <c r="X281" s="0" t="str">
        <f aca="false">IF($B$3,W281,V281)</f>
        <v>1.11383599550648-0.110812212281586i</v>
      </c>
      <c r="Y281" s="0" t="str">
        <f aca="false">IMDIV(X281,S281)</f>
        <v>2.19730083881304e-06-4.8457158986231e-05i</v>
      </c>
      <c r="Z281" s="0" t="str">
        <f aca="false">IMDIV(X281,IF($B$3,U281,T281))</f>
        <v>3.10672710556823e-06-3.9316003058426e-05i</v>
      </c>
      <c r="AA281" s="0" t="str">
        <f aca="false">IMPRODUCT(Y281,$M281)</f>
        <v>-8.4349019728725-0.382482538556685i</v>
      </c>
      <c r="AB281" s="0" t="n">
        <f aca="false">IMABS(Y281)</f>
        <v>4.85069519552931E-005</v>
      </c>
      <c r="AC281" s="0" t="n">
        <f aca="false">IMABS(Z281)</f>
        <v>3.94385579071882E-005</v>
      </c>
      <c r="AD281" s="0" t="n">
        <f aca="false">IMABS(X281)</f>
        <v>1.11933461095271</v>
      </c>
      <c r="AE281" s="0" t="n">
        <f aca="false">IMABS(AA281)</f>
        <v>8.44356939832137</v>
      </c>
      <c r="AF281" s="0" t="n">
        <f aca="false">360*IMARGUMENT(X281)/(2*PI())</f>
        <v>-5.68149048382675</v>
      </c>
      <c r="AG281" s="0" t="n">
        <f aca="false">360*IMARGUMENT(AA281)/(2*PI())</f>
        <v>-177.403688441661</v>
      </c>
      <c r="AH281" s="0" t="n">
        <f aca="false">IF($B$3=0,AF281+90,AF281)</f>
        <v>84.3185095161733</v>
      </c>
      <c r="AI281" s="0" t="n">
        <f aca="false">IF(AH281&gt;AH280,0,IF(ABS(AH281)&gt;ABS(AH280),0,IF(ABS(AH281)&gt;ABS(AH282),0,1)))</f>
        <v>0</v>
      </c>
      <c r="AK281" s="0" t="str">
        <f aca="false">IMDIV(1,IMPRODUCT($G281,($B$19+$B$20)*10^-12))</f>
        <v>-152310.605505382i</v>
      </c>
      <c r="AL281" s="0" t="str">
        <f aca="false">IMSUM($Q281,$AK281)</f>
        <v>3322.28175085506+44594.002926413i</v>
      </c>
      <c r="AM281" s="0" t="str">
        <f aca="false">IMDIV(IMPRODUCT($L281,AL281),IMSUM($L281,AL281))</f>
        <v>8249.48671316737+69980.4651784582i</v>
      </c>
      <c r="AN281" s="0" t="str">
        <f aca="false">IMDIV(IMPRODUCT($P281,AM281),IMSUM($P281,AM281))</f>
        <v>3099.35753405041+41005.9817365586i</v>
      </c>
      <c r="AO281" s="0" t="str">
        <f aca="false">IMPRODUCT($B$4,IMDIV(AM281,IMSUM($R281,AM281)))</f>
        <v>2.08378907473331-0.0814525117391565i</v>
      </c>
      <c r="AP281" s="0" t="str">
        <f aca="false">IMPRODUCT($B$4,IMDIV(AN281,IMSUM($B$5,AN281)))</f>
        <v>4.93869786036339+0.392813560576269i</v>
      </c>
      <c r="AQ281" s="0" t="str">
        <f aca="false">IF($B$3,AP281,AO281)</f>
        <v>2.08378907473331-0.0814525117391565i</v>
      </c>
      <c r="AR281" s="0" t="n">
        <f aca="false">IMABS(AQ281)</f>
        <v>2.08538040166453</v>
      </c>
      <c r="AS281" s="0" t="n">
        <f aca="false">360*IMARGUMENT(AQ281)/(2*PI())</f>
        <v>-2.23847533625643</v>
      </c>
      <c r="AT281" s="0" t="n">
        <f aca="false">IF($B$3=0,AS281+90,AS281)</f>
        <v>87.7615246637436</v>
      </c>
      <c r="AU281" s="0" t="n">
        <f aca="false">IF(AT281&gt;AT280,0,IF(ABS(AT281)&gt;ABS(AT280),0,IF(ABS(AT281)&gt;ABS(AT282),0,1)))</f>
        <v>0</v>
      </c>
    </row>
    <row r="282" customFormat="false" ht="12.75" hidden="false" customHeight="false" outlineLevel="0" collapsed="false">
      <c r="E282" s="0" t="n">
        <f aca="false">E281+1</f>
        <v>280</v>
      </c>
      <c r="F282" s="0" t="n">
        <f aca="false">$B$51*F281</f>
        <v>131.825673855644</v>
      </c>
      <c r="G282" s="0" t="str">
        <f aca="false">COMPLEX(0,2*PI()*F282*10^3)</f>
        <v>828285.137078831i</v>
      </c>
      <c r="H282" s="0" t="str">
        <f aca="false">IMPRODUCT($G282,$B$7*(10^-3))</f>
        <v>82828.5137078831i</v>
      </c>
      <c r="I282" s="0" t="str">
        <f aca="false">IMPRODUCT($G282,$B$14*(10^-3))</f>
        <v>165657.027415766i</v>
      </c>
      <c r="J282" s="0" t="str">
        <f aca="false">IMDIV(1,IMPRODUCT($G282,$B$41*(10^-12)))</f>
        <v>-488067.427714988i</v>
      </c>
      <c r="K282" s="0" t="str">
        <f aca="false">IMDIV(1,IMPRODUCT($G282,$B$43*(10^-12)))</f>
        <v>-976134.855429975i</v>
      </c>
      <c r="L282" s="0" t="str">
        <f aca="false">IMDIV(1,IMPRODUCT($G282,$B$12*(10^-12)))</f>
        <v>-120731.370784555i</v>
      </c>
      <c r="M282" s="0" t="str">
        <f aca="false">IMDIV(1,IMPRODUCT($G282,$B$19*(10^-12)))</f>
        <v>-172473.386835078i</v>
      </c>
      <c r="N282" s="0" t="str">
        <f aca="false">IMSUM($B$8,H282)</f>
        <v>484+82828.5137078831i</v>
      </c>
      <c r="O282" s="0" t="str">
        <f aca="false">IMSUM($B$15,I282)</f>
        <v>968+165657.027415766i</v>
      </c>
      <c r="P282" s="0" t="str">
        <f aca="false">IMDIV(1,IMSUM(IMDIV(1,J282),IMDIV(1,N282),IMDIV(1,$B$40)))</f>
        <v>1691.61577967667+99733.5981000767i</v>
      </c>
      <c r="Q282" s="0" t="str">
        <f aca="false">IMDIV(1,IMSUM(IMDIV(1,K282),IMDIV(1,O282),IMDIV(1,$B$42)))</f>
        <v>3383.23155935333+199467.196200153i</v>
      </c>
      <c r="R282" s="0" t="str">
        <f aca="false">IMSUM($B$5,$P282)</f>
        <v>4991.61577967667+99733.5981000767i</v>
      </c>
      <c r="S282" s="0" t="str">
        <f aca="false">IMSUM($Q282,$M282)</f>
        <v>3383.23155935333+26993.809365075i</v>
      </c>
      <c r="T282" s="0" t="str">
        <f aca="false">IMDIV(IMPRODUCT($L282,S282),IMSUM($L282,S282))</f>
        <v>5605.04763444715+34564.974640151i</v>
      </c>
      <c r="U282" s="0" t="str">
        <f aca="false">IMDIV(IMPRODUCT($P282,T282),IMSUM($P282,T282))</f>
        <v>3197.59761254023+25771.9752709751i</v>
      </c>
      <c r="V282" s="0" t="str">
        <f aca="false">IMPRODUCT($B$4,IMDIV(T282,IMSUM($R282,T282)))</f>
        <v>1.29527193093197-0.106476764410946i</v>
      </c>
      <c r="W282" s="0" t="str">
        <f aca="false">IMPRODUCT($B$4,IMDIV(U282,IMSUM($B$5,U282)))</f>
        <v>4.84823285084491+0.60196698044561i</v>
      </c>
      <c r="X282" s="0" t="str">
        <f aca="false">IF($B$3,W282,V282)</f>
        <v>1.29527193093197-0.106476764410946i</v>
      </c>
      <c r="Y282" s="0" t="str">
        <f aca="false">IMDIV(X282,S282)</f>
        <v>2.03751782799999e-06-4.77286669283684e-05i</v>
      </c>
      <c r="Z282" s="0" t="str">
        <f aca="false">IMDIV(X282,IF($B$3,U282,T282))</f>
        <v>2.91944904205829e-06-3.70001220397049e-05i</v>
      </c>
      <c r="AA282" s="0" t="str">
        <f aca="false">IMPRODUCT(Y282,$M282)</f>
        <v>-8.23192483425908-0.35141760053201i</v>
      </c>
      <c r="AB282" s="0" t="n">
        <f aca="false">IMABS(Y282)</f>
        <v>4.77721375454202E-005</v>
      </c>
      <c r="AC282" s="0" t="n">
        <f aca="false">IMABS(Z282)</f>
        <v>3.71151210918438E-005</v>
      </c>
      <c r="AD282" s="0" t="n">
        <f aca="false">IMABS(X282)</f>
        <v>1.29964097981699</v>
      </c>
      <c r="AE282" s="0" t="n">
        <f aca="false">IMABS(AA282)</f>
        <v>8.23942235880981</v>
      </c>
      <c r="AF282" s="0" t="n">
        <f aca="false">360*IMARGUMENT(X282)/(2*PI())</f>
        <v>-4.69938605815623</v>
      </c>
      <c r="AG282" s="0" t="n">
        <f aca="false">360*IMARGUMENT(AA282)/(2*PI())</f>
        <v>-177.555550139524</v>
      </c>
      <c r="AH282" s="0" t="n">
        <f aca="false">IF($B$3=0,AF282+90,AF282)</f>
        <v>85.3006139418438</v>
      </c>
      <c r="AI282" s="0" t="n">
        <f aca="false">IF(AH282&gt;AH281,0,IF(ABS(AH282)&gt;ABS(AH281),0,IF(ABS(AH282)&gt;ABS(AH283),0,1)))</f>
        <v>0</v>
      </c>
      <c r="AK282" s="0" t="str">
        <f aca="false">IMDIV(1,IMPRODUCT($G282,($B$19+$B$20)*10^-12))</f>
        <v>-150914.213480693i</v>
      </c>
      <c r="AL282" s="0" t="str">
        <f aca="false">IMSUM($Q282,$AK282)</f>
        <v>3383.23155935333+48552.98271946i</v>
      </c>
      <c r="AM282" s="0" t="str">
        <f aca="false">IMDIV(IMPRODUCT($L282,AL282),IMSUM($L282,AL282))</f>
        <v>9445.05494593334+80770.8998179418i</v>
      </c>
      <c r="AN282" s="0" t="str">
        <f aca="false">IMDIV(IMPRODUCT($P282,AM282),IMSUM($P282,AM282))</f>
        <v>3215.38065634399+44737.9637926398i</v>
      </c>
      <c r="AO282" s="0" t="str">
        <f aca="false">IMPRODUCT($B$4,IMDIV(AM282,IMSUM($R282,AM282)))</f>
        <v>2.24393643882562-0.0821602974119735i</v>
      </c>
      <c r="AP282" s="0" t="str">
        <f aca="false">IMPRODUCT($B$4,IMDIV(AN282,IMSUM($B$5,AN282)))</f>
        <v>4.94740353786747+0.361154434808848i</v>
      </c>
      <c r="AQ282" s="0" t="str">
        <f aca="false">IF($B$3,AP282,AO282)</f>
        <v>2.24393643882562-0.0821602974119735i</v>
      </c>
      <c r="AR282" s="0" t="n">
        <f aca="false">IMABS(AQ282)</f>
        <v>2.24544005842067</v>
      </c>
      <c r="AS282" s="0" t="n">
        <f aca="false">360*IMARGUMENT(AQ282)/(2*PI())</f>
        <v>-2.09691160550336</v>
      </c>
      <c r="AT282" s="0" t="n">
        <f aca="false">IF($B$3=0,AS282+90,AS282)</f>
        <v>87.9030883944967</v>
      </c>
      <c r="AU282" s="0" t="n">
        <f aca="false">IF(AT282&gt;AT281,0,IF(ABS(AT282)&gt;ABS(AT281),0,IF(ABS(AT282)&gt;ABS(AT283),0,1)))</f>
        <v>0</v>
      </c>
    </row>
    <row r="283" customFormat="false" ht="12.75" hidden="false" customHeight="false" outlineLevel="0" collapsed="false">
      <c r="E283" s="0" t="n">
        <f aca="false">E282+1</f>
        <v>281</v>
      </c>
      <c r="F283" s="0" t="n">
        <f aca="false">$B$51*F282</f>
        <v>133.045441797813</v>
      </c>
      <c r="G283" s="0" t="str">
        <f aca="false">COMPLEX(0,2*PI()*F283*10^3)</f>
        <v>835949.165091232i</v>
      </c>
      <c r="H283" s="0" t="str">
        <f aca="false">IMPRODUCT($G283,$B$7*(10^-3))</f>
        <v>83594.9165091232i</v>
      </c>
      <c r="I283" s="0" t="str">
        <f aca="false">IMPRODUCT($G283,$B$14*(10^-3))</f>
        <v>167189.833018246i</v>
      </c>
      <c r="J283" s="0" t="str">
        <f aca="false">IMDIV(1,IMPRODUCT($G283,$B$41*(10^-12)))</f>
        <v>-483592.79864165i</v>
      </c>
      <c r="K283" s="0" t="str">
        <f aca="false">IMDIV(1,IMPRODUCT($G283,$B$43*(10^-12)))</f>
        <v>-967185.597283304i</v>
      </c>
      <c r="L283" s="0" t="str">
        <f aca="false">IMDIV(1,IMPRODUCT($G283,$B$12*(10^-12)))</f>
        <v>-119624.49892403i</v>
      </c>
      <c r="M283" s="0" t="str">
        <f aca="false">IMDIV(1,IMPRODUCT($G283,$B$19*(10^-12)))</f>
        <v>-170892.141320043i</v>
      </c>
      <c r="N283" s="0" t="str">
        <f aca="false">IMSUM($B$8,H283)</f>
        <v>484+83594.9165091232i</v>
      </c>
      <c r="O283" s="0" t="str">
        <f aca="false">IMSUM($B$15,I283)</f>
        <v>968+167189.833018246i</v>
      </c>
      <c r="P283" s="0" t="str">
        <f aca="false">IMDIV(1,IMSUM(IMDIV(1,J283),IMDIV(1,N283),IMDIV(1,$B$40)))</f>
        <v>1723.07933790081+101039.995730264i</v>
      </c>
      <c r="Q283" s="0" t="str">
        <f aca="false">IMDIV(1,IMSUM(IMDIV(1,K283),IMDIV(1,O283),IMDIV(1,$B$42)))</f>
        <v>3446.15867580157+202079.991460527i</v>
      </c>
      <c r="R283" s="0" t="str">
        <f aca="false">IMSUM($B$5,$P283)</f>
        <v>5023.07933790081+101039.995730264i</v>
      </c>
      <c r="S283" s="0" t="str">
        <f aca="false">IMSUM($Q283,$M283)</f>
        <v>3446.15867580157+31187.850140484i</v>
      </c>
      <c r="T283" s="0" t="str">
        <f aca="false">IMDIV(IMPRODUCT($L283,S283),IMSUM($L283,S283))</f>
        <v>6295.81585376034+41941.1478857118i</v>
      </c>
      <c r="U283" s="0" t="str">
        <f aca="false">IMDIV(IMPRODUCT($P283,T283),IMSUM($P283,T283))</f>
        <v>3286.1701772866+29746.836259325i</v>
      </c>
      <c r="V283" s="0" t="str">
        <f aca="false">IMPRODUCT($B$4,IMDIV(T283,IMSUM($R283,T283)))</f>
        <v>1.47485323246301-0.103407832204653i</v>
      </c>
      <c r="W283" s="0" t="str">
        <f aca="false">IMPRODUCT($B$4,IMDIV(U283,IMSUM($B$5,U283)))</f>
        <v>4.88292853767947+0.528760345777025i</v>
      </c>
      <c r="X283" s="0" t="str">
        <f aca="false">IF($B$3,W283,V283)</f>
        <v>1.47485323246301-0.103407832204653i</v>
      </c>
      <c r="Y283" s="0" t="str">
        <f aca="false">IMDIV(X283,S283)</f>
        <v>1.88664383114837e-06-4.70808841212857e-05i</v>
      </c>
      <c r="Z283" s="0" t="str">
        <f aca="false">IMDIV(X283,IF($B$3,U283,T283))</f>
        <v>2.7510807411021e-06-3.475186083819e-05i</v>
      </c>
      <c r="AA283" s="0" t="str">
        <f aca="false">IMPRODUCT(Y283,$M283)</f>
        <v>-8.04575310272733-0.322412604213195i</v>
      </c>
      <c r="AB283" s="0" t="n">
        <f aca="false">IMABS(Y283)</f>
        <v>4.71186701275359E-005</v>
      </c>
      <c r="AC283" s="0" t="n">
        <f aca="false">IMABS(Z283)</f>
        <v>3.48605834282932E-005</v>
      </c>
      <c r="AD283" s="0" t="n">
        <f aca="false">IMABS(X283)</f>
        <v>1.4784739554919</v>
      </c>
      <c r="AE283" s="0" t="n">
        <f aca="false">IMABS(AA283)</f>
        <v>8.05221043424736</v>
      </c>
      <c r="AF283" s="0" t="n">
        <f aca="false">360*IMARGUMENT(X283)/(2*PI())</f>
        <v>-4.01067170179325</v>
      </c>
      <c r="AG283" s="0" t="n">
        <f aca="false">360*IMARGUMENT(AA283)/(2*PI())</f>
        <v>-177.705248611952</v>
      </c>
      <c r="AH283" s="0" t="n">
        <f aca="false">IF($B$3=0,AF283+90,AF283)</f>
        <v>85.9893282982067</v>
      </c>
      <c r="AI283" s="0" t="n">
        <f aca="false">IF(AH283&gt;AH282,0,IF(ABS(AH283)&gt;ABS(AH282),0,IF(ABS(AH283)&gt;ABS(AH284),0,1)))</f>
        <v>0</v>
      </c>
      <c r="AK283" s="0" t="str">
        <f aca="false">IMDIV(1,IMPRODUCT($G283,($B$19+$B$20)*10^-12))</f>
        <v>-149530.623655038i</v>
      </c>
      <c r="AL283" s="0" t="str">
        <f aca="false">IMSUM($Q283,$AK283)</f>
        <v>3446.15867580157+52549.367805489i</v>
      </c>
      <c r="AM283" s="0" t="str">
        <f aca="false">IMDIV(IMPRODUCT($L283,AL283),IMSUM($L283,AL283))</f>
        <v>10932.2006706164+93156.9955976174i</v>
      </c>
      <c r="AN283" s="0" t="str">
        <f aca="false">IMDIV(IMPRODUCT($P283,AM283),IMSUM($P283,AM283))</f>
        <v>3348.04810810126+48590.4328903443i</v>
      </c>
      <c r="AO283" s="0" t="str">
        <f aca="false">IMPRODUCT($B$4,IMDIV(AM283,IMSUM($R283,AM283)))</f>
        <v>2.4054065623707-0.0838430503212186i</v>
      </c>
      <c r="AP283" s="0" t="str">
        <f aca="false">IMPRODUCT($B$4,IMDIV(AN283,IMSUM($B$5,AN283)))</f>
        <v>4.95439398987589+0.333333293968141i</v>
      </c>
      <c r="AQ283" s="0" t="str">
        <f aca="false">IF($B$3,AP283,AO283)</f>
        <v>2.4054065623707-0.0838430503212186i</v>
      </c>
      <c r="AR283" s="0" t="n">
        <f aca="false">IMABS(AQ283)</f>
        <v>2.4068673389664</v>
      </c>
      <c r="AS283" s="0" t="n">
        <f aca="false">360*IMARGUMENT(AQ283)/(2*PI())</f>
        <v>-1.99629823174476</v>
      </c>
      <c r="AT283" s="0" t="n">
        <f aca="false">IF($B$3=0,AS283+90,AS283)</f>
        <v>88.0037017682552</v>
      </c>
      <c r="AU283" s="0" t="n">
        <f aca="false">IF(AT283&gt;AT282,0,IF(ABS(AT283)&gt;ABS(AT282),0,IF(ABS(AT283)&gt;ABS(AT284),0,1)))</f>
        <v>0</v>
      </c>
    </row>
    <row r="284" customFormat="false" ht="12.75" hidden="false" customHeight="false" outlineLevel="0" collapsed="false">
      <c r="E284" s="0" t="n">
        <f aca="false">E283+1</f>
        <v>282</v>
      </c>
      <c r="F284" s="0" t="n">
        <f aca="false">$B$51*F283</f>
        <v>134.27649611379</v>
      </c>
      <c r="G284" s="0" t="str">
        <f aca="false">COMPLEX(0,2*PI()*F284*10^3)</f>
        <v>843684.107481721i</v>
      </c>
      <c r="H284" s="0" t="str">
        <f aca="false">IMPRODUCT($G284,$B$7*(10^-3))</f>
        <v>84368.4107481721i</v>
      </c>
      <c r="I284" s="0" t="str">
        <f aca="false">IMPRODUCT($G284,$B$14*(10^-3))</f>
        <v>168736.821496344i</v>
      </c>
      <c r="J284" s="0" t="str">
        <f aca="false">IMDIV(1,IMPRODUCT($G284,$B$41*(10^-12)))</f>
        <v>-479159.193214244i</v>
      </c>
      <c r="K284" s="0" t="str">
        <f aca="false">IMDIV(1,IMPRODUCT($G284,$B$43*(10^-12)))</f>
        <v>-958318.386428484i</v>
      </c>
      <c r="L284" s="0" t="str">
        <f aca="false">IMDIV(1,IMPRODUCT($G284,$B$12*(10^-12)))</f>
        <v>-118527.77492572i</v>
      </c>
      <c r="M284" s="0" t="str">
        <f aca="false">IMDIV(1,IMPRODUCT($G284,$B$19*(10^-12)))</f>
        <v>-169325.392751028i</v>
      </c>
      <c r="N284" s="0" t="str">
        <f aca="false">IMSUM($B$8,H284)</f>
        <v>484+84368.4107481721i</v>
      </c>
      <c r="O284" s="0" t="str">
        <f aca="false">IMSUM($B$15,I284)</f>
        <v>968+168736.821496344i</v>
      </c>
      <c r="P284" s="0" t="str">
        <f aca="false">IMDIV(1,IMSUM(IMDIV(1,J284),IMDIV(1,N284),IMDIV(1,$B$40)))</f>
        <v>1755.57304082706+102372.270425732i</v>
      </c>
      <c r="Q284" s="0" t="str">
        <f aca="false">IMDIV(1,IMSUM(IMDIV(1,K284),IMDIV(1,O284),IMDIV(1,$B$42)))</f>
        <v>3511.14608165411+204744.540851465i</v>
      </c>
      <c r="R284" s="0" t="str">
        <f aca="false">IMSUM($B$5,$P284)</f>
        <v>5055.57304082706+102372.270425732i</v>
      </c>
      <c r="S284" s="0" t="str">
        <f aca="false">IMSUM($Q284,$M284)</f>
        <v>3511.14608165411+35419.148100437i</v>
      </c>
      <c r="T284" s="0" t="str">
        <f aca="false">IMDIV(IMPRODUCT($L284,S284),IMSUM($L284,S284))</f>
        <v>7128.89933485395+50212.8643746732i</v>
      </c>
      <c r="U284" s="0" t="str">
        <f aca="false">IMDIV(IMPRODUCT($P284,T284),IMSUM($P284,T284))</f>
        <v>3392.34144214962+33804.2680088754i</v>
      </c>
      <c r="V284" s="0" t="str">
        <f aca="false">IMPRODUCT($B$4,IMDIV(T284,IMSUM($R284,T284)))</f>
        <v>1.65351517591474-0.101564852374638i</v>
      </c>
      <c r="W284" s="0" t="str">
        <f aca="false">IMPRODUCT($B$4,IMDIV(U284,IMSUM($B$5,U284)))</f>
        <v>4.90701292730134+0.469695091626474i</v>
      </c>
      <c r="X284" s="0" t="str">
        <f aca="false">IF($B$3,W284,V284)</f>
        <v>1.65351517591474-0.101564852374638i</v>
      </c>
      <c r="Y284" s="0" t="str">
        <f aca="false">IMDIV(X284,S284)</f>
        <v>1.74322366129345e-06-4.65114084143265e-05i</v>
      </c>
      <c r="Z284" s="0" t="str">
        <f aca="false">IMDIV(X284,IF($B$3,U284,T284))</f>
        <v>2.60011017956553e-06-3.25609636603355e-05i</v>
      </c>
      <c r="AA284" s="0" t="str">
        <f aca="false">IMPRODUCT(Y284,$M284)</f>
        <v>-7.8755624971593-0.295172031101398i</v>
      </c>
      <c r="AB284" s="0" t="n">
        <f aca="false">IMABS(Y284)</f>
        <v>4.65440645132929E-005</v>
      </c>
      <c r="AC284" s="0" t="n">
        <f aca="false">IMABS(Z284)</f>
        <v>3.26646127703294E-005</v>
      </c>
      <c r="AD284" s="0" t="n">
        <f aca="false">IMABS(X284)</f>
        <v>1.65663147869954</v>
      </c>
      <c r="AE284" s="0" t="n">
        <f aca="false">IMABS(AA284)</f>
        <v>7.88109200394251</v>
      </c>
      <c r="AF284" s="0" t="n">
        <f aca="false">360*IMARGUMENT(X284)/(2*PI())</f>
        <v>-3.51489699549387</v>
      </c>
      <c r="AG284" s="0" t="n">
        <f aca="false">360*IMARGUMENT(AA284)/(2*PI())</f>
        <v>-177.85358831132</v>
      </c>
      <c r="AH284" s="0" t="n">
        <f aca="false">IF($B$3=0,AF284+90,AF284)</f>
        <v>86.4851030045061</v>
      </c>
      <c r="AI284" s="0" t="n">
        <f aca="false">IF(AH284&gt;AH283,0,IF(ABS(AH284)&gt;ABS(AH283),0,IF(ABS(AH284)&gt;ABS(AH285),0,1)))</f>
        <v>0</v>
      </c>
      <c r="AK284" s="0" t="str">
        <f aca="false">IMDIV(1,IMPRODUCT($G284,($B$19+$B$20)*10^-12))</f>
        <v>-148159.718657149i</v>
      </c>
      <c r="AL284" s="0" t="str">
        <f aca="false">IMSUM($Q284,$AK284)</f>
        <v>3511.14608165411+56584.822194316i</v>
      </c>
      <c r="AM284" s="0" t="str">
        <f aca="false">IMDIV(IMPRODUCT($L284,AL284),IMSUM($L284,AL284))</f>
        <v>12814.8106314753+107548.608895205i</v>
      </c>
      <c r="AN284" s="0" t="str">
        <f aca="false">IMDIV(IMPRODUCT($P284,AM284),IMSUM($P284,AM284))</f>
        <v>3499.04016781573+52584.0037022569i</v>
      </c>
      <c r="AO284" s="0" t="str">
        <f aca="false">IMPRODUCT($B$4,IMDIV(AM284,IMSUM($R284,AM284)))</f>
        <v>2.56901267249303-0.086531702323655i</v>
      </c>
      <c r="AP284" s="0" t="str">
        <f aca="false">IMPRODUCT($B$4,IMDIV(AN284,IMSUM($B$5,AN284)))</f>
        <v>4.96009533401443+0.308624019292475i</v>
      </c>
      <c r="AQ284" s="0" t="str">
        <f aca="false">IF($B$3,AP284,AO284)</f>
        <v>2.56901267249303-0.086531702323655i</v>
      </c>
      <c r="AR284" s="0" t="n">
        <f aca="false">IMABS(AQ284)</f>
        <v>2.57046957712726</v>
      </c>
      <c r="AS284" s="0" t="n">
        <f aca="false">360*IMARGUMENT(AQ284)/(2*PI())</f>
        <v>-1.92915655663356</v>
      </c>
      <c r="AT284" s="0" t="n">
        <f aca="false">IF($B$3=0,AS284+90,AS284)</f>
        <v>88.0708434433664</v>
      </c>
      <c r="AU284" s="0" t="n">
        <f aca="false">IF(AT284&gt;AT283,0,IF(ABS(AT284)&gt;ABS(AT283),0,IF(ABS(AT284)&gt;ABS(AT285),0,1)))</f>
        <v>0</v>
      </c>
    </row>
    <row r="285" customFormat="false" ht="12.75" hidden="false" customHeight="false" outlineLevel="0" collapsed="false">
      <c r="E285" s="0" t="n">
        <f aca="false">E284+1</f>
        <v>283</v>
      </c>
      <c r="F285" s="0" t="n">
        <f aca="false">$B$51*F284</f>
        <v>135.518941235107</v>
      </c>
      <c r="G285" s="0" t="str">
        <f aca="false">COMPLEX(0,2*PI()*F285*10^3)</f>
        <v>851490.620412959i</v>
      </c>
      <c r="H285" s="0" t="str">
        <f aca="false">IMPRODUCT($G285,$B$7*(10^-3))</f>
        <v>85149.0620412959i</v>
      </c>
      <c r="I285" s="0" t="str">
        <f aca="false">IMPRODUCT($G285,$B$14*(10^-3))</f>
        <v>170298.124082592i</v>
      </c>
      <c r="J285" s="0" t="str">
        <f aca="false">IMDIV(1,IMPRODUCT($G285,$B$41*(10^-12)))</f>
        <v>-474766.235325717i</v>
      </c>
      <c r="K285" s="0" t="str">
        <f aca="false">IMDIV(1,IMPRODUCT($G285,$B$43*(10^-12)))</f>
        <v>-949532.470651434i</v>
      </c>
      <c r="L285" s="0" t="str">
        <f aca="false">IMDIV(1,IMPRODUCT($G285,$B$12*(10^-12)))</f>
        <v>-117441.105753463i</v>
      </c>
      <c r="M285" s="0" t="str">
        <f aca="false">IMDIV(1,IMPRODUCT($G285,$B$19*(10^-12)))</f>
        <v>-167773.008219233i</v>
      </c>
      <c r="N285" s="0" t="str">
        <f aca="false">IMSUM($B$8,H285)</f>
        <v>484+85149.0620412959i</v>
      </c>
      <c r="O285" s="0" t="str">
        <f aca="false">IMSUM($B$15,I285)</f>
        <v>968+170298.124082592i</v>
      </c>
      <c r="P285" s="0" t="str">
        <f aca="false">IMDIV(1,IMSUM(IMDIV(1,J285),IMDIV(1,N285),IMDIV(1,$B$40)))</f>
        <v>1789.14058696953+103731.228690206i</v>
      </c>
      <c r="Q285" s="0" t="str">
        <f aca="false">IMDIV(1,IMSUM(IMDIV(1,K285),IMDIV(1,O285),IMDIV(1,$B$42)))</f>
        <v>3578.28117393904+207462.457380413i</v>
      </c>
      <c r="R285" s="0" t="str">
        <f aca="false">IMSUM($B$5,$P285)</f>
        <v>5089.14058696953+103731.228690206i</v>
      </c>
      <c r="S285" s="0" t="str">
        <f aca="false">IMSUM($Q285,$M285)</f>
        <v>3578.28117393904+39689.44916118i</v>
      </c>
      <c r="T285" s="0" t="str">
        <f aca="false">IMDIV(IMPRODUCT($L285,S285),IMSUM($L285,S285))</f>
        <v>8146.60302546925+59574.5758098352i</v>
      </c>
      <c r="U285" s="0" t="str">
        <f aca="false">IMDIV(IMPRODUCT($P285,T285),IMSUM($P285,T285))</f>
        <v>3517.45620873648+37966.2994305243i</v>
      </c>
      <c r="V285" s="0" t="str">
        <f aca="false">IMPRODUCT($B$4,IMDIV(T285,IMSUM($R285,T285)))</f>
        <v>1.83219921003035-0.100930252828016i</v>
      </c>
      <c r="W285" s="0" t="str">
        <f aca="false">IMPRODUCT($B$4,IMDIV(U285,IMSUM($B$5,U285)))</f>
        <v>4.92439902093858+0.421020586037412i</v>
      </c>
      <c r="X285" s="0" t="str">
        <f aca="false">IF($B$3,W285,V285)</f>
        <v>1.83219921003035-0.100930252828016i</v>
      </c>
      <c r="Y285" s="0" t="str">
        <f aca="false">IMDIV(X285,S285)</f>
        <v>1.60589868715787e-06-4.60185991892596e-05i</v>
      </c>
      <c r="Z285" s="0" t="str">
        <f aca="false">IMDIV(X285,IF($B$3,U285,T285))</f>
        <v>2.46531032314753e-06-3.04175947685709e-05i</v>
      </c>
      <c r="AA285" s="0" t="str">
        <f aca="false">IMPRODUCT(Y285,$M285)</f>
        <v>-7.72067882001724-0.269426453639793i</v>
      </c>
      <c r="AB285" s="0" t="n">
        <f aca="false">IMABS(Y285)</f>
        <v>4.60466109712229E-005</v>
      </c>
      <c r="AC285" s="0" t="n">
        <f aca="false">IMABS(Z285)</f>
        <v>3.05173364908278E-005</v>
      </c>
      <c r="AD285" s="0" t="n">
        <f aca="false">IMABS(X285)</f>
        <v>1.83497707374555</v>
      </c>
      <c r="AE285" s="0" t="n">
        <f aca="false">IMABS(AA285)</f>
        <v>7.72537844094279</v>
      </c>
      <c r="AF285" s="0" t="n">
        <f aca="false">360*IMARGUMENT(X285)/(2*PI())</f>
        <v>-3.15306250002355</v>
      </c>
      <c r="AG285" s="0" t="n">
        <f aca="false">360*IMARGUMENT(AA285)/(2*PI())</f>
        <v>-178.001375615004</v>
      </c>
      <c r="AH285" s="0" t="n">
        <f aca="false">IF($B$3=0,AF285+90,AF285)</f>
        <v>86.8469374999765</v>
      </c>
      <c r="AI285" s="0" t="n">
        <f aca="false">IF(AH285&gt;AH284,0,IF(ABS(AH285)&gt;ABS(AH284),0,IF(ABS(AH285)&gt;ABS(AH286),0,1)))</f>
        <v>0</v>
      </c>
      <c r="AK285" s="0" t="str">
        <f aca="false">IMDIV(1,IMPRODUCT($G285,($B$19+$B$20)*10^-12))</f>
        <v>-146801.382191829i</v>
      </c>
      <c r="AL285" s="0" t="str">
        <f aca="false">IMSUM($Q285,$AK285)</f>
        <v>3578.28117393904+60661.075188584i</v>
      </c>
      <c r="AM285" s="0" t="str">
        <f aca="false">IMDIV(IMPRODUCT($L285,AL285),IMSUM($L285,AL285))</f>
        <v>15247.6209134627+124507.567205363i</v>
      </c>
      <c r="AN285" s="0" t="str">
        <f aca="false">IMDIV(IMPRODUCT($P285,AM285),IMSUM($P285,AM285))</f>
        <v>3670.39862899819+56741.3372702378i</v>
      </c>
      <c r="AO285" s="0" t="str">
        <f aca="false">IMPRODUCT($B$4,IMDIV(AM285,IMSUM($R285,AM285)))</f>
        <v>2.7356162607717-0.090276190927343i</v>
      </c>
      <c r="AP285" s="0" t="str">
        <f aca="false">IMPRODUCT($B$4,IMDIV(AN285,IMSUM($B$5,AN285)))</f>
        <v>4.96480852441851+0.28647018503352i</v>
      </c>
      <c r="AQ285" s="0" t="str">
        <f aca="false">IF($B$3,AP285,AO285)</f>
        <v>2.7356162607717-0.090276190927343i</v>
      </c>
      <c r="AR285" s="0" t="n">
        <f aca="false">IMABS(AQ285)</f>
        <v>2.73710542669567</v>
      </c>
      <c r="AS285" s="0" t="n">
        <f aca="false">360*IMARGUMENT(AQ285)/(2*PI())</f>
        <v>-1.89009269967418</v>
      </c>
      <c r="AT285" s="0" t="n">
        <f aca="false">IF($B$3=0,AS285+90,AS285)</f>
        <v>88.1099073003258</v>
      </c>
      <c r="AU285" s="0" t="n">
        <f aca="false">IF(AT285&gt;AT284,0,IF(ABS(AT285)&gt;ABS(AT284),0,IF(ABS(AT285)&gt;ABS(AT286),0,1)))</f>
        <v>0</v>
      </c>
    </row>
    <row r="286" customFormat="false" ht="12.75" hidden="false" customHeight="false" outlineLevel="0" collapsed="false">
      <c r="E286" s="0" t="n">
        <f aca="false">E285+1</f>
        <v>284</v>
      </c>
      <c r="F286" s="0" t="n">
        <f aca="false">$B$51*F285</f>
        <v>136.772882559588</v>
      </c>
      <c r="G286" s="0" t="str">
        <f aca="false">COMPLEX(0,2*PI()*F286*10^3)</f>
        <v>859369.366119005i</v>
      </c>
      <c r="H286" s="0" t="str">
        <f aca="false">IMPRODUCT($G286,$B$7*(10^-3))</f>
        <v>85936.9366119005i</v>
      </c>
      <c r="I286" s="0" t="str">
        <f aca="false">IMPRODUCT($G286,$B$14*(10^-3))</f>
        <v>171873.873223801i</v>
      </c>
      <c r="J286" s="0" t="str">
        <f aca="false">IMDIV(1,IMPRODUCT($G286,$B$41*(10^-12)))</f>
        <v>-470413.552317199i</v>
      </c>
      <c r="K286" s="0" t="str">
        <f aca="false">IMDIV(1,IMPRODUCT($G286,$B$43*(10^-12)))</f>
        <v>-940827.104634393i</v>
      </c>
      <c r="L286" s="0" t="str">
        <f aca="false">IMDIV(1,IMPRODUCT($G286,$B$12*(10^-12)))</f>
        <v>-116364.399224061i</v>
      </c>
      <c r="M286" s="0" t="str">
        <f aca="false">IMDIV(1,IMPRODUCT($G286,$B$19*(10^-12)))</f>
        <v>-166234.856034372i</v>
      </c>
      <c r="N286" s="0" t="str">
        <f aca="false">IMSUM($B$8,H286)</f>
        <v>484+85936.9366119005i</v>
      </c>
      <c r="O286" s="0" t="str">
        <f aca="false">IMSUM($B$15,I286)</f>
        <v>968+171873.873223801i</v>
      </c>
      <c r="P286" s="0" t="str">
        <f aca="false">IMDIV(1,IMSUM(IMDIV(1,J286),IMDIV(1,N286),IMDIV(1,$B$40)))</f>
        <v>1823.82802593314+105117.712012593i</v>
      </c>
      <c r="Q286" s="0" t="str">
        <f aca="false">IMDIV(1,IMSUM(IMDIV(1,K286),IMDIV(1,O286),IMDIV(1,$B$42)))</f>
        <v>3647.65605186627+210235.424025186i</v>
      </c>
      <c r="R286" s="0" t="str">
        <f aca="false">IMSUM($B$5,$P286)</f>
        <v>5123.82802593314+105117.712012593i</v>
      </c>
      <c r="S286" s="0" t="str">
        <f aca="false">IMSUM($Q286,$M286)</f>
        <v>3647.65605186627+44000.567990814i</v>
      </c>
      <c r="T286" s="0" t="str">
        <f aca="false">IMDIV(IMPRODUCT($L286,S286),IMSUM($L286,S286))</f>
        <v>9408.25213920739+70280.7121353579i</v>
      </c>
      <c r="U286" s="0" t="str">
        <f aca="false">IMDIV(IMPRODUCT($P286,T286),IMSUM($P286,T286))</f>
        <v>3663.23008243871+42256.5616214167i</v>
      </c>
      <c r="V286" s="0" t="str">
        <f aca="false">IMPRODUCT($B$4,IMDIV(T286,IMSUM($R286,T286)))</f>
        <v>2.01186930426668-0.101509547597929i</v>
      </c>
      <c r="W286" s="0" t="str">
        <f aca="false">IMPRODUCT($B$4,IMDIV(U286,IMSUM($B$5,U286)))</f>
        <v>4.93735724741164+0.380149342122253i</v>
      </c>
      <c r="X286" s="0" t="str">
        <f aca="false">IF($B$3,W286,V286)</f>
        <v>2.01186930426668-0.101509547597929i</v>
      </c>
      <c r="Y286" s="0" t="str">
        <f aca="false">IMDIV(X286,S286)</f>
        <v>1.47337398024581e-06-4.56015691245138e-05i</v>
      </c>
      <c r="Z286" s="0" t="str">
        <f aca="false">IMDIV(X286,IF($B$3,U286,T286))</f>
        <v>2.3457159359884e-06-2.83121806372944e-05i</v>
      </c>
      <c r="AA286" s="0" t="str">
        <f aca="false">IMPRODUCT(Y286,$M286)</f>
        <v>-7.58057027835502-0.244926111490952i</v>
      </c>
      <c r="AB286" s="0" t="n">
        <f aca="false">IMABS(Y286)</f>
        <v>4.56253650670707E-005</v>
      </c>
      <c r="AC286" s="0" t="n">
        <f aca="false">IMABS(Z286)</f>
        <v>2.8409187874544E-005</v>
      </c>
      <c r="AD286" s="0" t="n">
        <f aca="false">IMABS(X286)</f>
        <v>2.01442852583655</v>
      </c>
      <c r="AE286" s="0" t="n">
        <f aca="false">IMABS(AA286)</f>
        <v>7.58452599344017</v>
      </c>
      <c r="AF286" s="0" t="n">
        <f aca="false">360*IMARGUMENT(X286)/(2*PI())</f>
        <v>-2.88842857151609</v>
      </c>
      <c r="AG286" s="0" t="n">
        <f aca="false">360*IMARGUMENT(AA286)/(2*PI())</f>
        <v>-178.149433111167</v>
      </c>
      <c r="AH286" s="0" t="n">
        <f aca="false">IF($B$3=0,AF286+90,AF286)</f>
        <v>87.1115714284839</v>
      </c>
      <c r="AI286" s="0" t="n">
        <f aca="false">IF(AH286&gt;AH285,0,IF(ABS(AH286)&gt;ABS(AH285),0,IF(ABS(AH286)&gt;ABS(AH287),0,1)))</f>
        <v>0</v>
      </c>
      <c r="AK286" s="0" t="str">
        <f aca="false">IMDIV(1,IMPRODUCT($G286,($B$19+$B$20)*10^-12))</f>
        <v>-145455.499030076i</v>
      </c>
      <c r="AL286" s="0" t="str">
        <f aca="false">IMSUM($Q286,$AK286)</f>
        <v>3647.65605186627+64779.92499511i</v>
      </c>
      <c r="AM286" s="0" t="str">
        <f aca="false">IMDIV(IMPRODUCT($L286,AL286),IMSUM($L286,AL286))</f>
        <v>18469.280078793+144824.728452691i</v>
      </c>
      <c r="AN286" s="0" t="str">
        <f aca="false">IMDIV(IMPRODUCT($P286,AM286),IMSUM($P286,AM286))</f>
        <v>3864.59609891578+61087.6005897947i</v>
      </c>
      <c r="AO286" s="0" t="str">
        <f aca="false">IMPRODUCT($B$4,IMDIV(AM286,IMSUM($R286,AM286)))</f>
        <v>2.90614299622759-0.095147724699752i</v>
      </c>
      <c r="AP286" s="0" t="str">
        <f aca="false">IMPRODUCT($B$4,IMDIV(AN286,IMSUM($B$5,AN286)))</f>
        <v>4.9687509883196+0.266438905697316i</v>
      </c>
      <c r="AQ286" s="0" t="str">
        <f aca="false">IF($B$3,AP286,AO286)</f>
        <v>2.90614299622759-0.095147724699752i</v>
      </c>
      <c r="AR286" s="0" t="n">
        <f aca="false">IMABS(AQ286)</f>
        <v>2.90770015717546</v>
      </c>
      <c r="AS286" s="0" t="n">
        <f aca="false">360*IMARGUMENT(AQ286)/(2*PI())</f>
        <v>-1.87520587682354</v>
      </c>
      <c r="AT286" s="0" t="n">
        <f aca="false">IF($B$3=0,AS286+90,AS286)</f>
        <v>88.1247941231765</v>
      </c>
      <c r="AU286" s="0" t="n">
        <f aca="false">IF(AT286&gt;AT285,0,IF(ABS(AT286)&gt;ABS(AT285),0,IF(ABS(AT286)&gt;ABS(AT287),0,1)))</f>
        <v>0</v>
      </c>
    </row>
    <row r="287" customFormat="false" ht="12.75" hidden="false" customHeight="false" outlineLevel="0" collapsed="false">
      <c r="E287" s="0" t="n">
        <f aca="false">E286+1</f>
        <v>285</v>
      </c>
      <c r="F287" s="0" t="n">
        <f aca="false">$B$51*F286</f>
        <v>138.038426460292</v>
      </c>
      <c r="G287" s="0" t="str">
        <f aca="false">COMPLEX(0,2*PI()*F287*10^3)</f>
        <v>867321.012961497i</v>
      </c>
      <c r="H287" s="0" t="str">
        <f aca="false">IMPRODUCT($G287,$B$7*(10^-3))</f>
        <v>86732.1012961497i</v>
      </c>
      <c r="I287" s="0" t="str">
        <f aca="false">IMPRODUCT($G287,$B$14*(10^-3))</f>
        <v>173464.202592299i</v>
      </c>
      <c r="J287" s="0" t="str">
        <f aca="false">IMDIV(1,IMPRODUCT($G287,$B$41*(10^-12)))</f>
        <v>-466100.774946365i</v>
      </c>
      <c r="K287" s="0" t="str">
        <f aca="false">IMDIV(1,IMPRODUCT($G287,$B$43*(10^-12)))</f>
        <v>-932201.549892726i</v>
      </c>
      <c r="L287" s="0" t="str">
        <f aca="false">IMDIV(1,IMPRODUCT($G287,$B$12*(10^-12)))</f>
        <v>-115297.563999455i</v>
      </c>
      <c r="M287" s="0" t="str">
        <f aca="false">IMDIV(1,IMPRODUCT($G287,$B$19*(10^-12)))</f>
        <v>-164710.805713507i</v>
      </c>
      <c r="N287" s="0" t="str">
        <f aca="false">IMSUM($B$8,H287)</f>
        <v>484+86732.1012961497i</v>
      </c>
      <c r="O287" s="0" t="str">
        <f aca="false">IMSUM($B$15,I287)</f>
        <v>968+173464.202592299i</v>
      </c>
      <c r="P287" s="0" t="str">
        <f aca="false">IMDIV(1,IMSUM(IMDIV(1,J287),IMDIV(1,N287),IMDIV(1,$B$40)))</f>
        <v>1859.68391271272+106532.598785949i</v>
      </c>
      <c r="Q287" s="0" t="str">
        <f aca="false">IMDIV(1,IMSUM(IMDIV(1,K287),IMDIV(1,O287),IMDIV(1,$B$42)))</f>
        <v>3719.36782542543+213065.197571899i</v>
      </c>
      <c r="R287" s="0" t="str">
        <f aca="false">IMSUM($B$5,$P287)</f>
        <v>5159.68391271272+106532.598785949i</v>
      </c>
      <c r="S287" s="0" t="str">
        <f aca="false">IMSUM($Q287,$M287)</f>
        <v>3719.36782542543+48354.391858392i</v>
      </c>
      <c r="T287" s="0" t="str">
        <f aca="false">IMDIV(IMPRODUCT($L287,S287),IMSUM($L287,S287))</f>
        <v>10999.1278263137+82670.6236170133i</v>
      </c>
      <c r="U287" s="0" t="str">
        <f aca="false">IMDIV(IMPRODUCT($P287,T287),IMSUM($P287,T287))</f>
        <v>3831.80915336104+46700.7584564671i</v>
      </c>
      <c r="V287" s="0" t="str">
        <f aca="false">IMPRODUCT($B$4,IMDIV(T287,IMSUM($R287,T287)))</f>
        <v>2.19352947816067-0.103332327016749i</v>
      </c>
      <c r="W287" s="0" t="str">
        <f aca="false">IMPRODUCT($B$4,IMDIV(U287,IMSUM($B$5,U287)))</f>
        <v>4.94727412413887+0.345261397220024i</v>
      </c>
      <c r="X287" s="0" t="str">
        <f aca="false">IF($B$3,W287,V287)</f>
        <v>2.19352947816067-0.103332327016749i</v>
      </c>
      <c r="Y287" s="0" t="str">
        <f aca="false">IMDIV(X287,S287)</f>
        <v>1.34438639398177e-06-4.52601951250087e-05i</v>
      </c>
      <c r="Z287" s="0" t="str">
        <f aca="false">IMDIV(X287,IF($B$3,U287,T287))</f>
        <v>2.24060937938011e-06-2.62352530354166e-05i</v>
      </c>
      <c r="AA287" s="0" t="str">
        <f aca="false">IMPRODUCT(Y287,$M287)</f>
        <v>-7.45484320579073-0.221434966143014i</v>
      </c>
      <c r="AB287" s="0" t="n">
        <f aca="false">IMABS(Y287)</f>
        <v>4.52801572162706E-005</v>
      </c>
      <c r="AC287" s="0" t="n">
        <f aca="false">IMABS(Z287)</f>
        <v>2.633075829184E-005</v>
      </c>
      <c r="AD287" s="0" t="n">
        <f aca="false">IMABS(X287)</f>
        <v>2.19596200817922</v>
      </c>
      <c r="AE287" s="0" t="n">
        <f aca="false">IMABS(AA287)</f>
        <v>7.45813117792621</v>
      </c>
      <c r="AF287" s="0" t="n">
        <f aca="false">360*IMARGUMENT(X287)/(2*PI())</f>
        <v>-2.69708368229877</v>
      </c>
      <c r="AG287" s="0" t="n">
        <f aca="false">360*IMARGUMENT(AA287)/(2*PI())</f>
        <v>-178.298614833791</v>
      </c>
      <c r="AH287" s="0" t="n">
        <f aca="false">IF($B$3=0,AF287+90,AF287)</f>
        <v>87.3029163177012</v>
      </c>
      <c r="AI287" s="0" t="n">
        <f aca="false">IF(AH287&gt;AH286,0,IF(ABS(AH287)&gt;ABS(AH286),0,IF(ABS(AH287)&gt;ABS(AH288),0,1)))</f>
        <v>0</v>
      </c>
      <c r="AK287" s="0" t="str">
        <f aca="false">IMDIV(1,IMPRODUCT($G287,($B$19+$B$20)*10^-12))</f>
        <v>-144121.954999318i</v>
      </c>
      <c r="AL287" s="0" t="str">
        <f aca="false">IMSUM($Q287,$AK287)</f>
        <v>3719.36782542543+68943.242572581i</v>
      </c>
      <c r="AM287" s="0" t="str">
        <f aca="false">IMDIV(IMPRODUCT($L287,AL287),IMSUM($L287,AL287))</f>
        <v>22863.4554425016+169648.698982617i</v>
      </c>
      <c r="AN287" s="0" t="str">
        <f aca="false">IMDIV(IMPRODUCT($P287,AM287),IMSUM($P287,AM287))</f>
        <v>4084.62513166631+65651.0157850579i</v>
      </c>
      <c r="AO287" s="0" t="str">
        <f aca="false">IMPRODUCT($B$4,IMDIV(AM287,IMSUM($R287,AM287)))</f>
        <v>3.08160117846907-0.101241967421369i</v>
      </c>
      <c r="AP287" s="0" t="str">
        <f aca="false">IMPRODUCT($B$4,IMDIV(AN287,IMSUM($B$5,AN287)))</f>
        <v>4.97208297805322+0.248188745646781i</v>
      </c>
      <c r="AQ287" s="0" t="str">
        <f aca="false">IF($B$3,AP287,AO287)</f>
        <v>3.08160117846907-0.101241967421369i</v>
      </c>
      <c r="AR287" s="0" t="n">
        <f aca="false">IMABS(AQ287)</f>
        <v>3.08326381600883</v>
      </c>
      <c r="AS287" s="0" t="n">
        <f aca="false">360*IMARGUMENT(AQ287)/(2*PI())</f>
        <v>-1.88170091459904</v>
      </c>
      <c r="AT287" s="0" t="n">
        <f aca="false">IF($B$3=0,AS287+90,AS287)</f>
        <v>88.118299085401</v>
      </c>
      <c r="AU287" s="0" t="n">
        <f aca="false">IF(AT287&gt;AT286,0,IF(ABS(AT287)&gt;ABS(AT286),0,IF(ABS(AT287)&gt;ABS(AT288),0,1)))</f>
        <v>0</v>
      </c>
    </row>
    <row r="288" customFormat="false" ht="12.75" hidden="false" customHeight="false" outlineLevel="0" collapsed="false">
      <c r="E288" s="0" t="n">
        <f aca="false">E287+1</f>
        <v>286</v>
      </c>
      <c r="F288" s="0" t="n">
        <f aca="false">$B$51*F287</f>
        <v>139.315680294534</v>
      </c>
      <c r="G288" s="0" t="str">
        <f aca="false">COMPLEX(0,2*PI()*F288*10^3)</f>
        <v>875346.235486344i</v>
      </c>
      <c r="H288" s="0" t="str">
        <f aca="false">IMPRODUCT($G288,$B$7*(10^-3))</f>
        <v>87534.6235486344i</v>
      </c>
      <c r="I288" s="0" t="str">
        <f aca="false">IMPRODUCT($G288,$B$14*(10^-3))</f>
        <v>175069.247097269i</v>
      </c>
      <c r="J288" s="0" t="str">
        <f aca="false">IMDIV(1,IMPRODUCT($G288,$B$41*(10^-12)))</f>
        <v>-461827.537356133i</v>
      </c>
      <c r="K288" s="0" t="str">
        <f aca="false">IMDIV(1,IMPRODUCT($G288,$B$43*(10^-12)))</f>
        <v>-923655.074712266i</v>
      </c>
      <c r="L288" s="0" t="str">
        <f aca="false">IMDIV(1,IMPRODUCT($G288,$B$12*(10^-12)))</f>
        <v>-114240.509578978i</v>
      </c>
      <c r="M288" s="0" t="str">
        <f aca="false">IMDIV(1,IMPRODUCT($G288,$B$19*(10^-12)))</f>
        <v>-163200.727969969i</v>
      </c>
      <c r="N288" s="0" t="str">
        <f aca="false">IMSUM($B$8,H288)</f>
        <v>484+87534.6235486344i</v>
      </c>
      <c r="O288" s="0" t="str">
        <f aca="false">IMSUM($B$15,I288)</f>
        <v>968+175069.247097269i</v>
      </c>
      <c r="P288" s="0" t="str">
        <f aca="false">IMDIV(1,IMSUM(IMDIV(1,J288),IMDIV(1,N288),IMDIV(1,$B$40)))</f>
        <v>1896.7594739628+107976.806353832i</v>
      </c>
      <c r="Q288" s="0" t="str">
        <f aca="false">IMDIV(1,IMSUM(IMDIV(1,K288),IMDIV(1,O288),IMDIV(1,$B$42)))</f>
        <v>3793.51894792559+215953.612707664i</v>
      </c>
      <c r="R288" s="0" t="str">
        <f aca="false">IMSUM($B$5,$P288)</f>
        <v>5196.7594739628+107976.806353832i</v>
      </c>
      <c r="S288" s="0" t="str">
        <f aca="false">IMSUM($Q288,$M288)</f>
        <v>3793.51894792559+52752.884737695i</v>
      </c>
      <c r="T288" s="0" t="str">
        <f aca="false">IMDIV(IMPRODUCT($L288,S288),IMSUM($L288,S288))</f>
        <v>13045.3923750456+97207.0153378979i</v>
      </c>
      <c r="U288" s="0" t="str">
        <f aca="false">IMDIV(IMPRODUCT($P288,T288),IMSUM($P288,T288))</f>
        <v>4025.84911174102+51327.2141132388i</v>
      </c>
      <c r="V288" s="0" t="str">
        <f aca="false">IMPRODUCT($B$4,IMDIV(T288,IMSUM($R288,T288)))</f>
        <v>2.37824321187395-0.106454241324965i</v>
      </c>
      <c r="W288" s="0" t="str">
        <f aca="false">IMPRODUCT($B$4,IMDIV(U288,IMSUM($B$5,U288)))</f>
        <v>4.95503358571736+0.315048909496501i</v>
      </c>
      <c r="X288" s="0" t="str">
        <f aca="false">IF($B$3,W288,V288)</f>
        <v>2.37824321187395-0.106454241324965i</v>
      </c>
      <c r="Y288" s="0" t="str">
        <f aca="false">IMDIV(X288,S288)</f>
        <v>1.21767202383249e-06-4.49951497777162e-05i</v>
      </c>
      <c r="Z288" s="0" t="str">
        <f aca="false">IMDIV(X288,IF($B$3,U288,T288))</f>
        <v>2.14951521778612e-06-2.4177287351868e-05i</v>
      </c>
      <c r="AA288" s="0" t="str">
        <f aca="false">IMPRODUCT(Y288,$M288)</f>
        <v>-7.34324119884107-0.198724960718128i</v>
      </c>
      <c r="AB288" s="0" t="n">
        <f aca="false">IMABS(Y288)</f>
        <v>4.50116232619613E-005</v>
      </c>
      <c r="AC288" s="0" t="n">
        <f aca="false">IMABS(Z288)</f>
        <v>2.42726520876127E-005</v>
      </c>
      <c r="AD288" s="0" t="n">
        <f aca="false">IMABS(X288)</f>
        <v>2.38062455677509</v>
      </c>
      <c r="AE288" s="0" t="n">
        <f aca="false">IMABS(AA288)</f>
        <v>7.34592968346208</v>
      </c>
      <c r="AF288" s="0" t="n">
        <f aca="false">360*IMARGUMENT(X288)/(2*PI())</f>
        <v>-2.56294646602617</v>
      </c>
      <c r="AG288" s="0" t="n">
        <f aca="false">360*IMARGUMENT(AA288)/(2*PI())</f>
        <v>-178.449823063031</v>
      </c>
      <c r="AH288" s="0" t="n">
        <f aca="false">IF($B$3=0,AF288+90,AF288)</f>
        <v>87.4370535339738</v>
      </c>
      <c r="AI288" s="0" t="n">
        <f aca="false">IF(AH288&gt;AH287,0,IF(ABS(AH288)&gt;ABS(AH287),0,IF(ABS(AH288)&gt;ABS(AH289),0,1)))</f>
        <v>0</v>
      </c>
      <c r="AK288" s="0" t="str">
        <f aca="false">IMDIV(1,IMPRODUCT($G288,($B$19+$B$20)*10^-12))</f>
        <v>-142800.636973723i</v>
      </c>
      <c r="AL288" s="0" t="str">
        <f aca="false">IMSUM($Q288,$AK288)</f>
        <v>3793.51894792559+73152.975733941i</v>
      </c>
      <c r="AM288" s="0" t="str">
        <f aca="false">IMDIV(IMPRODUCT($L288,AL288),IMSUM($L288,AL288))</f>
        <v>29078.7649347107+200711.057772528i</v>
      </c>
      <c r="AN288" s="0" t="str">
        <f aca="false">IMDIV(IMPRODUCT($P288,AM288),IMSUM($P288,AM288))</f>
        <v>4334.11315584262+70463.5249743443i</v>
      </c>
      <c r="AO288" s="0" t="str">
        <f aca="false">IMPRODUCT($B$4,IMDIV(AM288,IMSUM($R288,AM288)))</f>
        <v>3.26310356058371-0.108683375129396i</v>
      </c>
      <c r="AP288" s="0" t="str">
        <f aca="false">IMPRODUCT($B$4,IMDIV(AN288,IMSUM($B$5,AN288)))</f>
        <v>4.97492471889856+0.231447014218988i</v>
      </c>
      <c r="AQ288" s="0" t="str">
        <f aca="false">IF($B$3,AP288,AO288)</f>
        <v>3.26310356058371-0.108683375129396i</v>
      </c>
      <c r="AR288" s="0" t="n">
        <f aca="false">IMABS(AQ288)</f>
        <v>3.26491300391352</v>
      </c>
      <c r="AS288" s="0" t="n">
        <f aca="false">360*IMARGUMENT(AQ288)/(2*PI())</f>
        <v>-1.90763102006418</v>
      </c>
      <c r="AT288" s="0" t="n">
        <f aca="false">IF($B$3=0,AS288+90,AS288)</f>
        <v>88.0923689799358</v>
      </c>
      <c r="AU288" s="0" t="n">
        <f aca="false">IF(AT288&gt;AT287,0,IF(ABS(AT288)&gt;ABS(AT287),0,IF(ABS(AT288)&gt;ABS(AT289),0,1)))</f>
        <v>0</v>
      </c>
    </row>
    <row r="289" customFormat="false" ht="12.75" hidden="false" customHeight="false" outlineLevel="0" collapsed="false">
      <c r="E289" s="0" t="n">
        <f aca="false">E288+1</f>
        <v>287</v>
      </c>
      <c r="F289" s="0" t="n">
        <f aca="false">$B$51*F288</f>
        <v>140.604752412995</v>
      </c>
      <c r="G289" s="0" t="str">
        <f aca="false">COMPLEX(0,2*PI()*F289*10^3)</f>
        <v>883445.714480954i</v>
      </c>
      <c r="H289" s="0" t="str">
        <f aca="false">IMPRODUCT($G289,$B$7*(10^-3))</f>
        <v>88344.5714480954i</v>
      </c>
      <c r="I289" s="0" t="str">
        <f aca="false">IMPRODUCT($G289,$B$14*(10^-3))</f>
        <v>176689.142896191i</v>
      </c>
      <c r="J289" s="0" t="str">
        <f aca="false">IMDIV(1,IMPRODUCT($G289,$B$41*(10^-12)))</f>
        <v>-457593.477043615i</v>
      </c>
      <c r="K289" s="0" t="str">
        <f aca="false">IMDIV(1,IMPRODUCT($G289,$B$43*(10^-12)))</f>
        <v>-915186.95408723i</v>
      </c>
      <c r="L289" s="0" t="str">
        <f aca="false">IMDIV(1,IMPRODUCT($G289,$B$12*(10^-12)))</f>
        <v>-113193.14629168i</v>
      </c>
      <c r="M289" s="0" t="str">
        <f aca="false">IMDIV(1,IMPRODUCT($G289,$B$19*(10^-12)))</f>
        <v>-161704.494702399i</v>
      </c>
      <c r="N289" s="0" t="str">
        <f aca="false">IMSUM($B$8,H289)</f>
        <v>484+88344.5714480954i</v>
      </c>
      <c r="O289" s="0" t="str">
        <f aca="false">IMSUM($B$15,I289)</f>
        <v>968+176689.142896191i</v>
      </c>
      <c r="P289" s="0" t="str">
        <f aca="false">IMDIV(1,IMSUM(IMDIV(1,J289),IMDIV(1,N289),IMDIV(1,$B$40)))</f>
        <v>1935.10878731263+109451.293194003i</v>
      </c>
      <c r="Q289" s="0" t="str">
        <f aca="false">IMDIV(1,IMSUM(IMDIV(1,K289),IMDIV(1,O289),IMDIV(1,$B$42)))</f>
        <v>3870.2175746252+218902.586388004i</v>
      </c>
      <c r="R289" s="0" t="str">
        <f aca="false">IMSUM($B$5,$P289)</f>
        <v>5235.10878731263+109451.293194003i</v>
      </c>
      <c r="S289" s="0" t="str">
        <f aca="false">IMSUM($Q289,$M289)</f>
        <v>3870.2175746252+57198.091685605i</v>
      </c>
      <c r="T289" s="0" t="str">
        <f aca="false">IMDIV(IMPRODUCT($L289,S289),IMSUM($L289,S289))</f>
        <v>15740.0655579847+114537.159157079i</v>
      </c>
      <c r="U289" s="0" t="str">
        <f aca="false">IMDIV(IMPRODUCT($P289,T289),IMSUM($P289,T289))</f>
        <v>4248.61917247435+56167.5229320141i</v>
      </c>
      <c r="V289" s="0" t="str">
        <f aca="false">IMPRODUCT($B$4,IMDIV(T289,IMSUM($R289,T289)))</f>
        <v>2.56715557529211-0.11096014890854i</v>
      </c>
      <c r="W289" s="0" t="str">
        <f aca="false">IMPRODUCT($B$4,IMDIV(U289,IMSUM($B$5,U289)))</f>
        <v>4.96122009739707+0.28855225293311i</v>
      </c>
      <c r="X289" s="0" t="str">
        <f aca="false">IF($B$3,W289,V289)</f>
        <v>2.56715557529211-0.11096014890854i</v>
      </c>
      <c r="Y289" s="0" t="str">
        <f aca="false">IMDIV(X289,S289)</f>
        <v>1.0919313429076e-06-4.48079557882089e-05i</v>
      </c>
      <c r="Z289" s="0" t="str">
        <f aca="false">IMDIV(X289,IF($B$3,U289,T289))</f>
        <v>2.07220402322179e-06-2.21285298742319e-05i</v>
      </c>
      <c r="AA289" s="0" t="str">
        <f aca="false">IMPRODUCT(Y289,$M289)</f>
        <v>-7.24564784937976-0.176570206054585i</v>
      </c>
      <c r="AB289" s="0" t="n">
        <f aca="false">IMABS(Y289)</f>
        <v>4.48212585273518E-005</v>
      </c>
      <c r="AC289" s="0" t="n">
        <f aca="false">IMABS(Z289)</f>
        <v>2.2225342829946E-005</v>
      </c>
      <c r="AD289" s="0" t="n">
        <f aca="false">IMABS(X289)</f>
        <v>2.56955247122902</v>
      </c>
      <c r="AE289" s="0" t="n">
        <f aca="false">IMABS(AA289)</f>
        <v>7.24779896209102</v>
      </c>
      <c r="AF289" s="0" t="n">
        <f aca="false">360*IMARGUMENT(X289)/(2*PI())</f>
        <v>-2.47495461707587</v>
      </c>
      <c r="AG289" s="0" t="n">
        <f aca="false">360*IMARGUMENT(AA289)/(2*PI())</f>
        <v>-178.604027425127</v>
      </c>
      <c r="AH289" s="0" t="n">
        <f aca="false">IF($B$3=0,AF289+90,AF289)</f>
        <v>87.5250453829241</v>
      </c>
      <c r="AI289" s="0" t="n">
        <f aca="false">IF(AH289&gt;AH288,0,IF(ABS(AH289)&gt;ABS(AH288),0,IF(ABS(AH289)&gt;ABS(AH290),0,1)))</f>
        <v>0</v>
      </c>
      <c r="AK289" s="0" t="str">
        <f aca="false">IMDIV(1,IMPRODUCT($G289,($B$19+$B$20)*10^-12))</f>
        <v>-141491.432864599i</v>
      </c>
      <c r="AL289" s="0" t="str">
        <f aca="false">IMSUM($Q289,$AK289)</f>
        <v>3870.2175746252+77411.153523405i</v>
      </c>
      <c r="AM289" s="0" t="str">
        <f aca="false">IMDIV(IMPRODUCT($L289,AL289),IMSUM($L289,AL289))</f>
        <v>38282.0650896473+240742.659584827i</v>
      </c>
      <c r="AN289" s="0" t="str">
        <f aca="false">IMDIV(IMPRODUCT($P289,AM289),IMSUM($P289,AM289))</f>
        <v>4617.47140285113+75561.6049285803i</v>
      </c>
      <c r="AO289" s="0" t="str">
        <f aca="false">IMPRODUCT($B$4,IMDIV(AM289,IMSUM($R289,AM289)))</f>
        <v>3.45189360862704-0.117631017754506i</v>
      </c>
      <c r="AP289" s="0" t="str">
        <f aca="false">IMPRODUCT($B$4,IMDIV(AN289,IMSUM($B$5,AN289)))</f>
        <v>4.97736784649812+0.215993434592743i</v>
      </c>
      <c r="AQ289" s="0" t="str">
        <f aca="false">IF($B$3,AP289,AO289)</f>
        <v>3.45189360862704-0.117631017754506i</v>
      </c>
      <c r="AR289" s="0" t="n">
        <f aca="false">IMABS(AQ289)</f>
        <v>3.45389729749137</v>
      </c>
      <c r="AS289" s="0" t="n">
        <f aca="false">360*IMARGUMENT(AQ289)/(2*PI())</f>
        <v>-1.95172695600093</v>
      </c>
      <c r="AT289" s="0" t="n">
        <f aca="false">IF($B$3=0,AS289+90,AS289)</f>
        <v>88.0482730439991</v>
      </c>
      <c r="AU289" s="0" t="n">
        <f aca="false">IF(AT289&gt;AT288,0,IF(ABS(AT289)&gt;ABS(AT288),0,IF(ABS(AT289)&gt;ABS(AT290),0,1)))</f>
        <v>0</v>
      </c>
    </row>
    <row r="290" customFormat="false" ht="12.75" hidden="false" customHeight="false" outlineLevel="0" collapsed="false">
      <c r="E290" s="0" t="n">
        <f aca="false">E289+1</f>
        <v>288</v>
      </c>
      <c r="F290" s="0" t="n">
        <f aca="false">$B$51*F289</f>
        <v>141.905752168913</v>
      </c>
      <c r="G290" s="0" t="str">
        <f aca="false">COMPLEX(0,2*PI()*F290*10^3)</f>
        <v>891620.137031981i</v>
      </c>
      <c r="H290" s="0" t="str">
        <f aca="false">IMPRODUCT($G290,$B$7*(10^-3))</f>
        <v>89162.0137031981i</v>
      </c>
      <c r="I290" s="0" t="str">
        <f aca="false">IMPRODUCT($G290,$B$14*(10^-3))</f>
        <v>178324.027406396i</v>
      </c>
      <c r="J290" s="0" t="str">
        <f aca="false">IMDIV(1,IMPRODUCT($G290,$B$41*(10^-12)))</f>
        <v>-453398.23482937i</v>
      </c>
      <c r="K290" s="0" t="str">
        <f aca="false">IMDIV(1,IMPRODUCT($G290,$B$43*(10^-12)))</f>
        <v>-906796.469658739i</v>
      </c>
      <c r="L290" s="0" t="str">
        <f aca="false">IMDIV(1,IMPRODUCT($G290,$B$12*(10^-12)))</f>
        <v>-112155.385288716i</v>
      </c>
      <c r="M290" s="0" t="str">
        <f aca="false">IMDIV(1,IMPRODUCT($G290,$B$19*(10^-12)))</f>
        <v>-160221.978983881i</v>
      </c>
      <c r="N290" s="0" t="str">
        <f aca="false">IMSUM($B$8,H290)</f>
        <v>484+89162.0137031981i</v>
      </c>
      <c r="O290" s="0" t="str">
        <f aca="false">IMSUM($B$15,I290)</f>
        <v>968+178324.027406396i</v>
      </c>
      <c r="P290" s="0" t="str">
        <f aca="false">IMDIV(1,IMSUM(IMDIV(1,J290),IMDIV(1,N290),IMDIV(1,$B$40)))</f>
        <v>1974.78897491032+110957.061250358i</v>
      </c>
      <c r="Q290" s="0" t="str">
        <f aca="false">IMDIV(1,IMSUM(IMDIV(1,K290),IMDIV(1,O290),IMDIV(1,$B$42)))</f>
        <v>3949.57794982063+221914.122500717i</v>
      </c>
      <c r="R290" s="0" t="str">
        <f aca="false">IMSUM($B$5,$P290)</f>
        <v>5274.78897491032+110957.061250358i</v>
      </c>
      <c r="S290" s="0" t="str">
        <f aca="false">IMSUM($Q290,$M290)</f>
        <v>3949.57794982063+61692.143516836i</v>
      </c>
      <c r="T290" s="0" t="str">
        <f aca="false">IMDIV(IMPRODUCT($L290,S290),IMSUM($L290,S290))</f>
        <v>19390.4749142354+135594.180892925i</v>
      </c>
      <c r="U290" s="0" t="str">
        <f aca="false">IMDIV(IMPRODUCT($P290,T290),IMSUM($P290,T290))</f>
        <v>4504.13831151124+61257.3342189492i</v>
      </c>
      <c r="V290" s="0" t="str">
        <f aca="false">IMPRODUCT($B$4,IMDIV(T290,IMSUM($R290,T290)))</f>
        <v>2.76151911568251-0.116968694204299i</v>
      </c>
      <c r="W290" s="0" t="str">
        <f aca="false">IMPRODUCT($B$4,IMDIV(U290,IMSUM($B$5,U290)))</f>
        <v>4.9662323793083+0.265053532359703i</v>
      </c>
      <c r="X290" s="0" t="str">
        <f aca="false">IF($B$3,W290,V290)</f>
        <v>2.76151911568251-0.116968694204299i</v>
      </c>
      <c r="Y290" s="0" t="str">
        <f aca="false">IMDIV(X290,S290)</f>
        <v>9.65789997388956e-07-4.47010671958914e-05i</v>
      </c>
      <c r="Z290" s="0" t="str">
        <f aca="false">IMDIV(X290,IF($B$3,U290,T290))</f>
        <v>2.00870642893784e-06-2.00788066724786e-05i</v>
      </c>
      <c r="AA290" s="0" t="str">
        <f aca="false">IMPRODUCT(Y290,$M290)</f>
        <v>-7.16209344881716-0.154740784664496i</v>
      </c>
      <c r="AB290" s="0" t="n">
        <f aca="false">IMABS(Y290)</f>
        <v>4.47114991782948E-005</v>
      </c>
      <c r="AC290" s="0" t="n">
        <f aca="false">IMABS(Z290)</f>
        <v>2.01790331509819E-005</v>
      </c>
      <c r="AD290" s="0" t="n">
        <f aca="false">IMABS(X290)</f>
        <v>2.76399520652692</v>
      </c>
      <c r="AE290" s="0" t="n">
        <f aca="false">IMABS(AA290)</f>
        <v>7.16376488168256</v>
      </c>
      <c r="AF290" s="0" t="n">
        <f aca="false">360*IMARGUMENT(X290)/(2*PI())</f>
        <v>-2.42540741743919</v>
      </c>
      <c r="AG290" s="0" t="n">
        <f aca="false">360*IMARGUMENT(AA290)/(2*PI())</f>
        <v>-178.762287202106</v>
      </c>
      <c r="AH290" s="0" t="n">
        <f aca="false">IF($B$3=0,AF290+90,AF290)</f>
        <v>87.5745925825608</v>
      </c>
      <c r="AI290" s="0" t="n">
        <f aca="false">IF(AH290&gt;AH289,0,IF(ABS(AH290)&gt;ABS(AH289),0,IF(ABS(AH290)&gt;ABS(AH291),0,1)))</f>
        <v>0</v>
      </c>
      <c r="AK290" s="0" t="str">
        <f aca="false">IMDIV(1,IMPRODUCT($G290,($B$19+$B$20)*10^-12))</f>
        <v>-140194.231610896i</v>
      </c>
      <c r="AL290" s="0" t="str">
        <f aca="false">IMSUM($Q290,$AK290)</f>
        <v>3949.57794982063+81719.890889821i</v>
      </c>
      <c r="AM290" s="0" t="str">
        <f aca="false">IMDIV(IMPRODUCT($L290,AL290),IMSUM($L290,AL290))</f>
        <v>52744.5550256928+294294.779628168i</v>
      </c>
      <c r="AN290" s="0" t="str">
        <f aca="false">IMDIV(IMPRODUCT($P290,AM290),IMSUM($P290,AM290))</f>
        <v>4940.08923371006+80987.2766873449i</v>
      </c>
      <c r="AO290" s="0" t="str">
        <f aca="false">IMPRODUCT($B$4,IMDIV(AM290,IMSUM($R290,AM290)))</f>
        <v>3.64937759451802-0.128286353915943i</v>
      </c>
      <c r="AP290" s="0" t="str">
        <f aca="false">IMPRODUCT($B$4,IMDIV(AN290,IMSUM($B$5,AN290)))</f>
        <v>4.97948320583495+0.201648215044157i</v>
      </c>
      <c r="AQ290" s="0" t="str">
        <f aca="false">IF($B$3,AP290,AO290)</f>
        <v>3.64937759451802-0.128286353915943i</v>
      </c>
      <c r="AR290" s="0" t="n">
        <f aca="false">IMABS(AQ290)</f>
        <v>3.65163171965235</v>
      </c>
      <c r="AS290" s="0" t="n">
        <f aca="false">360*IMARGUMENT(AQ290)/(2*PI())</f>
        <v>-2.01328611649089</v>
      </c>
      <c r="AT290" s="0" t="n">
        <f aca="false">IF($B$3=0,AS290+90,AS290)</f>
        <v>87.9867138835091</v>
      </c>
      <c r="AU290" s="0" t="n">
        <f aca="false">IF(AT290&gt;AT289,0,IF(ABS(AT290)&gt;ABS(AT289),0,IF(ABS(AT290)&gt;ABS(AT291),0,1)))</f>
        <v>0</v>
      </c>
    </row>
    <row r="291" customFormat="false" ht="12.75" hidden="false" customHeight="false" outlineLevel="0" collapsed="false">
      <c r="E291" s="0" t="n">
        <f aca="false">E290+1</f>
        <v>289</v>
      </c>
      <c r="F291" s="0" t="n">
        <f aca="false">$B$51*F290</f>
        <v>143.218789927358</v>
      </c>
      <c r="G291" s="0" t="str">
        <f aca="false">COMPLEX(0,2*PI()*F291*10^3)</f>
        <v>899870.196583616i</v>
      </c>
      <c r="H291" s="0" t="str">
        <f aca="false">IMPRODUCT($G291,$B$7*(10^-3))</f>
        <v>89987.0196583616i</v>
      </c>
      <c r="I291" s="0" t="str">
        <f aca="false">IMPRODUCT($G291,$B$14*(10^-3))</f>
        <v>179974.039316723i</v>
      </c>
      <c r="J291" s="0" t="str">
        <f aca="false">IMDIV(1,IMPRODUCT($G291,$B$41*(10^-12)))</f>
        <v>-449241.454826932i</v>
      </c>
      <c r="K291" s="0" t="str">
        <f aca="false">IMDIV(1,IMPRODUCT($G291,$B$43*(10^-12)))</f>
        <v>-898482.909653859i</v>
      </c>
      <c r="L291" s="0" t="str">
        <f aca="false">IMDIV(1,IMPRODUCT($G291,$B$12*(10^-12)))</f>
        <v>-111127.138535817i</v>
      </c>
      <c r="M291" s="0" t="str">
        <f aca="false">IMDIV(1,IMPRODUCT($G291,$B$19*(10^-12)))</f>
        <v>-158753.055051167i</v>
      </c>
      <c r="N291" s="0" t="str">
        <f aca="false">IMSUM($B$8,H291)</f>
        <v>484+89987.0196583616i</v>
      </c>
      <c r="O291" s="0" t="str">
        <f aca="false">IMSUM($B$15,I291)</f>
        <v>968+179974.039316723i</v>
      </c>
      <c r="P291" s="0" t="str">
        <f aca="false">IMDIV(1,IMSUM(IMDIV(1,J291),IMDIV(1,N291),IMDIV(1,$B$40)))</f>
        <v>2015.86041250308+112495.158424967i</v>
      </c>
      <c r="Q291" s="0" t="str">
        <f aca="false">IMDIV(1,IMSUM(IMDIV(1,K291),IMDIV(1,O291),IMDIV(1,$B$42)))</f>
        <v>4031.72082500615+224990.316849934i</v>
      </c>
      <c r="R291" s="0" t="str">
        <f aca="false">IMSUM($B$5,$P291)</f>
        <v>5315.86041250308+112495.158424967i</v>
      </c>
      <c r="S291" s="0" t="str">
        <f aca="false">IMSUM($Q291,$M291)</f>
        <v>4031.72082500615+66237.261798767i</v>
      </c>
      <c r="T291" s="0" t="str">
        <f aca="false">IMDIV(IMPRODUCT($L291,S291),IMSUM($L291,S291))</f>
        <v>24510.0792450578+161772.321491724i</v>
      </c>
      <c r="U291" s="0" t="str">
        <f aca="false">IMDIV(IMPRODUCT($P291,T291),IMSUM($P291,T291))</f>
        <v>4797.35431443936+66637.3146868927i</v>
      </c>
      <c r="V291" s="0" t="str">
        <f aca="false">IMPRODUCT($B$4,IMDIV(T291,IMSUM($R291,T291)))</f>
        <v>2.96272483439163-0.124638707086786i</v>
      </c>
      <c r="W291" s="0" t="str">
        <f aca="false">IMPRODUCT($B$4,IMDIV(U291,IMSUM($B$5,U291)))</f>
        <v>4.97034988568371+0.244006118723683i</v>
      </c>
      <c r="X291" s="0" t="str">
        <f aca="false">IF($B$3,W291,V291)</f>
        <v>2.96272483439163-0.124638707086786i</v>
      </c>
      <c r="Y291" s="0" t="str">
        <f aca="false">IMDIV(X291,S291)</f>
        <v>8.37752730702247e-07-4.46779828890231e-05i</v>
      </c>
      <c r="Z291" s="0" t="str">
        <f aca="false">IMDIV(X291,IF($B$3,U291,T291))</f>
        <v>1.95933930918338e-06-1.80173050975516e-05i</v>
      </c>
      <c r="AA291" s="0" t="str">
        <f aca="false">IMPRODUCT(Y291,$M291)</f>
        <v>-7.09276627715618-0.132995805376439i</v>
      </c>
      <c r="AB291" s="0" t="n">
        <f aca="false">IMABS(Y291)</f>
        <v>4.46858365107966E-005</v>
      </c>
      <c r="AC291" s="0" t="n">
        <f aca="false">IMABS(Z291)</f>
        <v>1.81235287266793E-005</v>
      </c>
      <c r="AD291" s="0" t="n">
        <f aca="false">IMABS(X291)</f>
        <v>2.96534538487934</v>
      </c>
      <c r="AE291" s="0" t="n">
        <f aca="false">IMABS(AA291)</f>
        <v>7.09401306360594</v>
      </c>
      <c r="AF291" s="0" t="n">
        <f aca="false">360*IMARGUMENT(X291)/(2*PI())</f>
        <v>-2.40895252911814</v>
      </c>
      <c r="AG291" s="0" t="n">
        <f aca="false">360*IMARGUMENT(AA291)/(2*PI())</f>
        <v>-178.925778015952</v>
      </c>
      <c r="AH291" s="0" t="n">
        <f aca="false">IF($B$3=0,AF291+90,AF291)</f>
        <v>87.5910474708819</v>
      </c>
      <c r="AI291" s="0" t="n">
        <f aca="false">IF(AH291&gt;AH290,0,IF(ABS(AH291)&gt;ABS(AH290),0,IF(ABS(AH291)&gt;ABS(AH292),0,1)))</f>
        <v>0</v>
      </c>
      <c r="AK291" s="0" t="str">
        <f aca="false">IMDIV(1,IMPRODUCT($G291,($B$19+$B$20)*10^-12))</f>
        <v>-138908.923169771i</v>
      </c>
      <c r="AL291" s="0" t="str">
        <f aca="false">IMSUM($Q291,$AK291)</f>
        <v>4031.72082500615+86081.393680163i</v>
      </c>
      <c r="AM291" s="0" t="str">
        <f aca="false">IMDIV(IMPRODUCT($L291,AL291),IMSUM($L291,AL291))</f>
        <v>77366.4013911748+369486.285296802i</v>
      </c>
      <c r="AN291" s="0" t="str">
        <f aca="false">IMDIV(IMPRODUCT($P291,AM291),IMSUM($P291,AM291))</f>
        <v>5308.58986561242+86789.370731795i</v>
      </c>
      <c r="AO291" s="0" t="str">
        <f aca="false">IMPRODUCT($B$4,IMDIV(AM291,IMSUM($R291,AM291)))</f>
        <v>3.85716438045309-0.1409036233989i</v>
      </c>
      <c r="AP291" s="0" t="str">
        <f aca="false">IMPRODUCT($B$4,IMDIV(AN291,IMSUM($B$5,AN291)))</f>
        <v>4.98132627587953+0.188263210460143i</v>
      </c>
      <c r="AQ291" s="0" t="str">
        <f aca="false">IF($B$3,AP291,AO291)</f>
        <v>3.85716438045309-0.1409036233989i</v>
      </c>
      <c r="AR291" s="0" t="n">
        <f aca="false">IMABS(AQ291)</f>
        <v>3.85973715282829</v>
      </c>
      <c r="AS291" s="0" t="n">
        <f aca="false">360*IMARGUMENT(AQ291)/(2*PI())</f>
        <v>-2.09210546450389</v>
      </c>
      <c r="AT291" s="0" t="n">
        <f aca="false">IF($B$3=0,AS291+90,AS291)</f>
        <v>87.9078945354961</v>
      </c>
      <c r="AU291" s="0" t="n">
        <f aca="false">IF(AT291&gt;AT290,0,IF(ABS(AT291)&gt;ABS(AT290),0,IF(ABS(AT291)&gt;ABS(AT292),0,1)))</f>
        <v>0</v>
      </c>
    </row>
    <row r="292" customFormat="false" ht="12.75" hidden="false" customHeight="false" outlineLevel="0" collapsed="false">
      <c r="E292" s="0" t="n">
        <f aca="false">E291+1</f>
        <v>290</v>
      </c>
      <c r="F292" s="0" t="n">
        <f aca="false">$B$51*F291</f>
        <v>144.543977074597</v>
      </c>
      <c r="G292" s="0" t="str">
        <f aca="false">COMPLEX(0,2*PI()*F292*10^3)</f>
        <v>908196.592996408i</v>
      </c>
      <c r="H292" s="0" t="str">
        <f aca="false">IMPRODUCT($G292,$B$7*(10^-3))</f>
        <v>90819.6592996408i</v>
      </c>
      <c r="I292" s="0" t="str">
        <f aca="false">IMPRODUCT($G292,$B$14*(10^-3))</f>
        <v>181639.318599282i</v>
      </c>
      <c r="J292" s="0" t="str">
        <f aca="false">IMDIV(1,IMPRODUCT($G292,$B$41*(10^-12)))</f>
        <v>-445122.784412624i</v>
      </c>
      <c r="K292" s="0" t="str">
        <f aca="false">IMDIV(1,IMPRODUCT($G292,$B$43*(10^-12)))</f>
        <v>-890245.568825252i</v>
      </c>
      <c r="L292" s="0" t="str">
        <f aca="false">IMDIV(1,IMPRODUCT($G292,$B$12*(10^-12)))</f>
        <v>-110108.318805811i</v>
      </c>
      <c r="M292" s="0" t="str">
        <f aca="false">IMDIV(1,IMPRODUCT($G292,$B$19*(10^-12)))</f>
        <v>-157297.598294016i</v>
      </c>
      <c r="N292" s="0" t="str">
        <f aca="false">IMSUM($B$8,H292)</f>
        <v>484+90819.6592996408i</v>
      </c>
      <c r="O292" s="0" t="str">
        <f aca="false">IMSUM($B$15,I292)</f>
        <v>968+181639.318599282i</v>
      </c>
      <c r="P292" s="0" t="str">
        <f aca="false">IMDIV(1,IMSUM(IMDIV(1,J292),IMDIV(1,N292),IMDIV(1,$B$40)))</f>
        <v>2058.3869554957+114066.681243143i</v>
      </c>
      <c r="Q292" s="0" t="str">
        <f aca="false">IMDIV(1,IMSUM(IMDIV(1,K292),IMDIV(1,O292),IMDIV(1,$B$42)))</f>
        <v>4116.77391099141+228133.362486287i</v>
      </c>
      <c r="R292" s="0" t="str">
        <f aca="false">IMSUM($B$5,$P292)</f>
        <v>5358.3869554957+114066.681243143i</v>
      </c>
      <c r="S292" s="0" t="str">
        <f aca="false">IMSUM($Q292,$M292)</f>
        <v>4116.77391099141+70835.764192271i</v>
      </c>
      <c r="T292" s="0" t="str">
        <f aca="false">IMDIV(IMPRODUCT($L292,S292),IMSUM($L292,S292))</f>
        <v>32009.0503014999+195246.603099646i</v>
      </c>
      <c r="U292" s="0" t="str">
        <f aca="false">IMDIV(IMPRODUCT($P292,T292),IMSUM($P292,T292))</f>
        <v>5134.3804383693+72354.3453976287i</v>
      </c>
      <c r="V292" s="0" t="str">
        <f aca="false">IMPRODUCT($B$4,IMDIV(T292,IMSUM($R292,T292)))</f>
        <v>3.1723399960763-0.134177993145182i</v>
      </c>
      <c r="W292" s="0" t="str">
        <f aca="false">IMPRODUCT($B$4,IMDIV(U292,IMSUM($B$5,U292)))</f>
        <v>4.9737731493448+0.224987078169424i</v>
      </c>
      <c r="X292" s="0" t="str">
        <f aca="false">IF($B$3,W292,V292)</f>
        <v>3.1723399960763-0.134177993145182i</v>
      </c>
      <c r="Y292" s="0" t="str">
        <f aca="false">IMDIV(X292,S292)</f>
        <v>7.06147102328173e-07-4.47434002336059e-05i</v>
      </c>
      <c r="Z292" s="0" t="str">
        <f aca="false">IMDIV(X292,IF($B$3,U292,T292))</f>
        <v>1.92474706462366e-06-1.59323164709785e-05i</v>
      </c>
      <c r="AA292" s="0" t="str">
        <f aca="false">IMPRODUCT(Y292,$M292)</f>
        <v>-7.03802939625412-0.1110752432385i</v>
      </c>
      <c r="AB292" s="0" t="n">
        <f aca="false">IMABS(Y292)</f>
        <v>4.47489721467965E-005</v>
      </c>
      <c r="AC292" s="0" t="n">
        <f aca="false">IMABS(Z292)</f>
        <v>1.60481575077699E-005</v>
      </c>
      <c r="AD292" s="0" t="n">
        <f aca="false">IMABS(X292)</f>
        <v>3.17517633912667</v>
      </c>
      <c r="AE292" s="0" t="n">
        <f aca="false">IMABS(AA292)</f>
        <v>7.03890584481691</v>
      </c>
      <c r="AF292" s="0" t="n">
        <f aca="false">360*IMARGUMENT(X292)/(2*PI())</f>
        <v>-2.4219513671396</v>
      </c>
      <c r="AG292" s="0" t="n">
        <f aca="false">360*IMARGUMENT(AA292)/(2*PI())</f>
        <v>-179.095824416049</v>
      </c>
      <c r="AH292" s="0" t="n">
        <f aca="false">IF($B$3=0,AF292+90,AF292)</f>
        <v>87.5780486328604</v>
      </c>
      <c r="AI292" s="0" t="n">
        <f aca="false">IF(AH292&gt;AH291,0,IF(ABS(AH292)&gt;ABS(AH291),0,IF(ABS(AH292)&gt;ABS(AH293),0,1)))</f>
        <v>0</v>
      </c>
      <c r="AK292" s="0" t="str">
        <f aca="false">IMDIV(1,IMPRODUCT($G292,($B$19+$B$20)*10^-12))</f>
        <v>-137635.398507264i</v>
      </c>
      <c r="AL292" s="0" t="str">
        <f aca="false">IMSUM($Q292,$AK292)</f>
        <v>4116.77391099141+90497.963979023i</v>
      </c>
      <c r="AM292" s="0" t="str">
        <f aca="false">IMDIV(IMPRODUCT($L292,AL292),IMSUM($L292,AL292))</f>
        <v>124307.335039143+482032.760688876i</v>
      </c>
      <c r="AN292" s="0" t="str">
        <f aca="false">IMDIV(IMPRODUCT($P292,AM292),IMSUM($P292,AM292))</f>
        <v>5731.17024005253+93025.1300871299i</v>
      </c>
      <c r="AO292" s="0" t="str">
        <f aca="false">IMPRODUCT($B$4,IMDIV(AM292,IMSUM($R292,AM292)))</f>
        <v>4.07711540337846-0.1558038075999i</v>
      </c>
      <c r="AP292" s="0" t="str">
        <f aca="false">IMPRODUCT($B$4,IMDIV(AN292,IMSUM($B$5,AN292)))</f>
        <v>4.98294101106963+0.175715286305288i</v>
      </c>
      <c r="AQ292" s="0" t="str">
        <f aca="false">IF($B$3,AP292,AO292)</f>
        <v>4.07711540337846-0.1558038075999i</v>
      </c>
      <c r="AR292" s="0" t="n">
        <f aca="false">IMABS(AQ292)</f>
        <v>4.08009127825941</v>
      </c>
      <c r="AS292" s="0" t="n">
        <f aca="false">360*IMARGUMENT(AQ292)/(2*PI())</f>
        <v>-2.18844897191475</v>
      </c>
      <c r="AT292" s="0" t="n">
        <f aca="false">IF($B$3=0,AS292+90,AS292)</f>
        <v>87.8115510280853</v>
      </c>
      <c r="AU292" s="0" t="n">
        <f aca="false">IF(AT292&gt;AT291,0,IF(ABS(AT292)&gt;ABS(AT291),0,IF(ABS(AT292)&gt;ABS(AT293),0,1)))</f>
        <v>0</v>
      </c>
    </row>
    <row r="293" customFormat="false" ht="12.75" hidden="false" customHeight="false" outlineLevel="0" collapsed="false">
      <c r="E293" s="0" t="n">
        <f aca="false">E292+1</f>
        <v>291</v>
      </c>
      <c r="F293" s="0" t="n">
        <f aca="false">$B$51*F292</f>
        <v>145.881426027539</v>
      </c>
      <c r="G293" s="0" t="str">
        <f aca="false">COMPLEX(0,2*PI()*F293*10^3)</f>
        <v>916600.032606637i</v>
      </c>
      <c r="H293" s="0" t="str">
        <f aca="false">IMPRODUCT($G293,$B$7*(10^-3))</f>
        <v>91660.0032606637i</v>
      </c>
      <c r="I293" s="0" t="str">
        <f aca="false">IMPRODUCT($G293,$B$14*(10^-3))</f>
        <v>183320.006521327i</v>
      </c>
      <c r="J293" s="0" t="str">
        <f aca="false">IMDIV(1,IMPRODUCT($G293,$B$41*(10^-12)))</f>
        <v>-441041.874195644i</v>
      </c>
      <c r="K293" s="0" t="str">
        <f aca="false">IMDIV(1,IMPRODUCT($G293,$B$43*(10^-12)))</f>
        <v>-882083.748391289i</v>
      </c>
      <c r="L293" s="0" t="str">
        <f aca="false">IMDIV(1,IMPRODUCT($G293,$B$12*(10^-12)))</f>
        <v>-109098.839671235i</v>
      </c>
      <c r="M293" s="0" t="str">
        <f aca="false">IMDIV(1,IMPRODUCT($G293,$B$19*(10^-12)))</f>
        <v>-155855.485244621i</v>
      </c>
      <c r="N293" s="0" t="str">
        <f aca="false">IMSUM($B$8,H293)</f>
        <v>484+91660.0032606637i</v>
      </c>
      <c r="O293" s="0" t="str">
        <f aca="false">IMSUM($B$15,I293)</f>
        <v>968+183320.006521327i</v>
      </c>
      <c r="P293" s="0" t="str">
        <f aca="false">IMDIV(1,IMSUM(IMDIV(1,J293),IMDIV(1,N293),IMDIV(1,$B$40)))</f>
        <v>2102.43618358421+115672.777705783i</v>
      </c>
      <c r="Q293" s="0" t="str">
        <f aca="false">IMDIV(1,IMSUM(IMDIV(1,K293),IMDIV(1,O293),IMDIV(1,$B$42)))</f>
        <v>4204.87236716833+231345.555411564i</v>
      </c>
      <c r="R293" s="0" t="str">
        <f aca="false">IMSUM($B$5,$P293)</f>
        <v>5402.43618358421+115672.777705783i</v>
      </c>
      <c r="S293" s="0" t="str">
        <f aca="false">IMSUM($Q293,$M293)</f>
        <v>4204.87236716833+75490.070166943i</v>
      </c>
      <c r="T293" s="0" t="str">
        <f aca="false">IMDIV(IMPRODUCT($L293,S293),IMSUM($L293,S293))</f>
        <v>43625.7049261669+239593.375762923i</v>
      </c>
      <c r="U293" s="0" t="str">
        <f aca="false">IMDIV(IMPRODUCT($P293,T293),IMSUM($P293,T293))</f>
        <v>5522.81076563452+78463.0301301709i</v>
      </c>
      <c r="V293" s="0" t="str">
        <f aca="false">IMPRODUCT($B$4,IMDIV(T293,IMSUM($R293,T293)))</f>
        <v>3.39215510186632-0.145855340072341i</v>
      </c>
      <c r="W293" s="0" t="str">
        <f aca="false">IMPRODUCT($B$4,IMDIV(U293,IMSUM($B$5,U293)))</f>
        <v>4.97664908129843+0.207664415152722i</v>
      </c>
      <c r="X293" s="0" t="str">
        <f aca="false">IF($B$3,W293,V293)</f>
        <v>3.39215510186632-0.145855340072341i</v>
      </c>
      <c r="Y293" s="0" t="str">
        <f aca="false">IMDIV(X293,S293)</f>
        <v>5.6905244363424e-07-4.49034197673191e-05i</v>
      </c>
      <c r="Z293" s="0" t="str">
        <f aca="false">IMDIV(X293,IF($B$3,U293,T293))</f>
        <v>1.90596253829584e-06-1.38109249975448e-05i</v>
      </c>
      <c r="AA293" s="0" t="str">
        <f aca="false">IMPRODUCT(Y293,$M293)</f>
        <v>-6.99844427697843-0.0886899447322518i</v>
      </c>
      <c r="AB293" s="0" t="n">
        <f aca="false">IMABS(Y293)</f>
        <v>4.49070253689072E-005</v>
      </c>
      <c r="AC293" s="0" t="n">
        <f aca="false">IMABS(Z293)</f>
        <v>1.39418199129524E-005</v>
      </c>
      <c r="AD293" s="0" t="n">
        <f aca="false">IMABS(X293)</f>
        <v>3.39528938609735</v>
      </c>
      <c r="AE293" s="0" t="n">
        <f aca="false">IMABS(AA293)</f>
        <v>6.99900622976353</v>
      </c>
      <c r="AF293" s="0" t="n">
        <f aca="false">360*IMARGUMENT(X293)/(2*PI())</f>
        <v>-2.46207816111641</v>
      </c>
      <c r="AG293" s="0" t="n">
        <f aca="false">360*IMARGUMENT(AA293)/(2*PI())</f>
        <v>-179.273940420104</v>
      </c>
      <c r="AH293" s="0" t="n">
        <f aca="false">IF($B$3=0,AF293+90,AF293)</f>
        <v>87.5379218388836</v>
      </c>
      <c r="AI293" s="0" t="n">
        <f aca="false">IF(AH293&gt;AH292,0,IF(ABS(AH293)&gt;ABS(AH292),0,IF(ABS(AH293)&gt;ABS(AH294),0,1)))</f>
        <v>0</v>
      </c>
      <c r="AK293" s="0" t="str">
        <f aca="false">IMDIV(1,IMPRODUCT($G293,($B$19+$B$20)*10^-12))</f>
        <v>-136373.549589043i</v>
      </c>
      <c r="AL293" s="0" t="str">
        <f aca="false">IMSUM($Q293,$AK293)</f>
        <v>4204.87236716833+94972.005822521i</v>
      </c>
      <c r="AM293" s="0" t="str">
        <f aca="false">IMDIV(IMPRODUCT($L293,AL293),IMSUM($L293,AL293))</f>
        <v>230375.622730143+664879.027175269i</v>
      </c>
      <c r="AN293" s="0" t="str">
        <f aca="false">IMDIV(IMPRODUCT($P293,AM293),IMSUM($P293,AM293))</f>
        <v>6218.05780181649+99762.2648332543i</v>
      </c>
      <c r="AO293" s="0" t="str">
        <f aca="false">IMPRODUCT($B$4,IMDIV(AM293,IMSUM($R293,AM293)))</f>
        <v>4.31140829515602-0.173393532354862i</v>
      </c>
      <c r="AP293" s="0" t="str">
        <f aca="false">IMPRODUCT($B$4,IMDIV(AN293,IMSUM($B$5,AN293)))</f>
        <v>4.98436260634255+0.163901274801935i</v>
      </c>
      <c r="AQ293" s="0" t="str">
        <f aca="false">IF($B$3,AP293,AO293)</f>
        <v>4.31140829515602-0.173393532354862i</v>
      </c>
      <c r="AR293" s="0" t="n">
        <f aca="false">IMABS(AQ293)</f>
        <v>4.31489360292958</v>
      </c>
      <c r="AS293" s="0" t="n">
        <f aca="false">360*IMARGUMENT(AQ293)/(2*PI())</f>
        <v>-2.30304481733392</v>
      </c>
      <c r="AT293" s="0" t="n">
        <f aca="false">IF($B$3=0,AS293+90,AS293)</f>
        <v>87.6969551826661</v>
      </c>
      <c r="AU293" s="0" t="n">
        <f aca="false">IF(AT293&gt;AT292,0,IF(ABS(AT293)&gt;ABS(AT292),0,IF(ABS(AT293)&gt;ABS(AT294),0,1)))</f>
        <v>0</v>
      </c>
    </row>
    <row r="294" customFormat="false" ht="12.75" hidden="false" customHeight="false" outlineLevel="0" collapsed="false">
      <c r="E294" s="0" t="n">
        <f aca="false">E293+1</f>
        <v>292</v>
      </c>
      <c r="F294" s="0" t="n">
        <f aca="false">$B$51*F293</f>
        <v>147.231250243276</v>
      </c>
      <c r="G294" s="0" t="str">
        <f aca="false">COMPLEX(0,2*PI()*F294*10^3)</f>
        <v>925081.228286231i</v>
      </c>
      <c r="H294" s="0" t="str">
        <f aca="false">IMPRODUCT($G294,$B$7*(10^-3))</f>
        <v>92508.1228286231i</v>
      </c>
      <c r="I294" s="0" t="str">
        <f aca="false">IMPRODUCT($G294,$B$14*(10^-3))</f>
        <v>185016.245657246i</v>
      </c>
      <c r="J294" s="0" t="str">
        <f aca="false">IMDIV(1,IMPRODUCT($G294,$B$41*(10^-12)))</f>
        <v>-436998.377988422i</v>
      </c>
      <c r="K294" s="0" t="str">
        <f aca="false">IMDIV(1,IMPRODUCT($G294,$B$43*(10^-12)))</f>
        <v>-873996.755976845i</v>
      </c>
      <c r="L294" s="0" t="str">
        <f aca="false">IMDIV(1,IMPRODUCT($G294,$B$12*(10^-12)))</f>
        <v>-108098.615496994i</v>
      </c>
      <c r="M294" s="0" t="str">
        <f aca="false">IMDIV(1,IMPRODUCT($G294,$B$19*(10^-12)))</f>
        <v>-154426.593567134i</v>
      </c>
      <c r="N294" s="0" t="str">
        <f aca="false">IMSUM($B$8,H294)</f>
        <v>484+92508.1228286231i</v>
      </c>
      <c r="O294" s="0" t="str">
        <f aca="false">IMSUM($B$15,I294)</f>
        <v>968+185016.245657246i</v>
      </c>
      <c r="P294" s="0" t="str">
        <f aca="false">IMDIV(1,IMSUM(IMDIV(1,J294),IMDIV(1,N294),IMDIV(1,$B$40)))</f>
        <v>2148.07966573012+117314.650344442i</v>
      </c>
      <c r="Q294" s="0" t="str">
        <f aca="false">IMDIV(1,IMSUM(IMDIV(1,K294),IMDIV(1,O294),IMDIV(1,$B$42)))</f>
        <v>4296.15933146022+234629.300688883i</v>
      </c>
      <c r="R294" s="0" t="str">
        <f aca="false">IMSUM($B$5,$P294)</f>
        <v>5448.07966573012+117314.650344442i</v>
      </c>
      <c r="S294" s="0" t="str">
        <f aca="false">IMSUM($Q294,$M294)</f>
        <v>4296.15933146022+80202.707121749i</v>
      </c>
      <c r="T294" s="0" t="str">
        <f aca="false">IMDIV(IMPRODUCT($L294,S294),IMSUM($L294,S294))</f>
        <v>63017.2211997277+301086.0755309i</v>
      </c>
      <c r="U294" s="0" t="str">
        <f aca="false">IMDIV(IMPRODUCT($P294,T294),IMSUM($P294,T294))</f>
        <v>5972.144647007+85027.6208086011i</v>
      </c>
      <c r="V294" s="0" t="str">
        <f aca="false">IMPRODUCT($B$4,IMDIV(T294,IMSUM($R294,T294)))</f>
        <v>3.62424320032276-0.16001694246319i</v>
      </c>
      <c r="W294" s="0" t="str">
        <f aca="false">IMPRODUCT($B$4,IMDIV(U294,IMSUM($B$5,U294)))</f>
        <v>4.97908730050916+0.191774087882183i</v>
      </c>
      <c r="X294" s="0" t="str">
        <f aca="false">IF($B$3,W294,V294)</f>
        <v>3.62424320032276-0.16001694246319i</v>
      </c>
      <c r="Y294" s="0" t="str">
        <f aca="false">IMDIV(X294,S294)</f>
        <v>4.24207634928226e-07-4.51658163013699e-05i</v>
      </c>
      <c r="Z294" s="0" t="str">
        <f aca="false">IMDIV(X294,IF($B$3,U294,T294))</f>
        <v>1.90449433173276e-06-1.1638622787744e-05i</v>
      </c>
      <c r="AA294" s="0" t="str">
        <f aca="false">IMPRODUCT(Y294,$M294)</f>
        <v>-6.97480315709949-0.0655089400271363i</v>
      </c>
      <c r="AB294" s="0" t="n">
        <f aca="false">IMABS(Y294)</f>
        <v>4.51678083848068E-005</v>
      </c>
      <c r="AC294" s="0" t="n">
        <f aca="false">IMABS(Z294)</f>
        <v>1.17934150717676E-005</v>
      </c>
      <c r="AD294" s="0" t="n">
        <f aca="false">IMABS(X294)</f>
        <v>3.62777400025981</v>
      </c>
      <c r="AE294" s="0" t="n">
        <f aca="false">IMABS(AA294)</f>
        <v>6.97511078775875</v>
      </c>
      <c r="AF294" s="0" t="n">
        <f aca="false">360*IMARGUMENT(X294)/(2*PI())</f>
        <v>-2.52807121320098</v>
      </c>
      <c r="AG294" s="0" t="n">
        <f aca="false">360*IMARGUMENT(AA294)/(2*PI())</f>
        <v>-179.461880810362</v>
      </c>
      <c r="AH294" s="0" t="n">
        <f aca="false">IF($B$3=0,AF294+90,AF294)</f>
        <v>87.471928786799</v>
      </c>
      <c r="AI294" s="0" t="n">
        <f aca="false">IF(AH294&gt;AH293,0,IF(ABS(AH294)&gt;ABS(AH293),0,IF(ABS(AH294)&gt;ABS(AH295),0,1)))</f>
        <v>0</v>
      </c>
      <c r="AK294" s="0" t="str">
        <f aca="false">IMDIV(1,IMPRODUCT($G294,($B$19+$B$20)*10^-12))</f>
        <v>-135123.269371242i</v>
      </c>
      <c r="AL294" s="0" t="str">
        <f aca="false">IMSUM($Q294,$AK294)</f>
        <v>4296.15933146022+99506.031317641i</v>
      </c>
      <c r="AM294" s="0" t="str">
        <f aca="false">IMDIV(IMPRODUCT($L294,AL294),IMSUM($L294,AL294))</f>
        <v>543961.805824208+979858.614736533i</v>
      </c>
      <c r="AN294" s="0" t="str">
        <f aca="false">IMDIV(IMPRODUCT($P294,AM294),IMSUM($P294,AM294))</f>
        <v>6782.13213035889+107081.616569648i</v>
      </c>
      <c r="AO294" s="0" t="str">
        <f aca="false">IMPRODUCT($B$4,IMDIV(AM294,IMSUM($R294,AM294)))</f>
        <v>4.56261891237207-0.194190928380625i</v>
      </c>
      <c r="AP294" s="0" t="str">
        <f aca="false">IMPRODUCT($B$4,IMDIV(AN294,IMSUM($B$5,AN294)))</f>
        <v>4.98561951713371+0.152734097556383i</v>
      </c>
      <c r="AQ294" s="0" t="str">
        <f aca="false">IF($B$3,AP294,AO294)</f>
        <v>4.56261891237207-0.194190928380625i</v>
      </c>
      <c r="AR294" s="0" t="n">
        <f aca="false">IMABS(AQ294)</f>
        <v>4.56674955041336</v>
      </c>
      <c r="AS294" s="0" t="n">
        <f aca="false">360*IMARGUMENT(AQ294)/(2*PI())</f>
        <v>-2.43711118893755</v>
      </c>
      <c r="AT294" s="0" t="n">
        <f aca="false">IF($B$3=0,AS294+90,AS294)</f>
        <v>87.5628888110625</v>
      </c>
      <c r="AU294" s="0" t="n">
        <f aca="false">IF(AT294&gt;AT293,0,IF(ABS(AT294)&gt;ABS(AT293),0,IF(ABS(AT294)&gt;ABS(AT295),0,1)))</f>
        <v>0</v>
      </c>
    </row>
    <row r="295" customFormat="false" ht="12.75" hidden="false" customHeight="false" outlineLevel="0" collapsed="false">
      <c r="E295" s="0" t="n">
        <f aca="false">E294+1</f>
        <v>293</v>
      </c>
      <c r="F295" s="0" t="n">
        <f aca="false">$B$51*F294</f>
        <v>148.593564228705</v>
      </c>
      <c r="G295" s="0" t="str">
        <f aca="false">COMPLEX(0,2*PI()*F295*10^3)</f>
        <v>933640.899503243i</v>
      </c>
      <c r="H295" s="0" t="str">
        <f aca="false">IMPRODUCT($G295,$B$7*(10^-3))</f>
        <v>93364.0899503243i</v>
      </c>
      <c r="I295" s="0" t="str">
        <f aca="false">IMPRODUCT($G295,$B$14*(10^-3))</f>
        <v>186728.179900649i</v>
      </c>
      <c r="J295" s="0" t="str">
        <f aca="false">IMDIV(1,IMPRODUCT($G295,$B$41*(10^-12)))</f>
        <v>-432991.952777252i</v>
      </c>
      <c r="K295" s="0" t="str">
        <f aca="false">IMDIV(1,IMPRODUCT($G295,$B$43*(10^-12)))</f>
        <v>-865983.905554508i</v>
      </c>
      <c r="L295" s="0" t="str">
        <f aca="false">IMDIV(1,IMPRODUCT($G295,$B$12*(10^-12)))</f>
        <v>-107107.561433102i</v>
      </c>
      <c r="M295" s="0" t="str">
        <f aca="false">IMDIV(1,IMPRODUCT($G295,$B$19*(10^-12)))</f>
        <v>-153010.802047288i</v>
      </c>
      <c r="N295" s="0" t="str">
        <f aca="false">IMSUM($B$8,H295)</f>
        <v>484+93364.0899503243i</v>
      </c>
      <c r="O295" s="0" t="str">
        <f aca="false">IMSUM($B$15,I295)</f>
        <v>968+186728.179900649i</v>
      </c>
      <c r="P295" s="0" t="str">
        <f aca="false">IMDIV(1,IMSUM(IMDIV(1,J295),IMDIV(1,N295),IMDIV(1,$B$40)))</f>
        <v>2195.3932474345+118993.559496204i</v>
      </c>
      <c r="Q295" s="0" t="str">
        <f aca="false">IMDIV(1,IMSUM(IMDIV(1,K295),IMDIV(1,O295),IMDIV(1,$B$42)))</f>
        <v>4390.78649486902+237987.118992409i</v>
      </c>
      <c r="R295" s="0" t="str">
        <f aca="false">IMSUM($B$5,$P295)</f>
        <v>5495.3932474345+118993.559496204i</v>
      </c>
      <c r="S295" s="0" t="str">
        <f aca="false">IMSUM($Q295,$M295)</f>
        <v>4390.78649486902+84976.316945121i</v>
      </c>
      <c r="T295" s="0" t="str">
        <f aca="false">IMDIV(IMPRODUCT($L295,S295),IMSUM($L295,S295))</f>
        <v>98947.3654389844+391625.032039788i</v>
      </c>
      <c r="U295" s="0" t="str">
        <f aca="false">IMDIV(IMPRODUCT($P295,T295),IMSUM($P295,T295))</f>
        <v>6494.36471146378+92124.5072444851i</v>
      </c>
      <c r="V295" s="0" t="str">
        <f aca="false">IMPRODUCT($B$4,IMDIV(T295,IMSUM($R295,T295)))</f>
        <v>3.87103592987272-0.177109014837729i</v>
      </c>
      <c r="W295" s="0" t="str">
        <f aca="false">IMPRODUCT($B$4,IMDIV(U295,IMSUM($B$5,U295)))</f>
        <v>4.98117094734194+0.177103594679713i</v>
      </c>
      <c r="X295" s="0" t="str">
        <f aca="false">IF($B$3,W295,V295)</f>
        <v>3.87103592987272-0.177109014837729i</v>
      </c>
      <c r="Y295" s="0" t="str">
        <f aca="false">IMDIV(X295,S295)</f>
        <v>2.68888446715065e-07-4.55403980453927e-05i</v>
      </c>
      <c r="Z295" s="0" t="str">
        <f aca="false">IMDIV(X295,IF($B$3,U295,T295))</f>
        <v>1.92245064594736e-06-9.39882336963535e-06i</v>
      </c>
      <c r="AA295" s="0" t="str">
        <f aca="false">IMPRODUCT(Y295,$M295)</f>
        <v>-6.96817283047828-0.0411428368931216i</v>
      </c>
      <c r="AB295" s="0" t="n">
        <f aca="false">IMABS(Y295)</f>
        <v>4.55411918501216E-005</v>
      </c>
      <c r="AC295" s="0" t="n">
        <f aca="false">IMABS(Z295)</f>
        <v>9.59341947481225E-006</v>
      </c>
      <c r="AD295" s="0" t="n">
        <f aca="false">IMABS(X295)</f>
        <v>3.87508538918852</v>
      </c>
      <c r="AE295" s="0" t="n">
        <f aca="false">IMABS(AA295)</f>
        <v>6.96829429117652</v>
      </c>
      <c r="AF295" s="0" t="n">
        <f aca="false">360*IMARGUMENT(X295)/(2*PI())</f>
        <v>-2.61959009036098</v>
      </c>
      <c r="AG295" s="0" t="n">
        <f aca="false">360*IMARGUMENT(AA295)/(2*PI())</f>
        <v>-179.661707082233</v>
      </c>
      <c r="AH295" s="0" t="n">
        <f aca="false">IF($B$3=0,AF295+90,AF295)</f>
        <v>87.380409909639</v>
      </c>
      <c r="AI295" s="0" t="n">
        <f aca="false">IF(AH295&gt;AH294,0,IF(ABS(AH295)&gt;ABS(AH294),0,IF(ABS(AH295)&gt;ABS(AH296),0,1)))</f>
        <v>0</v>
      </c>
      <c r="AK295" s="0" t="str">
        <f aca="false">IMDIV(1,IMPRODUCT($G295,($B$19+$B$20)*10^-12))</f>
        <v>-133884.451791377i</v>
      </c>
      <c r="AL295" s="0" t="str">
        <f aca="false">IMSUM($Q295,$AK295)</f>
        <v>4390.78649486902+104102.667201032i</v>
      </c>
      <c r="AM295" s="0" t="str">
        <f aca="false">IMDIV(IMPRODUCT($L295,AL295),IMSUM($L295,AL295))</f>
        <v>1779374.36768875+1110631.39727266i</v>
      </c>
      <c r="AN295" s="0" t="str">
        <f aca="false">IMDIV(IMPRODUCT($P295,AM295),IMSUM($P295,AM295))</f>
        <v>7439.78274529063+115080.657696653i</v>
      </c>
      <c r="AO295" s="0" t="str">
        <f aca="false">IMPRODUCT($B$4,IMDIV(AM295,IMSUM($R295,AM295)))</f>
        <v>4.83382850954069-0.218861450991165i</v>
      </c>
      <c r="AP295" s="0" t="str">
        <f aca="false">IMPRODUCT($B$4,IMDIV(AN295,IMSUM($B$5,AN295)))</f>
        <v>4.98673495528163+0.142139753360948i</v>
      </c>
      <c r="AQ295" s="0" t="str">
        <f aca="false">IF($B$3,AP295,AO295)</f>
        <v>4.83382850954069-0.218861450991165i</v>
      </c>
      <c r="AR295" s="0" t="n">
        <f aca="false">IMABS(AQ295)</f>
        <v>4.83878067227461</v>
      </c>
      <c r="AS295" s="0" t="n">
        <f aca="false">360*IMARGUMENT(AQ295)/(2*PI())</f>
        <v>-2.59241282703495</v>
      </c>
      <c r="AT295" s="0" t="n">
        <f aca="false">IF($B$3=0,AS295+90,AS295)</f>
        <v>87.4075871729651</v>
      </c>
      <c r="AU295" s="0" t="n">
        <f aca="false">IF(AT295&gt;AT294,0,IF(ABS(AT295)&gt;ABS(AT294),0,IF(ABS(AT295)&gt;ABS(AT296),0,1)))</f>
        <v>0</v>
      </c>
    </row>
    <row r="296" customFormat="false" ht="12.75" hidden="false" customHeight="false" outlineLevel="0" collapsed="false">
      <c r="E296" s="0" t="n">
        <f aca="false">E295+1</f>
        <v>294</v>
      </c>
      <c r="F296" s="0" t="n">
        <f aca="false">$B$51*F295</f>
        <v>149.968483550241</v>
      </c>
      <c r="G296" s="0" t="str">
        <f aca="false">COMPLEX(0,2*PI()*F296*10^3)</f>
        <v>942279.77238288i</v>
      </c>
      <c r="H296" s="0" t="str">
        <f aca="false">IMPRODUCT($G296,$B$7*(10^-3))</f>
        <v>94227.977238288i</v>
      </c>
      <c r="I296" s="0" t="str">
        <f aca="false">IMPRODUCT($G296,$B$14*(10^-3))</f>
        <v>188455.954476576i</v>
      </c>
      <c r="J296" s="0" t="str">
        <f aca="false">IMDIV(1,IMPRODUCT($G296,$B$41*(10^-12)))</f>
        <v>-429022.258693202i</v>
      </c>
      <c r="K296" s="0" t="str">
        <f aca="false">IMDIV(1,IMPRODUCT($G296,$B$43*(10^-12)))</f>
        <v>-858044.517386405i</v>
      </c>
      <c r="L296" s="0" t="str">
        <f aca="false">IMDIV(1,IMPRODUCT($G296,$B$12*(10^-12)))</f>
        <v>-106125.593407482i</v>
      </c>
      <c r="M296" s="0" t="str">
        <f aca="false">IMDIV(1,IMPRODUCT($G296,$B$19*(10^-12)))</f>
        <v>-151607.990582117i</v>
      </c>
      <c r="N296" s="0" t="str">
        <f aca="false">IMSUM($B$8,H296)</f>
        <v>484+94227.977238288i</v>
      </c>
      <c r="O296" s="0" t="str">
        <f aca="false">IMSUM($B$15,I296)</f>
        <v>968+188455.954476576i</v>
      </c>
      <c r="P296" s="0" t="str">
        <f aca="false">IMDIV(1,IMSUM(IMDIV(1,J296),IMDIV(1,N296),IMDIV(1,$B$40)))</f>
        <v>2244.45736248337+120710.826816963i</v>
      </c>
      <c r="Q296" s="0" t="str">
        <f aca="false">IMDIV(1,IMSUM(IMDIV(1,K296),IMDIV(1,O296),IMDIV(1,$B$42)))</f>
        <v>4488.91472496669+241421.653633925i</v>
      </c>
      <c r="R296" s="0" t="str">
        <f aca="false">IMSUM($B$5,$P296)</f>
        <v>5544.45736248337+120710.826816963i</v>
      </c>
      <c r="S296" s="0" t="str">
        <f aca="false">IMSUM($Q296,$M296)</f>
        <v>4488.91472496669+89813.663051808i</v>
      </c>
      <c r="T296" s="0" t="str">
        <f aca="false">IMDIV(IMPRODUCT($L296,S296),IMSUM($L296,S296))</f>
        <v>176631.166415736+535721.147228993i</v>
      </c>
      <c r="U296" s="0" t="str">
        <f aca="false">IMDIV(IMPRODUCT($P296,T296),IMSUM($P296,T296))</f>
        <v>7104.73458881455+99845.4796935322i</v>
      </c>
      <c r="V296" s="0" t="str">
        <f aca="false">IMPRODUCT($B$4,IMDIV(T296,IMSUM($R296,T296)))</f>
        <v>4.13542247569841-0.197709234335332i</v>
      </c>
      <c r="W296" s="0" t="str">
        <f aca="false">IMPRODUCT($B$4,IMDIV(U296,IMSUM($B$5,U296)))</f>
        <v>4.98296400955552+0.163480060299868i</v>
      </c>
      <c r="X296" s="0" t="str">
        <f aca="false">IF($B$3,W296,V296)</f>
        <v>4.13542247569841-0.197709234335332i</v>
      </c>
      <c r="Y296" s="0" t="str">
        <f aca="false">IMDIV(X296,S296)</f>
        <v>9.97407883650662e-08-4.60394844982508e-05i</v>
      </c>
      <c r="Z296" s="0" t="str">
        <f aca="false">IMDIV(X296,IF($B$3,U296,T296))</f>
        <v>1.96271491163997e-06-7.07223500716949e-06i</v>
      </c>
      <c r="AA296" s="0" t="str">
        <f aca="false">IMPRODUCT(Y296,$M296)</f>
        <v>-6.97995373221633-0.0151215005031039i</v>
      </c>
      <c r="AB296" s="0" t="n">
        <f aca="false">IMABS(Y296)</f>
        <v>4.60395925382658E-005</v>
      </c>
      <c r="AC296" s="0" t="n">
        <f aca="false">IMABS(Z296)</f>
        <v>7.33953389671357E-006</v>
      </c>
      <c r="AD296" s="0" t="n">
        <f aca="false">IMABS(X296)</f>
        <v>4.14014589040689</v>
      </c>
      <c r="AE296" s="0" t="n">
        <f aca="false">IMABS(AA296)</f>
        <v>6.97997011194591</v>
      </c>
      <c r="AF296" s="0" t="n">
        <f aca="false">360*IMARGUMENT(X296)/(2*PI())</f>
        <v>-2.73715344731926</v>
      </c>
      <c r="AG296" s="0" t="n">
        <f aca="false">360*IMARGUMENT(AA296)/(2*PI())</f>
        <v>-179.875873560697</v>
      </c>
      <c r="AH296" s="0" t="n">
        <f aca="false">IF($B$3=0,AF296+90,AF296)</f>
        <v>87.2628465526807</v>
      </c>
      <c r="AI296" s="0" t="n">
        <f aca="false">IF(AH296&gt;AH295,0,IF(ABS(AH296)&gt;ABS(AH295),0,IF(ABS(AH296)&gt;ABS(AH297),0,1)))</f>
        <v>0</v>
      </c>
      <c r="AK296" s="0" t="str">
        <f aca="false">IMDIV(1,IMPRODUCT($G296,($B$19+$B$20)*10^-12))</f>
        <v>-132656.991759352i</v>
      </c>
      <c r="AL296" s="0" t="str">
        <f aca="false">IMSUM($Q296,$AK296)</f>
        <v>4488.91472496669+108764.661874573i</v>
      </c>
      <c r="AM296" s="0" t="str">
        <f aca="false">IMDIV(IMPRODUCT($L296,AL296),IMSUM($L296,AL296))</f>
        <v>1864538.71166883-1202302.64757779i</v>
      </c>
      <c r="AN296" s="0" t="str">
        <f aca="false">IMDIV(IMPRODUCT($P296,AM296),IMSUM($P296,AM296))</f>
        <v>8212.1111599662+123878.149635497i</v>
      </c>
      <c r="AO296" s="0" t="str">
        <f aca="false">IMPRODUCT($B$4,IMDIV(AM296,IMSUM($R296,AM296)))</f>
        <v>5.12876570528635-0.248268209746571i</v>
      </c>
      <c r="AP296" s="0" t="str">
        <f aca="false">IMPRODUCT($B$4,IMDIV(AN296,IMSUM($B$5,AN296)))</f>
        <v>4.98772801073074+0.13205495515967i</v>
      </c>
      <c r="AQ296" s="0" t="str">
        <f aca="false">IF($B$3,AP296,AO296)</f>
        <v>5.12876570528635-0.248268209746571i</v>
      </c>
      <c r="AR296" s="0" t="n">
        <f aca="false">IMABS(AQ296)</f>
        <v>5.13477115007983</v>
      </c>
      <c r="AS296" s="0" t="n">
        <f aca="false">360*IMARGUMENT(AQ296)/(2*PI())</f>
        <v>-2.77135404098914</v>
      </c>
      <c r="AT296" s="0" t="n">
        <f aca="false">IF($B$3=0,AS296+90,AS296)</f>
        <v>87.2286459590109</v>
      </c>
      <c r="AU296" s="0" t="n">
        <f aca="false">IF(AT296&gt;AT295,0,IF(ABS(AT296)&gt;ABS(AT295),0,IF(ABS(AT296)&gt;ABS(AT297),0,1)))</f>
        <v>0</v>
      </c>
    </row>
    <row r="297" customFormat="false" ht="12.75" hidden="false" customHeight="false" outlineLevel="0" collapsed="false">
      <c r="E297" s="0" t="n">
        <f aca="false">E296+1</f>
        <v>295</v>
      </c>
      <c r="F297" s="0" t="n">
        <f aca="false">$B$51*F296</f>
        <v>151.356124843625</v>
      </c>
      <c r="G297" s="0" t="str">
        <f aca="false">COMPLEX(0,2*PI()*F297*10^3)</f>
        <v>950998.579769103i</v>
      </c>
      <c r="H297" s="0" t="str">
        <f aca="false">IMPRODUCT($G297,$B$7*(10^-3))</f>
        <v>95099.8579769103i</v>
      </c>
      <c r="I297" s="0" t="str">
        <f aca="false">IMPRODUCT($G297,$B$14*(10^-3))</f>
        <v>190199.715953821i</v>
      </c>
      <c r="J297" s="0" t="str">
        <f aca="false">IMDIV(1,IMPRODUCT($G297,$B$41*(10^-12)))</f>
        <v>-425088.958983274i</v>
      </c>
      <c r="K297" s="0" t="str">
        <f aca="false">IMDIV(1,IMPRODUCT($G297,$B$43*(10^-12)))</f>
        <v>-850177.917966548i</v>
      </c>
      <c r="L297" s="0" t="str">
        <f aca="false">IMDIV(1,IMPRODUCT($G297,$B$12*(10^-12)))</f>
        <v>-105152.628118834i</v>
      </c>
      <c r="M297" s="0" t="str">
        <f aca="false">IMDIV(1,IMPRODUCT($G297,$B$19*(10^-12)))</f>
        <v>-150218.040169763i</v>
      </c>
      <c r="N297" s="0" t="str">
        <f aca="false">IMSUM($B$8,H297)</f>
        <v>484+95099.8579769103i</v>
      </c>
      <c r="O297" s="0" t="str">
        <f aca="false">IMSUM($B$15,I297)</f>
        <v>968+190199.715953821i</v>
      </c>
      <c r="P297" s="0" t="str">
        <f aca="false">IMDIV(1,IMSUM(IMDIV(1,J297),IMDIV(1,N297),IMDIV(1,$B$40)))</f>
        <v>2295.35737157918+122467.83905364i</v>
      </c>
      <c r="Q297" s="0" t="str">
        <f aca="false">IMDIV(1,IMSUM(IMDIV(1,K297),IMDIV(1,O297),IMDIV(1,$B$42)))</f>
        <v>4590.71474315835+244935.678107282i</v>
      </c>
      <c r="R297" s="0" t="str">
        <f aca="false">IMSUM($B$5,$P297)</f>
        <v>5595.35737157918+122467.83905364i</v>
      </c>
      <c r="S297" s="0" t="str">
        <f aca="false">IMSUM($Q297,$M297)</f>
        <v>4590.71474315835+94717.637937519i</v>
      </c>
      <c r="T297" s="0" t="str">
        <f aca="false">IMDIV(IMPRODUCT($L297,S297),IMSUM($L297,S297))</f>
        <v>390569.71441259+782637.479312329i</v>
      </c>
      <c r="U297" s="0" t="str">
        <f aca="false">IMDIV(IMPRODUCT($P297,T297),IMSUM($P297,T297))</f>
        <v>7822.9165156961+108302.064356605i</v>
      </c>
      <c r="V297" s="0" t="str">
        <f aca="false">IMPRODUCT($B$4,IMDIV(T297,IMSUM($R297,T297)))</f>
        <v>4.42088028874771-0.222571021332288i</v>
      </c>
      <c r="W297" s="0" t="str">
        <f aca="false">IMPRODUCT($B$4,IMDIV(U297,IMSUM($B$5,U297)))</f>
        <v>4.98451638834136+0.15076145756924i</v>
      </c>
      <c r="X297" s="0" t="str">
        <f aca="false">IF($B$3,W297,V297)</f>
        <v>4.42088028874771-0.222571021332288i</v>
      </c>
      <c r="Y297" s="0" t="str">
        <f aca="false">IMDIV(X297,S297)</f>
        <v>-8.74507206078899e-08-4.6678547378648e-05i</v>
      </c>
      <c r="Z297" s="0" t="str">
        <f aca="false">IMDIV(X297,IF($B$3,U297,T297))</f>
        <v>2.02919653123976e-06-4.63603861936493e-06i</v>
      </c>
      <c r="AA297" s="0" t="str">
        <f aca="false">IMPRODUCT(Y297,$M297)</f>
        <v>-7.01195990519193+0.0131366758611507i</v>
      </c>
      <c r="AB297" s="0" t="n">
        <f aca="false">IMABS(Y297)</f>
        <v>4.66786292965981E-005</v>
      </c>
      <c r="AC297" s="0" t="n">
        <f aca="false">IMABS(Z297)</f>
        <v>5.06068104533753E-006</v>
      </c>
      <c r="AD297" s="0" t="n">
        <f aca="false">IMABS(X297)</f>
        <v>4.42647945742155</v>
      </c>
      <c r="AE297" s="0" t="n">
        <f aca="false">IMABS(AA297)</f>
        <v>7.01197221074584</v>
      </c>
      <c r="AF297" s="0" t="n">
        <f aca="false">360*IMARGUMENT(X297)/(2*PI())</f>
        <v>-2.88214594641846</v>
      </c>
      <c r="AG297" s="0" t="n">
        <f aca="false">360*IMARGUMENT(AA297)/(2*PI())</f>
        <v>179.892658370375</v>
      </c>
      <c r="AH297" s="0" t="n">
        <f aca="false">IF($B$3=0,AF297+90,AF297)</f>
        <v>87.1178540535815</v>
      </c>
      <c r="AI297" s="0" t="n">
        <f aca="false">IF(AH297&gt;AH296,0,IF(ABS(AH297)&gt;ABS(AH296),0,IF(ABS(AH297)&gt;ABS(AH298),0,1)))</f>
        <v>0</v>
      </c>
      <c r="AK297" s="0" t="str">
        <f aca="false">IMDIV(1,IMPRODUCT($G297,($B$19+$B$20)*10^-12))</f>
        <v>-131440.785148543i</v>
      </c>
      <c r="AL297" s="0" t="str">
        <f aca="false">IMSUM($Q297,$AK297)</f>
        <v>4590.71474315835+113494.892958739i</v>
      </c>
      <c r="AM297" s="0" t="str">
        <f aca="false">IMDIV(IMPRODUCT($L297,AL297),IMSUM($L297,AL297))</f>
        <v>559843.089275038-1122501.68612408i</v>
      </c>
      <c r="AN297" s="0" t="str">
        <f aca="false">IMDIV(IMPRODUCT($P297,AM297),IMSUM($P297,AM297))</f>
        <v>9126.64430080154+133620.435484937i</v>
      </c>
      <c r="AO297" s="0" t="str">
        <f aca="false">IMPRODUCT($B$4,IMDIV(AM297,IMSUM($R297,AM297)))</f>
        <v>5.45199730569205-0.28354384414841i</v>
      </c>
      <c r="AP297" s="0" t="str">
        <f aca="false">IMPRODUCT($B$4,IMDIV(AN297,IMSUM($B$5,AN297)))</f>
        <v>4.98861450236975+0.1224252593654i</v>
      </c>
      <c r="AQ297" s="0" t="str">
        <f aca="false">IF($B$3,AP297,AO297)</f>
        <v>5.45199730569205-0.28354384414841i</v>
      </c>
      <c r="AR297" s="0" t="n">
        <f aca="false">IMABS(AQ297)</f>
        <v>5.45936550643276</v>
      </c>
      <c r="AS297" s="0" t="n">
        <f aca="false">360*IMARGUMENT(AQ297)/(2*PI())</f>
        <v>-2.97711853473016</v>
      </c>
      <c r="AT297" s="0" t="n">
        <f aca="false">IF($B$3=0,AS297+90,AS297)</f>
        <v>87.0228814652698</v>
      </c>
      <c r="AU297" s="0" t="n">
        <f aca="false">IF(AT297&gt;AT296,0,IF(ABS(AT297)&gt;ABS(AT296),0,IF(ABS(AT297)&gt;ABS(AT298),0,1)))</f>
        <v>0</v>
      </c>
    </row>
    <row r="298" customFormat="false" ht="12.75" hidden="false" customHeight="false" outlineLevel="0" collapsed="false">
      <c r="E298" s="0" t="n">
        <f aca="false">E297+1</f>
        <v>296</v>
      </c>
      <c r="F298" s="0" t="n">
        <f aca="false">$B$51*F297</f>
        <v>152.756605823811</v>
      </c>
      <c r="G298" s="0" t="str">
        <f aca="false">COMPLEX(0,2*PI()*F298*10^3)</f>
        <v>959798.061286795i</v>
      </c>
      <c r="H298" s="0" t="str">
        <f aca="false">IMPRODUCT($G298,$B$7*(10^-3))</f>
        <v>95979.8061286795i</v>
      </c>
      <c r="I298" s="0" t="str">
        <f aca="false">IMPRODUCT($G298,$B$14*(10^-3))</f>
        <v>191959.612257359i</v>
      </c>
      <c r="J298" s="0" t="str">
        <f aca="false">IMDIV(1,IMPRODUCT($G298,$B$41*(10^-12)))</f>
        <v>-421191.719981839i</v>
      </c>
      <c r="K298" s="0" t="str">
        <f aca="false">IMDIV(1,IMPRODUCT($G298,$B$43*(10^-12)))</f>
        <v>-842383.439963681i</v>
      </c>
      <c r="L298" s="0" t="str">
        <f aca="false">IMDIV(1,IMPRODUCT($G298,$B$12*(10^-12)))</f>
        <v>-104188.58302957i</v>
      </c>
      <c r="M298" s="0" t="str">
        <f aca="false">IMDIV(1,IMPRODUCT($G298,$B$19*(10^-12)))</f>
        <v>-148840.832899386i</v>
      </c>
      <c r="N298" s="0" t="str">
        <f aca="false">IMSUM($B$8,H298)</f>
        <v>484+95979.8061286795i</v>
      </c>
      <c r="O298" s="0" t="str">
        <f aca="false">IMSUM($B$15,I298)</f>
        <v>968+191959.612257359i</v>
      </c>
      <c r="P298" s="0" t="str">
        <f aca="false">IMDIV(1,IMSUM(IMDIV(1,J298),IMDIV(1,N298),IMDIV(1,$B$40)))</f>
        <v>2348.18393054407+124266.052097866i</v>
      </c>
      <c r="Q298" s="0" t="str">
        <f aca="false">IMDIV(1,IMSUM(IMDIV(1,K298),IMDIV(1,O298),IMDIV(1,$B$42)))</f>
        <v>4696.36786108807+248532.10419573i</v>
      </c>
      <c r="R298" s="0" t="str">
        <f aca="false">IMSUM($B$5,$P298)</f>
        <v>5648.18393054407+124266.052097866i</v>
      </c>
      <c r="S298" s="0" t="str">
        <f aca="false">IMSUM($Q298,$M298)</f>
        <v>4696.36786108807+99691.271296344i</v>
      </c>
      <c r="T298" s="0" t="str">
        <f aca="false">IMDIV(IMPRODUCT($L298,S298),IMSUM($L298,S298))</f>
        <v>1205730.07945226+1050436.47910682i</v>
      </c>
      <c r="U298" s="0" t="str">
        <f aca="false">IMDIV(IMPRODUCT($P298,T298),IMSUM($P298,T298))</f>
        <v>8674.56359444564+117631.371596787i</v>
      </c>
      <c r="V298" s="0" t="str">
        <f aca="false">IMPRODUCT($B$4,IMDIV(T298,IMSUM($R298,T298)))</f>
        <v>4.73165045119396-0.25268685720385i</v>
      </c>
      <c r="W298" s="0" t="str">
        <f aca="false">IMPRODUCT($B$4,IMDIV(U298,IMSUM($B$5,U298)))</f>
        <v>4.98586746691704+0.138830049009591i</v>
      </c>
      <c r="X298" s="0" t="str">
        <f aca="false">IF($B$3,W298,V298)</f>
        <v>4.73165045119396-0.25268685720385i</v>
      </c>
      <c r="Y298" s="0" t="str">
        <f aca="false">IMDIV(X298,S298)</f>
        <v>-2.98090568943365e-07-4.74770793131135e-05i</v>
      </c>
      <c r="Z298" s="0" t="str">
        <f aca="false">IMDIV(X298,IF($B$3,U298,T298))</f>
        <v>2.12719298762574e-06-2.06279001568579e-06i</v>
      </c>
      <c r="AA298" s="0" t="str">
        <f aca="false">IMPRODUCT(Y298,$M298)</f>
        <v>-7.06652802859402+0.0443680485609823i</v>
      </c>
      <c r="AB298" s="0" t="n">
        <f aca="false">IMABS(Y298)</f>
        <v>4.74780151026869E-005</v>
      </c>
      <c r="AC298" s="0" t="n">
        <f aca="false">IMABS(Z298)</f>
        <v>2.96311536316376E-006</v>
      </c>
      <c r="AD298" s="0" t="n">
        <f aca="false">IMABS(X298)</f>
        <v>4.73839283302763</v>
      </c>
      <c r="AE298" s="0" t="n">
        <f aca="false">IMABS(AA298)</f>
        <v>7.06666731229354</v>
      </c>
      <c r="AF298" s="0" t="n">
        <f aca="false">360*IMARGUMENT(X298)/(2*PI())</f>
        <v>-3.05689331084934</v>
      </c>
      <c r="AG298" s="0" t="n">
        <f aca="false">360*IMARGUMENT(AA298)/(2*PI())</f>
        <v>179.640266264543</v>
      </c>
      <c r="AH298" s="0" t="n">
        <f aca="false">IF($B$3=0,AF298+90,AF298)</f>
        <v>86.9431066891507</v>
      </c>
      <c r="AI298" s="0" t="n">
        <f aca="false">IF(AH298&gt;AH297,0,IF(ABS(AH298)&gt;ABS(AH297),0,IF(ABS(AH298)&gt;ABS(AH299),0,1)))</f>
        <v>0</v>
      </c>
      <c r="AK298" s="0" t="str">
        <f aca="false">IMDIV(1,IMPRODUCT($G298,($B$19+$B$20)*10^-12))</f>
        <v>-130235.728786963i</v>
      </c>
      <c r="AL298" s="0" t="str">
        <f aca="false">IMSUM($Q298,$AK298)</f>
        <v>4696.36786108807+118296.375408767i</v>
      </c>
      <c r="AM298" s="0" t="str">
        <f aca="false">IMDIV(IMPRODUCT($L298,AL298),IMSUM($L298,AL298))</f>
        <v>230590.686912506-796878.259767194i</v>
      </c>
      <c r="AN298" s="0" t="str">
        <f aca="false">IMDIV(IMPRODUCT($P298,AM298),IMSUM($P298,AM298))</f>
        <v>10219.8235650095+144490.078264768i</v>
      </c>
      <c r="AO298" s="0" t="str">
        <f aca="false">IMPRODUCT($B$4,IMDIV(AM298,IMSUM($R298,AM298)))</f>
        <v>5.8091888617347-0.326195064772845i</v>
      </c>
      <c r="AP298" s="0" t="str">
        <f aca="false">IMPRODUCT($B$4,IMDIV(AN298,IMSUM($B$5,AN298)))</f>
        <v>4.9894076303116+0.113203572363667i</v>
      </c>
      <c r="AQ298" s="0" t="str">
        <f aca="false">IF($B$3,AP298,AO298)</f>
        <v>5.8091888617347-0.326195064772845i</v>
      </c>
      <c r="AR298" s="0" t="n">
        <f aca="false">IMABS(AQ298)</f>
        <v>5.81833983637813</v>
      </c>
      <c r="AS298" s="0" t="n">
        <f aca="false">360*IMARGUMENT(AQ298)/(2*PI())</f>
        <v>-3.2138729294248</v>
      </c>
      <c r="AT298" s="0" t="n">
        <f aca="false">IF($B$3=0,AS298+90,AS298)</f>
        <v>86.7861270705752</v>
      </c>
      <c r="AU298" s="0" t="n">
        <f aca="false">IF(AT298&gt;AT297,0,IF(ABS(AT298)&gt;ABS(AT297),0,IF(ABS(AT298)&gt;ABS(AT299),0,1)))</f>
        <v>0</v>
      </c>
    </row>
    <row r="299" customFormat="false" ht="12.75" hidden="false" customHeight="false" outlineLevel="0" collapsed="false">
      <c r="E299" s="0" t="n">
        <f aca="false">E298+1</f>
        <v>297</v>
      </c>
      <c r="F299" s="0" t="n">
        <f aca="false">$B$51*F298</f>
        <v>154.17004529496</v>
      </c>
      <c r="G299" s="0" t="str">
        <f aca="false">COMPLEX(0,2*PI()*F299*10^3)</f>
        <v>968678.963404505i</v>
      </c>
      <c r="H299" s="0" t="str">
        <f aca="false">IMPRODUCT($G299,$B$7*(10^-3))</f>
        <v>96867.8963404505i</v>
      </c>
      <c r="I299" s="0" t="str">
        <f aca="false">IMPRODUCT($G299,$B$14*(10^-3))</f>
        <v>193735.792680901i</v>
      </c>
      <c r="J299" s="0" t="str">
        <f aca="false">IMDIV(1,IMPRODUCT($G299,$B$41*(10^-12)))</f>
        <v>-417330.211082336i</v>
      </c>
      <c r="K299" s="0" t="str">
        <f aca="false">IMDIV(1,IMPRODUCT($G299,$B$43*(10^-12)))</f>
        <v>-834660.422164672i</v>
      </c>
      <c r="L299" s="0" t="str">
        <f aca="false">IMDIV(1,IMPRODUCT($G299,$B$12*(10^-12)))</f>
        <v>-103233.376358811i</v>
      </c>
      <c r="M299" s="0" t="str">
        <f aca="false">IMDIV(1,IMPRODUCT($G299,$B$19*(10^-12)))</f>
        <v>-147476.251941158i</v>
      </c>
      <c r="N299" s="0" t="str">
        <f aca="false">IMSUM($B$8,H299)</f>
        <v>484+96867.8963404505i</v>
      </c>
      <c r="O299" s="0" t="str">
        <f aca="false">IMSUM($B$15,I299)</f>
        <v>968+193735.792680901i</v>
      </c>
      <c r="P299" s="0" t="str">
        <f aca="false">IMDIV(1,IMSUM(IMDIV(1,J299),IMDIV(1,N299),IMDIV(1,$B$40)))</f>
        <v>2403.03339108491+126106.995345901i</v>
      </c>
      <c r="Q299" s="0" t="str">
        <f aca="false">IMDIV(1,IMSUM(IMDIV(1,K299),IMDIV(1,O299),IMDIV(1,$B$42)))</f>
        <v>4806.06678216981+252213.990691802i</v>
      </c>
      <c r="R299" s="0" t="str">
        <f aca="false">IMSUM($B$5,$P299)</f>
        <v>5703.03339108491+126106.995345901i</v>
      </c>
      <c r="S299" s="0" t="str">
        <f aca="false">IMSUM($Q299,$M299)</f>
        <v>4806.06678216981+104737.738750644i</v>
      </c>
      <c r="T299" s="0" t="str">
        <f aca="false">IMDIV(IMPRODUCT($L299,S299),IMSUM($L299,S299))</f>
        <v>2019561.63811519-735382.847864386i</v>
      </c>
      <c r="U299" s="0" t="str">
        <f aca="false">IMDIV(IMPRODUCT($P299,T299),IMSUM($P299,T299))</f>
        <v>9693.63120893578+128004.113833462i</v>
      </c>
      <c r="V299" s="0" t="str">
        <f aca="false">IMPRODUCT($B$4,IMDIV(T299,IMSUM($R299,T299)))</f>
        <v>5.07297680467445-0.289380435107037i</v>
      </c>
      <c r="W299" s="0" t="str">
        <f aca="false">IMPRODUCT($B$4,IMDIV(U299,IMSUM($B$5,U299)))</f>
        <v>4.98704866675461+0.127587424052587i</v>
      </c>
      <c r="X299" s="0" t="str">
        <f aca="false">IF($B$3,W299,V299)</f>
        <v>5.07297680467445-0.289380435107037i</v>
      </c>
      <c r="Y299" s="0" t="str">
        <f aca="false">IMDIV(X299,S299)</f>
        <v>-5.39246555760277e-07-4.8459786512264e-05i</v>
      </c>
      <c r="Z299" s="0" t="str">
        <f aca="false">IMDIV(X299,IF($B$3,U299,T299))</f>
        <v>2.26392084333e-06+6.81072613007353e-07i</v>
      </c>
      <c r="AA299" s="0" t="str">
        <f aca="false">IMPRODUCT(Y299,$M299)</f>
        <v>-7.14666768469738+0.0795260609157043i</v>
      </c>
      <c r="AB299" s="0" t="n">
        <f aca="false">IMABS(Y299)</f>
        <v>4.84627867096198E-005</v>
      </c>
      <c r="AC299" s="0" t="n">
        <f aca="false">IMABS(Z299)</f>
        <v>2.36414836443331E-006</v>
      </c>
      <c r="AD299" s="0" t="n">
        <f aca="false">IMABS(X299)</f>
        <v>5.08122374010314</v>
      </c>
      <c r="AE299" s="0" t="n">
        <f aca="false">IMABS(AA299)</f>
        <v>7.1471101425585</v>
      </c>
      <c r="AF299" s="0" t="n">
        <f aca="false">360*IMARGUMENT(X299)/(2*PI())</f>
        <v>-3.26481460576448</v>
      </c>
      <c r="AG299" s="0" t="n">
        <f aca="false">360*IMARGUMENT(AA299)/(2*PI())</f>
        <v>179.362455371451</v>
      </c>
      <c r="AH299" s="0" t="n">
        <f aca="false">IF($B$3=0,AF299+90,AF299)</f>
        <v>86.7351853942355</v>
      </c>
      <c r="AI299" s="0" t="n">
        <f aca="false">IF(AH299&gt;AH298,0,IF(ABS(AH299)&gt;ABS(AH298),0,IF(ABS(AH299)&gt;ABS(AH300),0,1)))</f>
        <v>0</v>
      </c>
      <c r="AK299" s="0" t="str">
        <f aca="false">IMDIV(1,IMPRODUCT($G299,($B$19+$B$20)*10^-12))</f>
        <v>-129041.720448514i</v>
      </c>
      <c r="AL299" s="0" t="str">
        <f aca="false">IMSUM($Q299,$AK299)</f>
        <v>4806.06678216981+123172.270243288i</v>
      </c>
      <c r="AM299" s="0" t="str">
        <f aca="false">IMDIV(IMPRODUCT($L299,AL299),IMSUM($L299,AL299))</f>
        <v>121759.02229084-608374.135938243i</v>
      </c>
      <c r="AN299" s="0" t="str">
        <f aca="false">IMDIV(IMPRODUCT($P299,AM299),IMSUM($P299,AM299))</f>
        <v>11540.6979516883+156717.931167869i</v>
      </c>
      <c r="AO299" s="0" t="str">
        <f aca="false">IMPRODUCT($B$4,IMDIV(AM299,IMSUM($R299,AM299)))</f>
        <v>6.20746657353155-0.37825786422212i</v>
      </c>
      <c r="AP299" s="0" t="str">
        <f aca="false">IMPRODUCT($B$4,IMDIV(AN299,IMSUM($B$5,AN299)))</f>
        <v>4.99011848090583+0.104348948700086i</v>
      </c>
      <c r="AQ299" s="0" t="str">
        <f aca="false">IF($B$3,AP299,AO299)</f>
        <v>6.20746657353155-0.37825786422212i</v>
      </c>
      <c r="AR299" s="0" t="n">
        <f aca="false">IMABS(AQ299)</f>
        <v>6.218980645842</v>
      </c>
      <c r="AS299" s="0" t="n">
        <f aca="false">360*IMARGUMENT(AQ299)/(2*PI())</f>
        <v>-3.4870609025757</v>
      </c>
      <c r="AT299" s="0" t="n">
        <f aca="false">IF($B$3=0,AS299+90,AS299)</f>
        <v>86.5129390974243</v>
      </c>
      <c r="AU299" s="0" t="n">
        <f aca="false">IF(AT299&gt;AT298,0,IF(ABS(AT299)&gt;ABS(AT298),0,IF(ABS(AT299)&gt;ABS(AT300),0,1)))</f>
        <v>0</v>
      </c>
    </row>
    <row r="300" customFormat="false" ht="12.75" hidden="false" customHeight="false" outlineLevel="0" collapsed="false">
      <c r="E300" s="0" t="n">
        <f aca="false">E299+1</f>
        <v>298</v>
      </c>
      <c r="F300" s="0" t="n">
        <f aca="false">$B$51*F299</f>
        <v>155.596563160512</v>
      </c>
      <c r="G300" s="0" t="str">
        <f aca="false">COMPLEX(0,2*PI()*F300*10^3)</f>
        <v>977642.039497768i</v>
      </c>
      <c r="H300" s="0" t="str">
        <f aca="false">IMPRODUCT($G300,$B$7*(10^-3))</f>
        <v>97764.2039497768i</v>
      </c>
      <c r="I300" s="0" t="str">
        <f aca="false">IMPRODUCT($G300,$B$14*(10^-3))</f>
        <v>195528.407899554i</v>
      </c>
      <c r="J300" s="0" t="str">
        <f aca="false">IMDIV(1,IMPRODUCT($G300,$B$41*(10^-12)))</f>
        <v>-413504.104709219i</v>
      </c>
      <c r="K300" s="0" t="str">
        <f aca="false">IMDIV(1,IMPRODUCT($G300,$B$43*(10^-12)))</f>
        <v>-827008.209418441i</v>
      </c>
      <c r="L300" s="0" t="str">
        <f aca="false">IMDIV(1,IMPRODUCT($G300,$B$12*(10^-12)))</f>
        <v>-102286.927075448i</v>
      </c>
      <c r="M300" s="0" t="str">
        <f aca="false">IMDIV(1,IMPRODUCT($G300,$B$19*(10^-12)))</f>
        <v>-146124.181536354i</v>
      </c>
      <c r="N300" s="0" t="str">
        <f aca="false">IMSUM($B$8,H300)</f>
        <v>484+97764.2039497768i</v>
      </c>
      <c r="O300" s="0" t="str">
        <f aca="false">IMSUM($B$15,I300)</f>
        <v>968+195528.407899554i</v>
      </c>
      <c r="P300" s="0" t="str">
        <f aca="false">IMDIV(1,IMSUM(IMDIV(1,J300),IMDIV(1,N300),IMDIV(1,$B$40)))</f>
        <v>2460.00823745761+127992.276392167i</v>
      </c>
      <c r="Q300" s="0" t="str">
        <f aca="false">IMDIV(1,IMSUM(IMDIV(1,K300),IMDIV(1,O300),IMDIV(1,$B$42)))</f>
        <v>4920.01647491517+255984.552784334i</v>
      </c>
      <c r="R300" s="0" t="str">
        <f aca="false">IMSUM($B$5,$P300)</f>
        <v>5760.00823745761+127992.276392167i</v>
      </c>
      <c r="S300" s="0" t="str">
        <f aca="false">IMSUM($Q300,$M300)</f>
        <v>4920.01647491517+109860.37124798i</v>
      </c>
      <c r="T300" s="0" t="str">
        <f aca="false">IMDIV(IMPRODUCT($L300,S300),IMSUM($L300,S300))</f>
        <v>631117.662231939-1073774.40188008i</v>
      </c>
      <c r="U300" s="0" t="str">
        <f aca="false">IMDIV(IMPRODUCT($P300,T300),IMSUM($P300,T300))</f>
        <v>10925.80352929+139635.795569662i</v>
      </c>
      <c r="V300" s="0" t="str">
        <f aca="false">IMPRODUCT($B$4,IMDIV(T300,IMSUM($R300,T300)))</f>
        <v>5.45143778191525-0.33444349979881i</v>
      </c>
      <c r="W300" s="0" t="str">
        <f aca="false">IMPRODUCT($B$4,IMDIV(U300,IMSUM($B$5,U300)))</f>
        <v>4.98808530676822+0.116950699126614i</v>
      </c>
      <c r="X300" s="0" t="str">
        <f aca="false">IF($B$3,W300,V300)</f>
        <v>5.45143778191525-0.33444349979881i</v>
      </c>
      <c r="Y300" s="0" t="str">
        <f aca="false">IMDIV(X300,S300)</f>
        <v>-8.20351180941352e-07-4.96582512990644e-05i</v>
      </c>
      <c r="Z300" s="0" t="str">
        <f aca="false">IMDIV(X300,IF($B$3,U300,T300))</f>
        <v>2.44930907145942e-06+3.63729621400351e-06i</v>
      </c>
      <c r="AA300" s="0" t="str">
        <f aca="false">IMPRODUCT(Y300,$M300)</f>
        <v>-7.25627132760237+0.119873144887437i</v>
      </c>
      <c r="AB300" s="0" t="n">
        <f aca="false">IMABS(Y300)</f>
        <v>4.96650269117123E-005</v>
      </c>
      <c r="AC300" s="0" t="n">
        <f aca="false">IMABS(Z300)</f>
        <v>4.38509277848687E-006</v>
      </c>
      <c r="AD300" s="0" t="n">
        <f aca="false">IMABS(X300)</f>
        <v>5.46168713353765</v>
      </c>
      <c r="AE300" s="0" t="n">
        <f aca="false">IMABS(AA300)</f>
        <v>7.25726140845495</v>
      </c>
      <c r="AF300" s="0" t="n">
        <f aca="false">360*IMARGUMENT(X300)/(2*PI())</f>
        <v>-3.51067281894735</v>
      </c>
      <c r="AG300" s="0" t="n">
        <f aca="false">360*IMARGUMENT(AA300)/(2*PI())</f>
        <v>179.053563424982</v>
      </c>
      <c r="AH300" s="0" t="n">
        <f aca="false">IF($B$3=0,AF300+90,AF300)</f>
        <v>86.4893271810527</v>
      </c>
      <c r="AI300" s="0" t="n">
        <f aca="false">IF(AH300&gt;AH299,0,IF(ABS(AH300)&gt;ABS(AH299),0,IF(ABS(AH300)&gt;ABS(AH301),0,1)))</f>
        <v>0</v>
      </c>
      <c r="AK300" s="0" t="str">
        <f aca="false">IMDIV(1,IMPRODUCT($G300,($B$19+$B$20)*10^-12))</f>
        <v>-127858.658844309i</v>
      </c>
      <c r="AL300" s="0" t="str">
        <f aca="false">IMSUM($Q300,$AK300)</f>
        <v>4920.01647491517+128125.893940025i</v>
      </c>
      <c r="AM300" s="0" t="str">
        <f aca="false">IMDIV(IMPRODUCT($L300,AL300),IMSUM($L300,AL300))</f>
        <v>74402.8153782473-493036.000984376i</v>
      </c>
      <c r="AN300" s="0" t="str">
        <f aca="false">IMDIV(IMPRODUCT($P300,AM300),IMSUM($P300,AM300))</f>
        <v>13156.535396198+170600.339063544i</v>
      </c>
      <c r="AO300" s="0" t="str">
        <f aca="false">IMPRODUCT($B$4,IMDIV(AM300,IMSUM($R300,AM300)))</f>
        <v>6.6559294634632-0.44253335094967i</v>
      </c>
      <c r="AP300" s="0" t="str">
        <f aca="false">IMPRODUCT($B$4,IMDIV(AN300,IMSUM($B$5,AN300)))</f>
        <v>4.99075642133119+0.095825616819906i</v>
      </c>
      <c r="AQ300" s="0" t="str">
        <f aca="false">IF($B$3,AP300,AO300)</f>
        <v>6.6559294634632-0.44253335094967i</v>
      </c>
      <c r="AR300" s="0" t="n">
        <f aca="false">IMABS(AQ300)</f>
        <v>6.67062461762767</v>
      </c>
      <c r="AS300" s="0" t="n">
        <f aca="false">360*IMARGUMENT(AQ300)/(2*PI())</f>
        <v>-3.80383099382825</v>
      </c>
      <c r="AT300" s="0" t="n">
        <f aca="false">IF($B$3=0,AS300+90,AS300)</f>
        <v>86.1961690061718</v>
      </c>
      <c r="AU300" s="0" t="n">
        <f aca="false">IF(AT300&gt;AT299,0,IF(ABS(AT300)&gt;ABS(AT299),0,IF(ABS(AT300)&gt;ABS(AT301),0,1)))</f>
        <v>0</v>
      </c>
    </row>
    <row r="301" customFormat="false" ht="12.75" hidden="false" customHeight="false" outlineLevel="0" collapsed="false">
      <c r="E301" s="0" t="n">
        <f aca="false">E300+1</f>
        <v>299</v>
      </c>
      <c r="F301" s="0" t="n">
        <f aca="false">$B$51*F300</f>
        <v>157.03628043336</v>
      </c>
      <c r="G301" s="0" t="str">
        <f aca="false">COMPLEX(0,2*PI()*F301*10^3)</f>
        <v>986688.049913018i</v>
      </c>
      <c r="H301" s="0" t="str">
        <f aca="false">IMPRODUCT($G301,$B$7*(10^-3))</f>
        <v>98668.8049913018i</v>
      </c>
      <c r="I301" s="0" t="str">
        <f aca="false">IMPRODUCT($G301,$B$14*(10^-3))</f>
        <v>197337.609982604i</v>
      </c>
      <c r="J301" s="0" t="str">
        <f aca="false">IMDIV(1,IMPRODUCT($G301,$B$41*(10^-12)))</f>
        <v>-409713.076290179i</v>
      </c>
      <c r="K301" s="0" t="str">
        <f aca="false">IMDIV(1,IMPRODUCT($G301,$B$43*(10^-12)))</f>
        <v>-819426.152580356i</v>
      </c>
      <c r="L301" s="0" t="str">
        <f aca="false">IMDIV(1,IMPRODUCT($G301,$B$12*(10^-12)))</f>
        <v>-101349.15489127i</v>
      </c>
      <c r="M301" s="0" t="str">
        <f aca="false">IMDIV(1,IMPRODUCT($G301,$B$19*(10^-12)))</f>
        <v>-144784.506987529i</v>
      </c>
      <c r="N301" s="0" t="str">
        <f aca="false">IMSUM($B$8,H301)</f>
        <v>484+98668.8049913018i</v>
      </c>
      <c r="O301" s="0" t="str">
        <f aca="false">IMSUM($B$15,I301)</f>
        <v>968+197337.609982604i</v>
      </c>
      <c r="P301" s="0" t="str">
        <f aca="false">IMDIV(1,IMSUM(IMDIV(1,J301),IMDIV(1,N301),IMDIV(1,$B$40)))</f>
        <v>2519.21756275522+129923.586086496i</v>
      </c>
      <c r="Q301" s="0" t="str">
        <f aca="false">IMDIV(1,IMSUM(IMDIV(1,K301),IMDIV(1,O301),IMDIV(1,$B$42)))</f>
        <v>5038.43512551044+259847.172172994i</v>
      </c>
      <c r="R301" s="0" t="str">
        <f aca="false">IMSUM($B$5,$P301)</f>
        <v>5819.21756275522+129923.586086496i</v>
      </c>
      <c r="S301" s="0" t="str">
        <f aca="false">IMSUM($Q301,$M301)</f>
        <v>5038.43512551044+115062.665185465i</v>
      </c>
      <c r="T301" s="0" t="str">
        <f aca="false">IMDIV(IMPRODUCT($L301,S301),IMSUM($L301,S301))</f>
        <v>242464.142538581-761283.128803286i</v>
      </c>
      <c r="U301" s="0" t="str">
        <f aca="false">IMDIV(IMPRODUCT($P301,T301),IMSUM($P301,T301))</f>
        <v>12433.6941933373+152802.64150345i</v>
      </c>
      <c r="V301" s="0" t="str">
        <f aca="false">IMPRODUCT($B$4,IMDIV(T301,IMSUM($R301,T301)))</f>
        <v>5.87541572928585-0.390343742182056i</v>
      </c>
      <c r="W301" s="0" t="str">
        <f aca="false">IMPRODUCT($B$4,IMDIV(U301,IMSUM($B$5,U301)))</f>
        <v>4.98899797450522+0.106849576255455i</v>
      </c>
      <c r="X301" s="0" t="str">
        <f aca="false">IF($B$3,W301,V301)</f>
        <v>5.87541572928585-0.390343742182056i</v>
      </c>
      <c r="Y301" s="0" t="str">
        <f aca="false">IMDIV(X301,S301)</f>
        <v>-1.1542644558904e-06-5.11132903656004e-05i</v>
      </c>
      <c r="Z301" s="0" t="str">
        <f aca="false">IMDIV(X301,IF($B$3,U301,T301))</f>
        <v>2.69721060180325e-06+6.85873451797309e-06i</v>
      </c>
      <c r="AA301" s="0" t="str">
        <f aca="false">IMPRODUCT(Y301,$M301)</f>
        <v>-7.40041254609387+0.16711961017932i</v>
      </c>
      <c r="AB301" s="0" t="n">
        <f aca="false">IMABS(Y301)</f>
        <v>5.11263217768725E-005</v>
      </c>
      <c r="AC301" s="0" t="n">
        <f aca="false">IMABS(Z301)</f>
        <v>7.3700192820993E-006</v>
      </c>
      <c r="AD301" s="0" t="n">
        <f aca="false">IMABS(X301)</f>
        <v>5.88836804462835</v>
      </c>
      <c r="AE301" s="0" t="n">
        <f aca="false">IMABS(AA301)</f>
        <v>7.40229929255026</v>
      </c>
      <c r="AF301" s="0" t="n">
        <f aca="false">360*IMARGUMENT(X301)/(2*PI())</f>
        <v>-3.80096176783636</v>
      </c>
      <c r="AG301" s="0" t="n">
        <f aca="false">360*IMARGUMENT(AA301)/(2*PI())</f>
        <v>178.706339533757</v>
      </c>
      <c r="AH301" s="0" t="n">
        <f aca="false">IF($B$3=0,AF301+90,AF301)</f>
        <v>86.1990382321636</v>
      </c>
      <c r="AI301" s="0" t="n">
        <f aca="false">IF(AH301&gt;AH300,0,IF(ABS(AH301)&gt;ABS(AH300),0,IF(ABS(AH301)&gt;ABS(AH302),0,1)))</f>
        <v>0</v>
      </c>
      <c r="AK301" s="0" t="str">
        <f aca="false">IMDIV(1,IMPRODUCT($G301,($B$19+$B$20)*10^-12))</f>
        <v>-126686.443614088i</v>
      </c>
      <c r="AL301" s="0" t="str">
        <f aca="false">IMSUM($Q301,$AK301)</f>
        <v>5038.43512551044+133160.728558906i</v>
      </c>
      <c r="AM301" s="0" t="str">
        <f aca="false">IMDIV(IMPRODUCT($L301,AL301),IMSUM($L301,AL301))</f>
        <v>49889.0896407028-416337.918422433i</v>
      </c>
      <c r="AN301" s="0" t="str">
        <f aca="false">IMDIV(IMPRODUCT($P301,AM301),IMSUM($P301,AM301))</f>
        <v>15161.5803644578+186524.199605876i</v>
      </c>
      <c r="AO301" s="0" t="str">
        <f aca="false">IMPRODUCT($B$4,IMDIV(AM301,IMSUM($R301,AM301)))</f>
        <v>7.16638935492905-0.522955573832055i</v>
      </c>
      <c r="AP301" s="0" t="str">
        <f aca="false">IMPRODUCT($B$4,IMDIV(AN301,IMSUM($B$5,AN301)))</f>
        <v>4.99132941055553+0.0876021837953995i</v>
      </c>
      <c r="AQ301" s="0" t="str">
        <f aca="false">IF($B$3,AP301,AO301)</f>
        <v>7.16638935492905-0.522955573832055i</v>
      </c>
      <c r="AR301" s="0" t="n">
        <f aca="false">IMABS(AQ301)</f>
        <v>7.18544493532881</v>
      </c>
      <c r="AS301" s="0" t="n">
        <f aca="false">360*IMARGUMENT(AQ301)/(2*PI())</f>
        <v>-4.17366812625944</v>
      </c>
      <c r="AT301" s="0" t="n">
        <f aca="false">IF($B$3=0,AS301+90,AS301)</f>
        <v>85.8263318737406</v>
      </c>
      <c r="AU301" s="0" t="n">
        <f aca="false">IF(AT301&gt;AT300,0,IF(ABS(AT301)&gt;ABS(AT300),0,IF(ABS(AT301)&gt;ABS(AT302),0,1)))</f>
        <v>0</v>
      </c>
    </row>
    <row r="302" customFormat="false" ht="12.75" hidden="false" customHeight="false" outlineLevel="0" collapsed="false">
      <c r="E302" s="0" t="n">
        <f aca="false">E301+1</f>
        <v>300</v>
      </c>
      <c r="F302" s="0" t="n">
        <f aca="false">$B$51*F301</f>
        <v>158.489319246116</v>
      </c>
      <c r="G302" s="0" t="str">
        <f aca="false">COMPLEX(0,2*PI()*F302*10^3)</f>
        <v>995817.762032089i</v>
      </c>
      <c r="H302" s="0" t="str">
        <f aca="false">IMPRODUCT($G302,$B$7*(10^-3))</f>
        <v>99581.7762032089i</v>
      </c>
      <c r="I302" s="0" t="str">
        <f aca="false">IMPRODUCT($G302,$B$14*(10^-3))</f>
        <v>199163.552406418i</v>
      </c>
      <c r="J302" s="0" t="str">
        <f aca="false">IMDIV(1,IMPRODUCT($G302,$B$41*(10^-12)))</f>
        <v>-405956.804228596i</v>
      </c>
      <c r="K302" s="0" t="str">
        <f aca="false">IMDIV(1,IMPRODUCT($G302,$B$43*(10^-12)))</f>
        <v>-811913.608457196i</v>
      </c>
      <c r="L302" s="0" t="str">
        <f aca="false">IMDIV(1,IMPRODUCT($G302,$B$12*(10^-12)))</f>
        <v>-100419.980254156i</v>
      </c>
      <c r="M302" s="0" t="str">
        <f aca="false">IMDIV(1,IMPRODUCT($G302,$B$19*(10^-12)))</f>
        <v>-143457.114648794i</v>
      </c>
      <c r="N302" s="0" t="str">
        <f aca="false">IMSUM($B$8,H302)</f>
        <v>484+99581.7762032089i</v>
      </c>
      <c r="O302" s="0" t="str">
        <f aca="false">IMSUM($B$15,I302)</f>
        <v>968+199163.552406418i</v>
      </c>
      <c r="P302" s="0" t="str">
        <f aca="false">IMDIV(1,IMSUM(IMDIV(1,J302),IMDIV(1,N302),IMDIV(1,$B$40)))</f>
        <v>2580.7775889879+131902.703988442i</v>
      </c>
      <c r="Q302" s="0" t="str">
        <f aca="false">IMDIV(1,IMSUM(IMDIV(1,K302),IMDIV(1,O302),IMDIV(1,$B$42)))</f>
        <v>5161.55517797579+263805.407976885i</v>
      </c>
      <c r="R302" s="0" t="str">
        <f aca="false">IMSUM($B$5,$P302)</f>
        <v>5880.7775889879+131902.703988442i</v>
      </c>
      <c r="S302" s="0" t="str">
        <f aca="false">IMSUM($Q302,$M302)</f>
        <v>5161.55517797579+120348.293328091i</v>
      </c>
      <c r="T302" s="0" t="str">
        <f aca="false">IMDIV(IMPRODUCT($L302,S302),IMSUM($L302,S302))</f>
        <v>122823.391197186-574630.350613854i</v>
      </c>
      <c r="U302" s="0" t="str">
        <f aca="false">IMDIV(IMPRODUCT($P302,T302),IMSUM($P302,T302))</f>
        <v>14304.9528752519+167864.773607041i</v>
      </c>
      <c r="V302" s="0" t="str">
        <f aca="false">IMPRODUCT($B$4,IMDIV(T302,IMSUM($R302,T302)))</f>
        <v>6.35577472183495-0.460548935974914i</v>
      </c>
      <c r="W302" s="0" t="str">
        <f aca="false">IMPRODUCT($B$4,IMDIV(U302,IMSUM($B$5,U302)))</f>
        <v>4.98980355043807+0.09722404311087i</v>
      </c>
      <c r="X302" s="0" t="str">
        <f aca="false">IF($B$3,W302,V302)</f>
        <v>6.35577472183495-0.460548935974914i</v>
      </c>
      <c r="Y302" s="0" t="str">
        <f aca="false">IMDIV(X302,S302)</f>
        <v>-1.55892802564551e-06-5.28783669371106e-05i</v>
      </c>
      <c r="Z302" s="0" t="str">
        <f aca="false">IMDIV(X302,IF($B$3,U302,T302))</f>
        <v>3.02730008164247e-06+1.04135666576673e-05i</v>
      </c>
      <c r="AA302" s="0" t="str">
        <f aca="false">IMPRODUCT(Y302,$M302)</f>
        <v>-7.58577794813807+0.223639316504246i</v>
      </c>
      <c r="AB302" s="0" t="n">
        <f aca="false">IMABS(Y302)</f>
        <v>5.29013416325603E-005</v>
      </c>
      <c r="AC302" s="0" t="n">
        <f aca="false">IMABS(Z302)</f>
        <v>1.08446722549827E-005</v>
      </c>
      <c r="AD302" s="0" t="n">
        <f aca="false">IMABS(X302)</f>
        <v>6.37243890807466</v>
      </c>
      <c r="AE302" s="0" t="n">
        <f aca="false">IMABS(AA302)</f>
        <v>7.58907383165722</v>
      </c>
      <c r="AF302" s="0" t="n">
        <f aca="false">360*IMARGUMENT(X302)/(2*PI())</f>
        <v>-4.14449416125122</v>
      </c>
      <c r="AG302" s="0" t="n">
        <f aca="false">360*IMARGUMENT(AA302)/(2*PI())</f>
        <v>178.311329613181</v>
      </c>
      <c r="AH302" s="0" t="n">
        <f aca="false">IF($B$3=0,AF302+90,AF302)</f>
        <v>85.8555058387488</v>
      </c>
      <c r="AI302" s="0" t="n">
        <f aca="false">IF(AH302&gt;AH301,0,IF(ABS(AH302)&gt;ABS(AH301),0,IF(ABS(AH302)&gt;ABS(AH303),0,1)))</f>
        <v>0</v>
      </c>
      <c r="AK302" s="0" t="str">
        <f aca="false">IMDIV(1,IMPRODUCT($G302,($B$19+$B$20)*10^-12))</f>
        <v>-125524.975317695i</v>
      </c>
      <c r="AL302" s="0" t="str">
        <f aca="false">IMSUM($Q302,$AK302)</f>
        <v>5161.55517797579+138280.43265919i</v>
      </c>
      <c r="AM302" s="0" t="str">
        <f aca="false">IMDIV(IMPRODUCT($L302,AL302),IMSUM($L302,AL302))</f>
        <v>35649.3380918425-361910.949847255i</v>
      </c>
      <c r="AN302" s="0" t="str">
        <f aca="false">IMDIV(IMPRODUCT($P302,AM302),IMSUM($P302,AM302))</f>
        <v>17691.1454300634+205004.395335088i</v>
      </c>
      <c r="AO302" s="0" t="str">
        <f aca="false">IMPRODUCT($B$4,IMDIV(AM302,IMSUM($R302,AM302)))</f>
        <v>7.7544648065134-0.62518249926781i</v>
      </c>
      <c r="AP302" s="0" t="str">
        <f aca="false">IMPRODUCT($B$4,IMDIV(AN302,IMSUM($B$5,AN302)))</f>
        <v>4.99184424635055+0.0796509819331565i</v>
      </c>
      <c r="AQ302" s="0" t="str">
        <f aca="false">IF($B$3,AP302,AO302)</f>
        <v>7.7544648065134-0.62518249926781i</v>
      </c>
      <c r="AR302" s="0" t="n">
        <f aca="false">IMABS(AQ302)</f>
        <v>7.77962580030979</v>
      </c>
      <c r="AS302" s="0" t="n">
        <f aca="false">360*IMARGUMENT(AQ302)/(2*PI())</f>
        <v>-4.60934580523999</v>
      </c>
      <c r="AT302" s="0" t="n">
        <f aca="false">IF($B$3=0,AS302+90,AS302)</f>
        <v>85.39065419476</v>
      </c>
      <c r="AU302" s="0" t="n">
        <f aca="false">IF(AT302&gt;AT301,0,IF(ABS(AT302)&gt;ABS(AT301),0,IF(ABS(AT302)&gt;ABS(AT303),0,1)))</f>
        <v>0</v>
      </c>
    </row>
    <row r="303" customFormat="false" ht="12.75" hidden="false" customHeight="false" outlineLevel="0" collapsed="false">
      <c r="E303" s="0" t="n">
        <f aca="false">E302+1</f>
        <v>301</v>
      </c>
      <c r="F303" s="0" t="n">
        <f aca="false">$B$51*F302</f>
        <v>159.955802861471</v>
      </c>
      <c r="G303" s="0" t="str">
        <f aca="false">COMPLEX(0,2*PI()*F303*10^3)</f>
        <v>1005031.95033731i</v>
      </c>
      <c r="H303" s="0" t="str">
        <f aca="false">IMPRODUCT($G303,$B$7*(10^-3))</f>
        <v>100503.195033731i</v>
      </c>
      <c r="I303" s="0" t="str">
        <f aca="false">IMPRODUCT($G303,$B$14*(10^-3))</f>
        <v>201006.390067462i</v>
      </c>
      <c r="J303" s="0" t="str">
        <f aca="false">IMDIV(1,IMPRODUCT($G303,$B$41*(10^-12)))</f>
        <v>-402234.969876273i</v>
      </c>
      <c r="K303" s="0" t="str">
        <f aca="false">IMDIV(1,IMPRODUCT($G303,$B$43*(10^-12)))</f>
        <v>-804469.939752549i</v>
      </c>
      <c r="L303" s="0" t="str">
        <f aca="false">IMDIV(1,IMPRODUCT($G303,$B$12*(10^-12)))</f>
        <v>-99499.3243413186i</v>
      </c>
      <c r="M303" s="0" t="str">
        <f aca="false">IMDIV(1,IMPRODUCT($G303,$B$19*(10^-12)))</f>
        <v>-142141.891916169i</v>
      </c>
      <c r="N303" s="0" t="str">
        <f aca="false">IMSUM($B$8,H303)</f>
        <v>484+100503.195033731i</v>
      </c>
      <c r="O303" s="0" t="str">
        <f aca="false">IMSUM($B$15,I303)</f>
        <v>968+201006.390067462i</v>
      </c>
      <c r="P303" s="0" t="str">
        <f aca="false">IMDIV(1,IMSUM(IMDIV(1,J303),IMDIV(1,N303),IMDIV(1,$B$40)))</f>
        <v>2644.81223562025+133931.504255458i</v>
      </c>
      <c r="Q303" s="0" t="str">
        <f aca="false">IMDIV(1,IMSUM(IMDIV(1,K303),IMDIV(1,O303),IMDIV(1,$B$42)))</f>
        <v>5289.62447124045+267863.008510916i</v>
      </c>
      <c r="R303" s="0" t="str">
        <f aca="false">IMSUM($B$5,$P303)</f>
        <v>5944.81223562025+133931.504255458i</v>
      </c>
      <c r="S303" s="0" t="str">
        <f aca="false">IMSUM($Q303,$M303)</f>
        <v>5289.62447124045+125721.116594747i</v>
      </c>
      <c r="T303" s="0" t="str">
        <f aca="false">IMDIV(IMPRODUCT($L303,S303),IMSUM($L303,S303))</f>
        <v>73184.2323746794-462289.1117807i</v>
      </c>
      <c r="U303" s="0" t="str">
        <f aca="false">IMDIV(IMPRODUCT($P303,T303),IMSUM($P303,T303))</f>
        <v>16665.2903850941+185300.782599397i</v>
      </c>
      <c r="V303" s="0" t="str">
        <f aca="false">IMPRODUCT($B$4,IMDIV(T303,IMSUM($R303,T303)))</f>
        <v>6.90686245006965-0.550047451059845i</v>
      </c>
      <c r="W303" s="0" t="str">
        <f aca="false">IMPRODUCT($B$4,IMDIV(U303,IMSUM($B$5,U303)))</f>
        <v>4.99051598217519+0.088022557710252i</v>
      </c>
      <c r="X303" s="0" t="str">
        <f aca="false">IF($B$3,W303,V303)</f>
        <v>6.90686245006965-0.550047451059845i</v>
      </c>
      <c r="Y303" s="0" t="str">
        <f aca="false">IMDIV(X303,S303)</f>
        <v>-2.06001804781454e-06-5.50246399277972e-05i</v>
      </c>
      <c r="Z303" s="0" t="str">
        <f aca="false">IMDIV(X303,IF($B$3,U303,T303))</f>
        <v>3.46813457735287e-06+1.4391534461253e-05i</v>
      </c>
      <c r="AA303" s="0" t="str">
        <f aca="false">IMPRODUCT(Y303,$M303)</f>
        <v>-7.82130642134307+0.292814862697812i</v>
      </c>
      <c r="AB303" s="0" t="n">
        <f aca="false">IMABS(Y303)</f>
        <v>5.50631880074252E-005</v>
      </c>
      <c r="AC303" s="0" t="n">
        <f aca="false">IMABS(Z303)</f>
        <v>1.48035205811342E-005</v>
      </c>
      <c r="AD303" s="0" t="n">
        <f aca="false">IMABS(X303)</f>
        <v>6.92873012193429</v>
      </c>
      <c r="AE303" s="0" t="n">
        <f aca="false">IMABS(AA303)</f>
        <v>7.82678571831113</v>
      </c>
      <c r="AF303" s="0" t="n">
        <f aca="false">360*IMARGUMENT(X303)/(2*PI())</f>
        <v>-4.55330110172362</v>
      </c>
      <c r="AG303" s="0" t="n">
        <f aca="false">360*IMARGUMENT(AA303)/(2*PI())</f>
        <v>177.855956129494</v>
      </c>
      <c r="AH303" s="0" t="n">
        <f aca="false">IF($B$3=0,AF303+90,AF303)</f>
        <v>85.4466988982764</v>
      </c>
      <c r="AI303" s="0" t="n">
        <f aca="false">IF(AH303&gt;AH302,0,IF(ABS(AH303)&gt;ABS(AH302),0,IF(ABS(AH303)&gt;ABS(AH304),0,1)))</f>
        <v>0</v>
      </c>
      <c r="AK303" s="0" t="str">
        <f aca="false">IMDIV(1,IMPRODUCT($G303,($B$19+$B$20)*10^-12))</f>
        <v>-124374.155426648i</v>
      </c>
      <c r="AL303" s="0" t="str">
        <f aca="false">IMSUM($Q303,$AK303)</f>
        <v>5289.62447124045+143488.853084268i</v>
      </c>
      <c r="AM303" s="0" t="str">
        <f aca="false">IMDIV(IMPRODUCT($L303,AL303),IMSUM($L303,AL303))</f>
        <v>26676.6814915074-321347.709537173i</v>
      </c>
      <c r="AN303" s="0" t="str">
        <f aca="false">IMDIV(IMPRODUCT($P303,AM303),IMSUM($P303,AM303))</f>
        <v>20945.0943778507+226741.307795041i</v>
      </c>
      <c r="AO303" s="0" t="str">
        <f aca="false">IMPRODUCT($B$4,IMDIV(AM303,IMSUM($R303,AM303)))</f>
        <v>8.44124022394045-0.757578339308985i</v>
      </c>
      <c r="AP303" s="0" t="str">
        <f aca="false">IMPRODUCT($B$4,IMDIV(AN303,IMSUM($B$5,AN303)))</f>
        <v>4.99230676298143+0.0719475286662805i</v>
      </c>
      <c r="AQ303" s="0" t="str">
        <f aca="false">IF($B$3,AP303,AO303)</f>
        <v>8.44124022394045-0.757578339308985i</v>
      </c>
      <c r="AR303" s="0" t="n">
        <f aca="false">IMABS(AQ303)</f>
        <v>8.47516734102993</v>
      </c>
      <c r="AS303" s="0" t="n">
        <f aca="false">360*IMARGUMENT(AQ303)/(2*PI())</f>
        <v>-5.12840071713575</v>
      </c>
      <c r="AT303" s="0" t="n">
        <f aca="false">IF($B$3=0,AS303+90,AS303)</f>
        <v>84.8715992828643</v>
      </c>
      <c r="AU303" s="0" t="n">
        <f aca="false">IF(AT303&gt;AT302,0,IF(ABS(AT303)&gt;ABS(AT302),0,IF(ABS(AT303)&gt;ABS(AT304),0,1)))</f>
        <v>0</v>
      </c>
    </row>
    <row r="304" customFormat="false" ht="12.75" hidden="false" customHeight="false" outlineLevel="0" collapsed="false">
      <c r="E304" s="0" t="n">
        <f aca="false">E303+1</f>
        <v>302</v>
      </c>
      <c r="F304" s="0" t="n">
        <f aca="false">$B$51*F303</f>
        <v>161.435855682653</v>
      </c>
      <c r="G304" s="0" t="str">
        <f aca="false">COMPLEX(0,2*PI()*F304*10^3)</f>
        <v>1014331.39647721i</v>
      </c>
      <c r="H304" s="0" t="str">
        <f aca="false">IMPRODUCT($G304,$B$7*(10^-3))</f>
        <v>101433.139647721i</v>
      </c>
      <c r="I304" s="0" t="str">
        <f aca="false">IMPRODUCT($G304,$B$14*(10^-3))</f>
        <v>202866.279295442i</v>
      </c>
      <c r="J304" s="0" t="str">
        <f aca="false">IMDIV(1,IMPRODUCT($G304,$B$41*(10^-12)))</f>
        <v>-398547.257506392i</v>
      </c>
      <c r="K304" s="0" t="str">
        <f aca="false">IMDIV(1,IMPRODUCT($G304,$B$43*(10^-12)))</f>
        <v>-797094.515012781i</v>
      </c>
      <c r="L304" s="0" t="str">
        <f aca="false">IMDIV(1,IMPRODUCT($G304,$B$12*(10^-12)))</f>
        <v>-98587.1090526249i</v>
      </c>
      <c r="M304" s="0" t="str">
        <f aca="false">IMDIV(1,IMPRODUCT($G304,$B$19*(10^-12)))</f>
        <v>-140838.727218036i</v>
      </c>
      <c r="N304" s="0" t="str">
        <f aca="false">IMSUM($B$8,H304)</f>
        <v>484+101433.139647721i</v>
      </c>
      <c r="O304" s="0" t="str">
        <f aca="false">IMSUM($B$15,I304)</f>
        <v>968+202866.279295442i</v>
      </c>
      <c r="P304" s="0" t="str">
        <f aca="false">IMDIV(1,IMSUM(IMDIV(1,J304),IMDIV(1,N304),IMDIV(1,$B$40)))</f>
        <v>2711.45374180064+136011.962005766i</v>
      </c>
      <c r="Q304" s="0" t="str">
        <f aca="false">IMDIV(1,IMSUM(IMDIV(1,K304),IMDIV(1,O304),IMDIV(1,$B$42)))</f>
        <v>5422.90748360127+272023.924011532i</v>
      </c>
      <c r="R304" s="0" t="str">
        <f aca="false">IMSUM($B$5,$P304)</f>
        <v>6011.45374180064+136011.962005766i</v>
      </c>
      <c r="S304" s="0" t="str">
        <f aca="false">IMSUM($Q304,$M304)</f>
        <v>5422.90748360127+131185.196793496i</v>
      </c>
      <c r="T304" s="0" t="str">
        <f aca="false">IMDIV(IMPRODUCT($L304,S304),IMSUM($L304,S304))</f>
        <v>48265.0343733412-388717.049509123i</v>
      </c>
      <c r="U304" s="0" t="str">
        <f aca="false">IMDIV(IMPRODUCT($P304,T304),IMSUM($P304,T304))</f>
        <v>19700.1477860936+205760.766991693i</v>
      </c>
      <c r="V304" s="0" t="str">
        <f aca="false">IMPRODUCT($B$4,IMDIV(T304,IMSUM($R304,T304)))</f>
        <v>7.54802988451265-0.66621287333815i</v>
      </c>
      <c r="W304" s="0" t="str">
        <f aca="false">IMPRODUCT($B$4,IMDIV(U304,IMSUM($B$5,U304)))</f>
        <v>4.99114687604086+0.0792006031024815i</v>
      </c>
      <c r="X304" s="0" t="str">
        <f aca="false">IF($B$3,W304,V304)</f>
        <v>7.54802988451265-0.66621287333815i</v>
      </c>
      <c r="Y304" s="0" t="str">
        <f aca="false">IMDIV(X304,S304)</f>
        <v>-2.69534757031067e-06-5.76486272069803e-05i</v>
      </c>
      <c r="Z304" s="0" t="str">
        <f aca="false">IMDIV(X304,IF($B$3,U304,T304))</f>
        <v>4.06225877133115e-06+1.89134097271141e-05i</v>
      </c>
      <c r="AA304" s="0" t="str">
        <f aca="false">IMPRODUCT(Y304,$M304)</f>
        <v>-8.11915928169815+0.379609321212781i</v>
      </c>
      <c r="AB304" s="0" t="n">
        <f aca="false">IMABS(Y304)</f>
        <v>5.77116029700629E-005</v>
      </c>
      <c r="AC304" s="0" t="n">
        <f aca="false">IMABS(Z304)</f>
        <v>1.93447412448694E-005</v>
      </c>
      <c r="AD304" s="0" t="n">
        <f aca="false">IMABS(X304)</f>
        <v>7.57737386764686</v>
      </c>
      <c r="AE304" s="0" t="n">
        <f aca="false">IMABS(AA304)</f>
        <v>8.12802870801628</v>
      </c>
      <c r="AF304" s="0" t="n">
        <f aca="false">360*IMARGUMENT(X304)/(2*PI())</f>
        <v>-5.04403460511438</v>
      </c>
      <c r="AG304" s="0" t="n">
        <f aca="false">360*IMARGUMENT(AA304)/(2*PI())</f>
        <v>177.323099177137</v>
      </c>
      <c r="AH304" s="0" t="n">
        <f aca="false">IF($B$3=0,AF304+90,AF304)</f>
        <v>84.9559653948856</v>
      </c>
      <c r="AI304" s="0" t="n">
        <f aca="false">IF(AH304&gt;AH303,0,IF(ABS(AH304)&gt;ABS(AH303),0,IF(ABS(AH304)&gt;ABS(AH305),0,1)))</f>
        <v>0</v>
      </c>
      <c r="AK304" s="0" t="str">
        <f aca="false">IMDIV(1,IMPRODUCT($G304,($B$19+$B$20)*10^-12))</f>
        <v>-123233.886315781i</v>
      </c>
      <c r="AL304" s="0" t="str">
        <f aca="false">IMSUM($Q304,$AK304)</f>
        <v>5422.90748360127+148790.037695751i</v>
      </c>
      <c r="AM304" s="0" t="str">
        <f aca="false">IMDIV(IMPRODUCT($L304,AL304),IMSUM($L304,AL304))</f>
        <v>20671.7015357432-289956.76827494i</v>
      </c>
      <c r="AN304" s="0" t="str">
        <f aca="false">IMDIV(IMPRODUCT($P304,AM304),IMSUM($P304,AM304))</f>
        <v>25228.599873463+252712.098491355i</v>
      </c>
      <c r="AO304" s="0" t="str">
        <f aca="false">IMPRODUCT($B$4,IMDIV(AM304,IMSUM($R304,AM304)))</f>
        <v>9.255855058085-0.93291169441267i</v>
      </c>
      <c r="AP304" s="0" t="str">
        <f aca="false">IMPRODUCT($B$4,IMDIV(AN304,IMSUM($B$5,AN304)))</f>
        <v>4.99272199053245+0.06447007752018i</v>
      </c>
      <c r="AQ304" s="0" t="str">
        <f aca="false">IF($B$3,AP304,AO304)</f>
        <v>9.255855058085-0.93291169441267i</v>
      </c>
      <c r="AR304" s="0" t="n">
        <f aca="false">IMABS(AQ304)</f>
        <v>9.30275104933211</v>
      </c>
      <c r="AS304" s="0" t="n">
        <f aca="false">360*IMARGUMENT(AQ304)/(2*PI())</f>
        <v>-5.75549131224217</v>
      </c>
      <c r="AT304" s="0" t="n">
        <f aca="false">IF($B$3=0,AS304+90,AS304)</f>
        <v>84.2445086877578</v>
      </c>
      <c r="AU304" s="0" t="n">
        <f aca="false">IF(AT304&gt;AT303,0,IF(ABS(AT304)&gt;ABS(AT303),0,IF(ABS(AT304)&gt;ABS(AT305),0,1)))</f>
        <v>0</v>
      </c>
    </row>
    <row r="305" customFormat="false" ht="12.75" hidden="false" customHeight="false" outlineLevel="0" collapsed="false">
      <c r="E305" s="0" t="n">
        <f aca="false">E304+1</f>
        <v>303</v>
      </c>
      <c r="F305" s="0" t="n">
        <f aca="false">$B$51*F304</f>
        <v>162.929603263977</v>
      </c>
      <c r="G305" s="0" t="str">
        <f aca="false">COMPLEX(0,2*PI()*F305*10^3)</f>
        <v>1023716.88933282i</v>
      </c>
      <c r="H305" s="0" t="str">
        <f aca="false">IMPRODUCT($G305,$B$7*(10^-3))</f>
        <v>102371.688933282i</v>
      </c>
      <c r="I305" s="0" t="str">
        <f aca="false">IMPRODUCT($G305,$B$14*(10^-3))</f>
        <v>204743.377866564i</v>
      </c>
      <c r="J305" s="0" t="str">
        <f aca="false">IMDIV(1,IMPRODUCT($G305,$B$41*(10^-12)))</f>
        <v>-394893.354286736i</v>
      </c>
      <c r="K305" s="0" t="str">
        <f aca="false">IMDIV(1,IMPRODUCT($G305,$B$43*(10^-12)))</f>
        <v>-789786.708573472i</v>
      </c>
      <c r="L305" s="0" t="str">
        <f aca="false">IMDIV(1,IMPRODUCT($G305,$B$12*(10^-12)))</f>
        <v>-97683.2570039675i</v>
      </c>
      <c r="M305" s="0" t="str">
        <f aca="false">IMDIV(1,IMPRODUCT($G305,$B$19*(10^-12)))</f>
        <v>-139547.510005668i</v>
      </c>
      <c r="N305" s="0" t="str">
        <f aca="false">IMSUM($B$8,H305)</f>
        <v>484+102371.688933282i</v>
      </c>
      <c r="O305" s="0" t="str">
        <f aca="false">IMSUM($B$15,I305)</f>
        <v>968+204743.377866564i</v>
      </c>
      <c r="P305" s="0" t="str">
        <f aca="false">IMDIV(1,IMSUM(IMDIV(1,J305),IMDIV(1,N305),IMDIV(1,$B$40)))</f>
        <v>2780.84334816137+138146.160201127i</v>
      </c>
      <c r="Q305" s="0" t="str">
        <f aca="false">IMDIV(1,IMSUM(IMDIV(1,K305),IMDIV(1,O305),IMDIV(1,$B$42)))</f>
        <v>5561.6866963227+276292.320402253i</v>
      </c>
      <c r="R305" s="0" t="str">
        <f aca="false">IMSUM($B$5,$P305)</f>
        <v>6080.84334816137+138146.160201127i</v>
      </c>
      <c r="S305" s="0" t="str">
        <f aca="false">IMSUM($Q305,$M305)</f>
        <v>5561.6866963227+136744.810396585i</v>
      </c>
      <c r="T305" s="0" t="str">
        <f aca="false">IMDIV(IMPRODUCT($L305,S305),IMSUM($L305,S305))</f>
        <v>34090.3491119894-337110.981850711i</v>
      </c>
      <c r="U305" s="0" t="str">
        <f aca="false">IMDIV(IMPRODUCT($P305,T305),IMSUM($P305,T305))</f>
        <v>23692.2309029459+230150.367486005i</v>
      </c>
      <c r="V305" s="0" t="str">
        <f aca="false">IMPRODUCT($B$4,IMDIV(T305,IMSUM($R305,T305)))</f>
        <v>8.30600389016065-0.820297447223625i</v>
      </c>
      <c r="W305" s="0" t="str">
        <f aca="false">IMPRODUCT($B$4,IMDIV(U305,IMSUM($B$5,U305)))</f>
        <v>4.99170595367755+0.0707195272566075i</v>
      </c>
      <c r="X305" s="0" t="str">
        <f aca="false">IF($B$3,W305,V305)</f>
        <v>8.30600389016065-0.820297447223625i</v>
      </c>
      <c r="Y305" s="0" t="str">
        <f aca="false">IMDIV(X305,S305)</f>
        <v>-3.52246457579185e-06-6.08841733034281e-05i</v>
      </c>
      <c r="Z305" s="0" t="str">
        <f aca="false">IMDIV(X305,IF($B$3,U305,T305))</f>
        <v>4.87505893420238e-06+2.41457913487875e-05i</v>
      </c>
      <c r="AA305" s="0" t="str">
        <f aca="false">IMPRODUCT(Y305,$M305)</f>
        <v>-8.49623478324696+0.491551160634924i</v>
      </c>
      <c r="AB305" s="0" t="n">
        <f aca="false">IMABS(Y305)</f>
        <v>6.09859845827677E-005</v>
      </c>
      <c r="AC305" s="0" t="n">
        <f aca="false">IMABS(Z305)</f>
        <v>2.46330152330389E-005</v>
      </c>
      <c r="AD305" s="0" t="n">
        <f aca="false">IMABS(X305)</f>
        <v>8.34641171553893</v>
      </c>
      <c r="AE305" s="0" t="n">
        <f aca="false">IMABS(AA305)</f>
        <v>8.51044229376929</v>
      </c>
      <c r="AF305" s="0" t="n">
        <f aca="false">360*IMARGUMENT(X305)/(2*PI())</f>
        <v>-5.6402173128305</v>
      </c>
      <c r="AG305" s="0" t="n">
        <f aca="false">360*IMARGUMENT(AA305)/(2*PI())</f>
        <v>176.68883368975</v>
      </c>
      <c r="AH305" s="0" t="n">
        <f aca="false">IF($B$3=0,AF305+90,AF305)</f>
        <v>84.3597826871695</v>
      </c>
      <c r="AI305" s="0" t="n">
        <f aca="false">IF(AH305&gt;AH304,0,IF(ABS(AH305)&gt;ABS(AH304),0,IF(ABS(AH305)&gt;ABS(AH306),0,1)))</f>
        <v>0</v>
      </c>
      <c r="AK305" s="0" t="str">
        <f aca="false">IMDIV(1,IMPRODUCT($G305,($B$19+$B$20)*10^-12))</f>
        <v>-122104.071254959i</v>
      </c>
      <c r="AL305" s="0" t="str">
        <f aca="false">IMSUM($Q305,$AK305)</f>
        <v>5561.6866963227+154188.249147294i</v>
      </c>
      <c r="AM305" s="0" t="str">
        <f aca="false">IMDIV(IMPRODUCT($L305,AL305),IMSUM($L305,AL305))</f>
        <v>16462.1252071718-264933.284969176i</v>
      </c>
      <c r="AN305" s="0" t="str">
        <f aca="false">IMDIV(IMPRODUCT($P305,AM305),IMSUM($P305,AM305))</f>
        <v>31026.3420676784+284321.107214118i</v>
      </c>
      <c r="AO305" s="0" t="str">
        <f aca="false">IMPRODUCT($B$4,IMDIV(AM305,IMSUM($R305,AM305)))</f>
        <v>10.2396749865578-1.17142845123005i</v>
      </c>
      <c r="AP305" s="0" t="str">
        <f aca="false">IMPRODUCT($B$4,IMDIV(AN305,IMSUM($B$5,AN305)))</f>
        <v>4.99309428416152+0.0571992427690525i</v>
      </c>
      <c r="AQ305" s="0" t="str">
        <f aca="false">IF($B$3,AP305,AO305)</f>
        <v>10.2396749865578-1.17142845123005i</v>
      </c>
      <c r="AR305" s="0" t="n">
        <f aca="false">IMABS(AQ305)</f>
        <v>10.3064634306191</v>
      </c>
      <c r="AS305" s="0" t="n">
        <f aca="false">360*IMARGUMENT(AQ305)/(2*PI())</f>
        <v>-6.52631853754411</v>
      </c>
      <c r="AT305" s="0" t="n">
        <f aca="false">IF($B$3=0,AS305+90,AS305)</f>
        <v>83.4736814624559</v>
      </c>
      <c r="AU305" s="0" t="n">
        <f aca="false">IF(AT305&gt;AT304,0,IF(ABS(AT305)&gt;ABS(AT304),0,IF(ABS(AT305)&gt;ABS(AT306),0,1)))</f>
        <v>0</v>
      </c>
    </row>
    <row r="306" customFormat="false" ht="12.75" hidden="false" customHeight="false" outlineLevel="0" collapsed="false">
      <c r="E306" s="0" t="n">
        <f aca="false">E305+1</f>
        <v>304</v>
      </c>
      <c r="F306" s="0" t="n">
        <f aca="false">$B$51*F305</f>
        <v>164.437172321498</v>
      </c>
      <c r="G306" s="0" t="str">
        <f aca="false">COMPLEX(0,2*PI()*F306*10^3)</f>
        <v>1033189.22508459i</v>
      </c>
      <c r="H306" s="0" t="str">
        <f aca="false">IMPRODUCT($G306,$B$7*(10^-3))</f>
        <v>103318.922508459i</v>
      </c>
      <c r="I306" s="0" t="str">
        <f aca="false">IMPRODUCT($G306,$B$14*(10^-3))</f>
        <v>206637.845016918i</v>
      </c>
      <c r="J306" s="0" t="str">
        <f aca="false">IMDIV(1,IMPRODUCT($G306,$B$41*(10^-12)))</f>
        <v>-391272.950253157i</v>
      </c>
      <c r="K306" s="0" t="str">
        <f aca="false">IMDIV(1,IMPRODUCT($G306,$B$43*(10^-12)))</f>
        <v>-782545.900506311i</v>
      </c>
      <c r="L306" s="0" t="str">
        <f aca="false">IMDIV(1,IMPRODUCT($G306,$B$12*(10^-12)))</f>
        <v>-96787.6915207016i</v>
      </c>
      <c r="M306" s="0" t="str">
        <f aca="false">IMDIV(1,IMPRODUCT($G306,$B$19*(10^-12)))</f>
        <v>-138268.130743859i</v>
      </c>
      <c r="N306" s="0" t="str">
        <f aca="false">IMSUM($B$8,H306)</f>
        <v>484+103318.922508459i</v>
      </c>
      <c r="O306" s="0" t="str">
        <f aca="false">IMSUM($B$15,I306)</f>
        <v>968+206637.845016918i</v>
      </c>
      <c r="P306" s="0" t="str">
        <f aca="false">IMDIV(1,IMSUM(IMDIV(1,J306),IMDIV(1,N306),IMDIV(1,$B$40)))</f>
        <v>2853.13204480304+140336.297099765i</v>
      </c>
      <c r="Q306" s="0" t="str">
        <f aca="false">IMDIV(1,IMSUM(IMDIV(1,K306),IMDIV(1,O306),IMDIV(1,$B$42)))</f>
        <v>5706.26408960607+280672.59419953i</v>
      </c>
      <c r="R306" s="0" t="str">
        <f aca="false">IMSUM($B$5,$P306)</f>
        <v>6153.13204480304+140336.297099765i</v>
      </c>
      <c r="S306" s="0" t="str">
        <f aca="false">IMSUM($Q306,$M306)</f>
        <v>5706.26408960607+142404.463455671i</v>
      </c>
      <c r="T306" s="0" t="str">
        <f aca="false">IMDIV(IMPRODUCT($L306,S306),IMSUM($L306,S306))</f>
        <v>25292.9729242507-298983.692148242i</v>
      </c>
      <c r="U306" s="0" t="str">
        <f aca="false">IMDIV(IMPRODUCT($P306,T306),IMSUM($P306,T306))</f>
        <v>29089.6798388722+259768.950167792i</v>
      </c>
      <c r="V306" s="0" t="str">
        <f aca="false">IMPRODUCT($B$4,IMDIV(T306,IMSUM($R306,T306)))</f>
        <v>9.21871312030775-1.03013198413752i</v>
      </c>
      <c r="W306" s="0" t="str">
        <f aca="false">IMPRODUCT($B$4,IMDIV(U306,IMSUM($B$5,U306)))</f>
        <v>4.99220140777692+0.0625456047930515i</v>
      </c>
      <c r="X306" s="0" t="str">
        <f aca="false">IF($B$3,W306,V306)</f>
        <v>9.21871312030775-1.03013198413752i</v>
      </c>
      <c r="Y306" s="0" t="str">
        <f aca="false">IMDIV(X306,S306)</f>
        <v>-4.63237828883121e-06-6.49217480255785e-05i</v>
      </c>
      <c r="Z306" s="0" t="str">
        <f aca="false">IMDIV(X306,IF($B$3,U306,T306))</f>
        <v>6.01083437542775e-06+3.03250026249006e-05i</v>
      </c>
      <c r="AA306" s="0" t="str">
        <f aca="false">IMPRODUCT(Y306,$M306)</f>
        <v>-8.97660874412056+0.640510286895127i</v>
      </c>
      <c r="AB306" s="0" t="n">
        <f aca="false">IMABS(Y306)</f>
        <v>6.5086805846558E-005</v>
      </c>
      <c r="AC306" s="0" t="n">
        <f aca="false">IMABS(Z306)</f>
        <v>3.09149787981336E-005</v>
      </c>
      <c r="AD306" s="0" t="n">
        <f aca="false">IMABS(X306)</f>
        <v>9.27608988201803</v>
      </c>
      <c r="AE306" s="0" t="n">
        <f aca="false">IMABS(AA306)</f>
        <v>8.99943098049205</v>
      </c>
      <c r="AF306" s="0" t="n">
        <f aca="false">360*IMARGUMENT(X306)/(2*PI())</f>
        <v>-6.37598498952692</v>
      </c>
      <c r="AG306" s="0" t="n">
        <f aca="false">360*IMARGUMENT(AA306)/(2*PI())</f>
        <v>175.918676434529</v>
      </c>
      <c r="AH306" s="0" t="n">
        <f aca="false">IF($B$3=0,AF306+90,AF306)</f>
        <v>83.6240150104731</v>
      </c>
      <c r="AI306" s="0" t="n">
        <f aca="false">IF(AH306&gt;AH305,0,IF(ABS(AH306)&gt;ABS(AH305),0,IF(ABS(AH306)&gt;ABS(AH307),0,1)))</f>
        <v>0</v>
      </c>
      <c r="AK306" s="0" t="str">
        <f aca="false">IMDIV(1,IMPRODUCT($G306,($B$19+$B$20)*10^-12))</f>
        <v>-120984.614400877i</v>
      </c>
      <c r="AL306" s="0" t="str">
        <f aca="false">IMSUM($Q306,$AK306)</f>
        <v>5706.26408960607+159687.979798653i</v>
      </c>
      <c r="AM306" s="0" t="str">
        <f aca="false">IMDIV(IMPRODUCT($L306,AL306),IMSUM($L306,AL306))</f>
        <v>13400.692884702-244503.856131344i</v>
      </c>
      <c r="AN306" s="0" t="str">
        <f aca="false">IMDIV(IMPRODUCT($P306,AM306),IMSUM($P306,AM306))</f>
        <v>39145.487460974+323658.691399179i</v>
      </c>
      <c r="AO306" s="0" t="str">
        <f aca="false">IMPRODUCT($B$4,IMDIV(AM306,IMSUM($R306,AM306)))</f>
        <v>11.453250363939-1.50672041781417i</v>
      </c>
      <c r="AP306" s="0" t="str">
        <f aca="false">IMPRODUCT($B$4,IMDIV(AN306,IMSUM($B$5,AN306)))</f>
        <v>4.99342742961086+0.0501176840820735i</v>
      </c>
      <c r="AQ306" s="0" t="str">
        <f aca="false">IF($B$3,AP306,AO306)</f>
        <v>11.453250363939-1.50672041781417i</v>
      </c>
      <c r="AR306" s="0" t="n">
        <f aca="false">IMABS(AQ306)</f>
        <v>11.551932752424</v>
      </c>
      <c r="AS306" s="0" t="n">
        <f aca="false">360*IMARGUMENT(AQ306)/(2*PI())</f>
        <v>-7.49445021883101</v>
      </c>
      <c r="AT306" s="0" t="n">
        <f aca="false">IF($B$3=0,AS306+90,AS306)</f>
        <v>82.505549781169</v>
      </c>
      <c r="AU306" s="0" t="n">
        <f aca="false">IF(AT306&gt;AT305,0,IF(ABS(AT306)&gt;ABS(AT305),0,IF(ABS(AT306)&gt;ABS(AT307),0,1)))</f>
        <v>0</v>
      </c>
    </row>
    <row r="307" customFormat="false" ht="12.75" hidden="false" customHeight="false" outlineLevel="0" collapsed="false">
      <c r="E307" s="0" t="n">
        <f aca="false">E306+1</f>
        <v>305</v>
      </c>
      <c r="F307" s="0" t="n">
        <f aca="false">$B$51*F306</f>
        <v>165.958690743761</v>
      </c>
      <c r="G307" s="0" t="str">
        <f aca="false">COMPLEX(0,2*PI()*F307*10^3)</f>
        <v>1042749.20727996i</v>
      </c>
      <c r="H307" s="0" t="str">
        <f aca="false">IMPRODUCT($G307,$B$7*(10^-3))</f>
        <v>104274.920727996i</v>
      </c>
      <c r="I307" s="0" t="str">
        <f aca="false">IMPRODUCT($G307,$B$14*(10^-3))</f>
        <v>208549.841455992i</v>
      </c>
      <c r="J307" s="0" t="str">
        <f aca="false">IMDIV(1,IMPRODUCT($G307,$B$41*(10^-12)))</f>
        <v>-387685.738283265i</v>
      </c>
      <c r="K307" s="0" t="str">
        <f aca="false">IMDIV(1,IMPRODUCT($G307,$B$43*(10^-12)))</f>
        <v>-775371.476566527i</v>
      </c>
      <c r="L307" s="0" t="str">
        <f aca="false">IMDIV(1,IMPRODUCT($G307,$B$12*(10^-12)))</f>
        <v>-95900.3366311375i</v>
      </c>
      <c r="M307" s="0" t="str">
        <f aca="false">IMDIV(1,IMPRODUCT($G307,$B$19*(10^-12)))</f>
        <v>-137000.480901625i</v>
      </c>
      <c r="N307" s="0" t="str">
        <f aca="false">IMSUM($B$8,H307)</f>
        <v>484+104274.920727996i</v>
      </c>
      <c r="O307" s="0" t="str">
        <f aca="false">IMSUM($B$15,I307)</f>
        <v>968+208549.841455992i</v>
      </c>
      <c r="P307" s="0" t="str">
        <f aca="false">IMDIV(1,IMSUM(IMDIV(1,J307),IMDIV(1,N307),IMDIV(1,$B$40)))</f>
        <v>2928.48139291548+142584.694335293i</v>
      </c>
      <c r="Q307" s="0" t="str">
        <f aca="false">IMDIV(1,IMSUM(IMDIV(1,K307),IMDIV(1,O307),IMDIV(1,$B$42)))</f>
        <v>5856.96278583095+285169.388670586i</v>
      </c>
      <c r="R307" s="0" t="str">
        <f aca="false">IMSUM($B$5,$P307)</f>
        <v>6228.48139291548+142584.694335293i</v>
      </c>
      <c r="S307" s="0" t="str">
        <f aca="false">IMSUM($Q307,$M307)</f>
        <v>5856.96278583095+148168.907768961i</v>
      </c>
      <c r="T307" s="0" t="str">
        <f aca="false">IMDIV(IMPRODUCT($L307,S307),IMSUM($L307,S307))</f>
        <v>19472.0765003998-269672.589073047i</v>
      </c>
      <c r="U307" s="0" t="str">
        <f aca="false">IMDIV(IMPRODUCT($P307,T307),IMSUM($P307,T307))</f>
        <v>36637.0559345681+296546.86532156i</v>
      </c>
      <c r="V307" s="0" t="str">
        <f aca="false">IMPRODUCT($B$4,IMDIV(T307,IMSUM($R307,T307)))</f>
        <v>10.3416820277355-1.3252766167354i</v>
      </c>
      <c r="W307" s="0" t="str">
        <f aca="false">IMPRODUCT($B$4,IMDIV(U307,IMSUM($B$5,U307)))</f>
        <v>4.99264018164624+0.0546492727386085i</v>
      </c>
      <c r="X307" s="0" t="str">
        <f aca="false">IF($B$3,W307,V307)</f>
        <v>10.3416820277355-1.3252766167354i</v>
      </c>
      <c r="Y307" s="0" t="str">
        <f aca="false">IMDIV(X307,S307)</f>
        <v>-6.17572806539041e-06-7.00406933779389e-05i</v>
      </c>
      <c r="Z307" s="0" t="str">
        <f aca="false">IMDIV(X307,IF($B$3,U307,T307))</f>
        <v>7.64358334988468e-06+3.77971139856873e-05i</v>
      </c>
      <c r="AA307" s="0" t="str">
        <f aca="false">IMPRODUCT(Y307,$M307)</f>
        <v>-9.59560867546089+0.846077714876148i</v>
      </c>
      <c r="AB307" s="0" t="n">
        <f aca="false">IMABS(Y307)</f>
        <v>7.03124337937474E-005</v>
      </c>
      <c r="AC307" s="0" t="n">
        <f aca="false">IMABS(Z307)</f>
        <v>3.85622379028198E-005</v>
      </c>
      <c r="AD307" s="0" t="n">
        <f aca="false">IMABS(X307)</f>
        <v>10.426252695655</v>
      </c>
      <c r="AE307" s="0" t="n">
        <f aca="false">IMABS(AA307)</f>
        <v>9.63283724310706</v>
      </c>
      <c r="AF307" s="0" t="n">
        <f aca="false">360*IMARGUMENT(X307)/(2*PI())</f>
        <v>-7.30259782143613</v>
      </c>
      <c r="AG307" s="0" t="n">
        <f aca="false">360*IMARGUMENT(AA307)/(2*PI())</f>
        <v>174.961066208646</v>
      </c>
      <c r="AH307" s="0" t="n">
        <f aca="false">IF($B$3=0,AF307+90,AF307)</f>
        <v>82.6974021785639</v>
      </c>
      <c r="AI307" s="0" t="n">
        <f aca="false">IF(AH307&gt;AH306,0,IF(ABS(AH307)&gt;ABS(AH306),0,IF(ABS(AH307)&gt;ABS(AH308),0,1)))</f>
        <v>0</v>
      </c>
      <c r="AK307" s="0" t="str">
        <f aca="false">IMDIV(1,IMPRODUCT($G307,($B$19+$B$20)*10^-12))</f>
        <v>-119875.420788922i</v>
      </c>
      <c r="AL307" s="0" t="str">
        <f aca="false">IMSUM($Q307,$AK307)</f>
        <v>5856.96278583095+165293.967881664i</v>
      </c>
      <c r="AM307" s="0" t="str">
        <f aca="false">IMDIV(IMPRODUCT($L307,AL307),IMSUM($L307,AL307))</f>
        <v>11106.8442873515-227494.865231875i</v>
      </c>
      <c r="AN307" s="0" t="str">
        <f aca="false">IMDIV(IMPRODUCT($P307,AM307),IMSUM($P307,AM307))</f>
        <v>51010.8440904835+373970.018708419i</v>
      </c>
      <c r="AO307" s="0" t="str">
        <f aca="false">IMPRODUCT($B$4,IMDIV(AM307,IMSUM($R307,AM307)))</f>
        <v>12.9883605674167-1.99767869103389i</v>
      </c>
      <c r="AP307" s="0" t="str">
        <f aca="false">IMPRODUCT($B$4,IMDIV(AN307,IMSUM($B$5,AN307)))</f>
        <v>4.99372472984027+0.0432098402875677i</v>
      </c>
      <c r="AQ307" s="0" t="str">
        <f aca="false">IF($B$3,AP307,AO307)</f>
        <v>12.9883605674167-1.99767869103389i</v>
      </c>
      <c r="AR307" s="0" t="n">
        <f aca="false">IMABS(AQ307)</f>
        <v>13.1410893909841</v>
      </c>
      <c r="AS307" s="0" t="n">
        <f aca="false">360*IMARGUMENT(AQ307)/(2*PI())</f>
        <v>-8.74387560604013</v>
      </c>
      <c r="AT307" s="0" t="n">
        <f aca="false">IF($B$3=0,AS307+90,AS307)</f>
        <v>81.2561243939599</v>
      </c>
      <c r="AU307" s="0" t="n">
        <f aca="false">IF(AT307&gt;AT306,0,IF(ABS(AT307)&gt;ABS(AT306),0,IF(ABS(AT307)&gt;ABS(AT308),0,1)))</f>
        <v>0</v>
      </c>
    </row>
    <row r="308" customFormat="false" ht="12.75" hidden="false" customHeight="false" outlineLevel="0" collapsed="false">
      <c r="E308" s="0" t="n">
        <f aca="false">E307+1</f>
        <v>306</v>
      </c>
      <c r="F308" s="0" t="n">
        <f aca="false">$B$51*F307</f>
        <v>167.494287602648</v>
      </c>
      <c r="G308" s="0" t="str">
        <f aca="false">COMPLEX(0,2*PI()*F308*10^3)</f>
        <v>1052397.64690147i</v>
      </c>
      <c r="H308" s="0" t="str">
        <f aca="false">IMPRODUCT($G308,$B$7*(10^-3))</f>
        <v>105239.764690147i</v>
      </c>
      <c r="I308" s="0" t="str">
        <f aca="false">IMPRODUCT($G308,$B$14*(10^-3))</f>
        <v>210479.529380294i</v>
      </c>
      <c r="J308" s="0" t="str">
        <f aca="false">IMDIV(1,IMPRODUCT($G308,$B$41*(10^-12)))</f>
        <v>-384131.414070397i</v>
      </c>
      <c r="K308" s="0" t="str">
        <f aca="false">IMDIV(1,IMPRODUCT($G308,$B$43*(10^-12)))</f>
        <v>-768262.828140795i</v>
      </c>
      <c r="L308" s="0" t="str">
        <f aca="false">IMDIV(1,IMPRODUCT($G308,$B$12*(10^-12)))</f>
        <v>-95021.1170601015i</v>
      </c>
      <c r="M308" s="0" t="str">
        <f aca="false">IMDIV(1,IMPRODUCT($G308,$B$19*(10^-12)))</f>
        <v>-135744.452943002i</v>
      </c>
      <c r="N308" s="0" t="str">
        <f aca="false">IMSUM($B$8,H308)</f>
        <v>484+105239.764690147i</v>
      </c>
      <c r="O308" s="0" t="str">
        <f aca="false">IMSUM($B$15,I308)</f>
        <v>968+210479.529380294i</v>
      </c>
      <c r="P308" s="0" t="str">
        <f aca="false">IMDIV(1,IMSUM(IMDIV(1,J308),IMDIV(1,N308),IMDIV(1,$B$40)))</f>
        <v>3007.06442844356+144893.805683809i</v>
      </c>
      <c r="Q308" s="0" t="str">
        <f aca="false">IMDIV(1,IMSUM(IMDIV(1,K308),IMDIV(1,O308),IMDIV(1,$B$42)))</f>
        <v>6014.12885688711+289787.611367618i</v>
      </c>
      <c r="R308" s="0" t="str">
        <f aca="false">IMSUM($B$5,$P308)</f>
        <v>6307.06442844356+144893.805683809i</v>
      </c>
      <c r="S308" s="0" t="str">
        <f aca="false">IMSUM($Q308,$M308)</f>
        <v>6014.12885688711+154043.158424616i</v>
      </c>
      <c r="T308" s="0" t="str">
        <f aca="false">IMDIV(IMPRODUCT($L308,S308),IMSUM($L308,S308))</f>
        <v>15427.6070837716-246426.064496687i</v>
      </c>
      <c r="U308" s="0" t="str">
        <f aca="false">IMDIV(IMPRODUCT($P308,T308),IMSUM($P308,T308))</f>
        <v>47644.7962454739+343473.949587847i</v>
      </c>
      <c r="V308" s="0" t="str">
        <f aca="false">IMPRODUCT($B$4,IMDIV(T308,IMSUM($R308,T308)))</f>
        <v>11.7591360212284-1.75749978732242i</v>
      </c>
      <c r="W308" s="0" t="str">
        <f aca="false">IMPRODUCT($B$4,IMDIV(U308,IMSUM($B$5,U308)))</f>
        <v>4.99302819070942+0.0470045038804318i</v>
      </c>
      <c r="X308" s="0" t="str">
        <f aca="false">IF($B$3,W308,V308)</f>
        <v>11.7591360212284-1.75749978732242i</v>
      </c>
      <c r="Y308" s="0" t="str">
        <f aca="false">IMDIV(X308,S308)</f>
        <v>-8.41598781736024e-06-7.66652084857071e-05i</v>
      </c>
      <c r="Z308" s="0" t="str">
        <f aca="false">IMDIV(X308,IF($B$3,U308,T308))</f>
        <v>1.00798985887192e-05+4.70876622976438e-05i</v>
      </c>
      <c r="AA308" s="0" t="str">
        <f aca="false">IMPRODUCT(Y308,$M308)</f>
        <v>-10.4068767856535+1.14242366224253i</v>
      </c>
      <c r="AB308" s="0" t="n">
        <f aca="false">IMABS(Y308)</f>
        <v>7.71257612156852E-005</v>
      </c>
      <c r="AC308" s="0" t="n">
        <f aca="false">IMABS(Z308)</f>
        <v>4.81544628899109E-005</v>
      </c>
      <c r="AD308" s="0" t="n">
        <f aca="false">IMABS(X308)</f>
        <v>11.8897470733481</v>
      </c>
      <c r="AE308" s="0" t="n">
        <f aca="false">IMABS(AA308)</f>
        <v>10.4693942640358</v>
      </c>
      <c r="AF308" s="0" t="n">
        <f aca="false">360*IMARGUMENT(X308)/(2*PI())</f>
        <v>-8.50040574768813</v>
      </c>
      <c r="AG308" s="0" t="n">
        <f aca="false">360*IMARGUMENT(AA308)/(2*PI())</f>
        <v>173.735391577832</v>
      </c>
      <c r="AH308" s="0" t="n">
        <f aca="false">IF($B$3=0,AF308+90,AF308)</f>
        <v>81.4995942523119</v>
      </c>
      <c r="AI308" s="0" t="n">
        <f aca="false">IF(AH308&gt;AH307,0,IF(ABS(AH308)&gt;ABS(AH307),0,IF(ABS(AH308)&gt;ABS(AH309),0,1)))</f>
        <v>0</v>
      </c>
      <c r="AK308" s="0" t="str">
        <f aca="false">IMDIV(1,IMPRODUCT($G308,($B$19+$B$20)*10^-12))</f>
        <v>-118776.396325127i</v>
      </c>
      <c r="AL308" s="0" t="str">
        <f aca="false">IMSUM($Q308,$AK308)</f>
        <v>6014.12885688711+171011.215042491i</v>
      </c>
      <c r="AM308" s="0" t="str">
        <f aca="false">IMDIV(IMPRODUCT($L308,AL308),IMSUM($L308,AL308))</f>
        <v>9345.16930632682-213099.786165532i</v>
      </c>
      <c r="AN308" s="0" t="str">
        <f aca="false">IMDIV(IMPRODUCT($P308,AM308),IMSUM($P308,AM308))</f>
        <v>69328.2798609175+440556.402893572i</v>
      </c>
      <c r="AO308" s="0" t="str">
        <f aca="false">IMPRODUCT($B$4,IMDIV(AM308,IMSUM($R308,AM308)))</f>
        <v>14.989593779212-2.7548138383584i</v>
      </c>
      <c r="AP308" s="0" t="str">
        <f aca="false">IMPRODUCT($B$4,IMDIV(AN308,IMSUM($B$5,AN308)))</f>
        <v>4.99398907655421+0.0364617035735982i</v>
      </c>
      <c r="AQ308" s="0" t="str">
        <f aca="false">IF($B$3,AP308,AO308)</f>
        <v>14.989593779212-2.7548138383584i</v>
      </c>
      <c r="AR308" s="0" t="n">
        <f aca="false">IMABS(AQ308)</f>
        <v>15.2406338762468</v>
      </c>
      <c r="AS308" s="0" t="n">
        <f aca="false">360*IMARGUMENT(AQ308)/(2*PI())</f>
        <v>-10.4137129796037</v>
      </c>
      <c r="AT308" s="0" t="n">
        <f aca="false">IF($B$3=0,AS308+90,AS308)</f>
        <v>79.5862870203963</v>
      </c>
      <c r="AU308" s="0" t="n">
        <f aca="false">IF(AT308&gt;AT307,0,IF(ABS(AT308)&gt;ABS(AT307),0,IF(ABS(AT308)&gt;ABS(AT309),0,1)))</f>
        <v>0</v>
      </c>
    </row>
    <row r="309" customFormat="false" ht="12.75" hidden="false" customHeight="false" outlineLevel="0" collapsed="false">
      <c r="E309" s="0" t="n">
        <f aca="false">E308+1</f>
        <v>307</v>
      </c>
      <c r="F309" s="0" t="n">
        <f aca="false">$B$51*F308</f>
        <v>169.044093164331</v>
      </c>
      <c r="G309" s="0" t="str">
        <f aca="false">COMPLEX(0,2*PI()*F309*10^3)</f>
        <v>1062135.36243562i</v>
      </c>
      <c r="H309" s="0" t="str">
        <f aca="false">IMPRODUCT($G309,$B$7*(10^-3))</f>
        <v>106213.536243562i</v>
      </c>
      <c r="I309" s="0" t="str">
        <f aca="false">IMPRODUCT($G309,$B$14*(10^-3))</f>
        <v>212427.072487124i</v>
      </c>
      <c r="J309" s="0" t="str">
        <f aca="false">IMDIV(1,IMPRODUCT($G309,$B$41*(10^-12)))</f>
        <v>-380609.67609778i</v>
      </c>
      <c r="K309" s="0" t="str">
        <f aca="false">IMDIV(1,IMPRODUCT($G309,$B$43*(10^-12)))</f>
        <v>-761219.35219556i</v>
      </c>
      <c r="L309" s="0" t="str">
        <f aca="false">IMDIV(1,IMPRODUCT($G309,$B$12*(10^-12)))</f>
        <v>-94149.9582225437i</v>
      </c>
      <c r="M309" s="0" t="str">
        <f aca="false">IMDIV(1,IMPRODUCT($G309,$B$19*(10^-12)))</f>
        <v>-134499.94031792i</v>
      </c>
      <c r="N309" s="0" t="str">
        <f aca="false">IMSUM($B$8,H309)</f>
        <v>484+106213.536243562i</v>
      </c>
      <c r="O309" s="0" t="str">
        <f aca="false">IMSUM($B$15,I309)</f>
        <v>968+212427.072487124i</v>
      </c>
      <c r="P309" s="0" t="str">
        <f aca="false">IMDIV(1,IMSUM(IMDIV(1,J309),IMDIV(1,N309),IMDIV(1,$B$40)))</f>
        <v>3089.0666573058+147266.226588568i</v>
      </c>
      <c r="Q309" s="0" t="str">
        <f aca="false">IMDIV(1,IMSUM(IMDIV(1,K309),IMDIV(1,O309),IMDIV(1,$B$42)))</f>
        <v>6178.13331461156+294532.453177136i</v>
      </c>
      <c r="R309" s="0" t="str">
        <f aca="false">IMSUM($B$5,$P309)</f>
        <v>6389.0666573058+147266.226588568i</v>
      </c>
      <c r="S309" s="0" t="str">
        <f aca="false">IMSUM($Q309,$M309)</f>
        <v>6178.13331461156+160032.512859216i</v>
      </c>
      <c r="T309" s="0" t="str">
        <f aca="false">IMDIV(IMPRODUCT($L309,S309),IMSUM($L309,S309))</f>
        <v>12507.0330608063-227522.814878526i</v>
      </c>
      <c r="U309" s="0" t="str">
        <f aca="false">IMDIV(IMPRODUCT($P309,T309),IMSUM($P309,T309))</f>
        <v>64592.2030532168+405420.610597031i</v>
      </c>
      <c r="V309" s="0" t="str">
        <f aca="false">IMPRODUCT($B$4,IMDIV(T309,IMSUM($R309,T309)))</f>
        <v>13.6040323220302-2.42382575893537i</v>
      </c>
      <c r="W309" s="0" t="str">
        <f aca="false">IMPRODUCT($B$4,IMDIV(U309,IMSUM($B$5,U309)))</f>
        <v>4.99337049934148+0.0395882897307923i</v>
      </c>
      <c r="X309" s="0" t="str">
        <f aca="false">IF($B$3,W309,V309)</f>
        <v>13.6040323220302-2.42382575893537i</v>
      </c>
      <c r="Y309" s="0" t="str">
        <f aca="false">IMDIV(X309,S309)</f>
        <v>-1.1846405015397e-05-8.54652641963221e-05i</v>
      </c>
      <c r="Z309" s="0" t="str">
        <f aca="false">IMDIV(X309,IF($B$3,U309,T309))</f>
        <v>1.38979054940792e-05+5.90279738131323e-05i</v>
      </c>
      <c r="AA309" s="0" t="str">
        <f aca="false">IMPRODUCT(Y309,$M309)</f>
        <v>-11.4950729336606+1.5933407675528i</v>
      </c>
      <c r="AB309" s="0" t="n">
        <f aca="false">IMABS(Y309)</f>
        <v>8.62823776673775E-005</v>
      </c>
      <c r="AC309" s="0" t="n">
        <f aca="false">IMABS(Z309)</f>
        <v>6.06420107648665E-005</v>
      </c>
      <c r="AD309" s="0" t="n">
        <f aca="false">IMABS(X309)</f>
        <v>13.8182714812136</v>
      </c>
      <c r="AE309" s="0" t="n">
        <f aca="false">IMABS(AA309)</f>
        <v>11.6049746467505</v>
      </c>
      <c r="AF309" s="0" t="n">
        <f aca="false">360*IMARGUMENT(X309)/(2*PI())</f>
        <v>-10.1023616004318</v>
      </c>
      <c r="AG309" s="0" t="n">
        <f aca="false">360*IMARGUMENT(AA309)/(2*PI())</f>
        <v>172.10847205543</v>
      </c>
      <c r="AH309" s="0" t="n">
        <f aca="false">IF($B$3=0,AF309+90,AF309)</f>
        <v>79.8976383995682</v>
      </c>
      <c r="AI309" s="0" t="n">
        <f aca="false">IF(AH309&gt;AH308,0,IF(ABS(AH309)&gt;ABS(AH308),0,IF(ABS(AH309)&gt;ABS(AH310),0,1)))</f>
        <v>0</v>
      </c>
      <c r="AK309" s="0" t="str">
        <f aca="false">IMDIV(1,IMPRODUCT($G309,($B$19+$B$20)*10^-12))</f>
        <v>-117687.44777818i</v>
      </c>
      <c r="AL309" s="0" t="str">
        <f aca="false">IMSUM($Q309,$AK309)</f>
        <v>6178.13331461156+176845.005398956i</v>
      </c>
      <c r="AM309" s="0" t="str">
        <f aca="false">IMDIV(IMPRODUCT($L309,AL309),IMSUM($L309,AL309))</f>
        <v>7963.81640881981-200746.585406696i</v>
      </c>
      <c r="AN309" s="0" t="str">
        <f aca="false">IMDIV(IMPRODUCT($P309,AM309),IMSUM($P309,AM309))</f>
        <v>99745.6016464911+532631.363200627i</v>
      </c>
      <c r="AO309" s="0" t="str">
        <f aca="false">IMPRODUCT($B$4,IMDIV(AM309,IMSUM($R309,AM309)))</f>
        <v>17.6936693865106-4.004013630488i</v>
      </c>
      <c r="AP309" s="0" t="str">
        <f aca="false">IMPRODUCT($B$4,IMDIV(AN309,IMSUM($B$5,AN309)))</f>
        <v>4.99422300956569+0.0298606271501121i</v>
      </c>
      <c r="AQ309" s="0" t="str">
        <f aca="false">IF($B$3,AP309,AO309)</f>
        <v>17.6936693865106-4.004013630488i</v>
      </c>
      <c r="AR309" s="0" t="n">
        <f aca="false">IMABS(AQ309)</f>
        <v>18.1410600989103</v>
      </c>
      <c r="AS309" s="0" t="n">
        <f aca="false">360*IMARGUMENT(AQ309)/(2*PI())</f>
        <v>-12.7510627714008</v>
      </c>
      <c r="AT309" s="0" t="n">
        <f aca="false">IF($B$3=0,AS309+90,AS309)</f>
        <v>77.2489372285992</v>
      </c>
      <c r="AU309" s="0" t="n">
        <f aca="false">IF(AT309&gt;AT308,0,IF(ABS(AT309)&gt;ABS(AT308),0,IF(ABS(AT309)&gt;ABS(AT310),0,1)))</f>
        <v>0</v>
      </c>
    </row>
    <row r="310" customFormat="false" ht="12.75" hidden="false" customHeight="false" outlineLevel="0" collapsed="false">
      <c r="E310" s="0" t="n">
        <f aca="false">E309+1</f>
        <v>308</v>
      </c>
      <c r="F310" s="0" t="n">
        <f aca="false">$B$51*F309</f>
        <v>170.608238900317</v>
      </c>
      <c r="G310" s="0" t="str">
        <f aca="false">COMPLEX(0,2*PI()*F310*10^3)</f>
        <v>1071963.17994226i</v>
      </c>
      <c r="H310" s="0" t="str">
        <f aca="false">IMPRODUCT($G310,$B$7*(10^-3))</f>
        <v>107196.317994226i</v>
      </c>
      <c r="I310" s="0" t="str">
        <f aca="false">IMPRODUCT($G310,$B$14*(10^-3))</f>
        <v>214392.635988452i</v>
      </c>
      <c r="J310" s="0" t="str">
        <f aca="false">IMDIV(1,IMPRODUCT($G310,$B$41*(10^-12)))</f>
        <v>-377120.225612968i</v>
      </c>
      <c r="K310" s="0" t="str">
        <f aca="false">IMDIV(1,IMPRODUCT($G310,$B$43*(10^-12)))</f>
        <v>-754240.451225936i</v>
      </c>
      <c r="L310" s="0" t="str">
        <f aca="false">IMDIV(1,IMPRODUCT($G310,$B$12*(10^-12)))</f>
        <v>-93286.7862172154i</v>
      </c>
      <c r="M310" s="0" t="str">
        <f aca="false">IMDIV(1,IMPRODUCT($G310,$B$19*(10^-12)))</f>
        <v>-133266.837453165i</v>
      </c>
      <c r="N310" s="0" t="str">
        <f aca="false">IMSUM($B$8,H310)</f>
        <v>484+107196.317994226i</v>
      </c>
      <c r="O310" s="0" t="str">
        <f aca="false">IMSUM($B$15,I310)</f>
        <v>968+214392.635988452i</v>
      </c>
      <c r="P310" s="0" t="str">
        <f aca="false">IMDIV(1,IMSUM(IMDIV(1,J310),IMDIV(1,N310),IMDIV(1,$B$40)))</f>
        <v>3174.68715292817+149704.704519636i</v>
      </c>
      <c r="Q310" s="0" t="str">
        <f aca="false">IMDIV(1,IMSUM(IMDIV(1,K310),IMDIV(1,O310),IMDIV(1,$B$42)))</f>
        <v>6349.37430585632+299409.409039273i</v>
      </c>
      <c r="R310" s="0" t="str">
        <f aca="false">IMSUM($B$5,$P310)</f>
        <v>6474.68715292817+149704.704519636i</v>
      </c>
      <c r="S310" s="0" t="str">
        <f aca="false">IMSUM($Q310,$M310)</f>
        <v>6349.37430585632+166142.571586108i</v>
      </c>
      <c r="T310" s="0" t="str">
        <f aca="false">IMDIV(IMPRODUCT($L310,S310),IMSUM($L310,S310))</f>
        <v>10331.3495640035-211833.677634814i</v>
      </c>
      <c r="U310" s="0" t="str">
        <f aca="false">IMDIV(IMPRODUCT($P310,T310),IMSUM($P310,T310))</f>
        <v>92628.4597163798+490821.785930161i</v>
      </c>
      <c r="V310" s="0" t="str">
        <f aca="false">IMPRODUCT($B$4,IMDIV(T310,IMSUM($R310,T310)))</f>
        <v>16.0951018309936-3.52231999889523i</v>
      </c>
      <c r="W310" s="0" t="str">
        <f aca="false">IMPRODUCT($B$4,IMDIV(U310,IMSUM($B$5,U310)))</f>
        <v>4.99367146305251+0.0323802114208325i</v>
      </c>
      <c r="X310" s="0" t="str">
        <f aca="false">IF($B$3,W310,V310)</f>
        <v>16.0951018309936-3.52231999889523i</v>
      </c>
      <c r="Y310" s="0" t="str">
        <f aca="false">IMDIV(X310,S310)</f>
        <v>-1.74728427949302e-05-9.7542991512484e-05i</v>
      </c>
      <c r="Z310" s="0" t="str">
        <f aca="false">IMDIV(X310,IF($B$3,U310,T310))</f>
        <v>2.02851306729692e-05+7.49905738899797e-05i</v>
      </c>
      <c r="AA310" s="0" t="str">
        <f aca="false">IMPRODUCT(Y310,$M310)</f>
        <v>-12.9992459945897+2.32855050059667i</v>
      </c>
      <c r="AB310" s="0" t="n">
        <f aca="false">IMABS(Y310)</f>
        <v>9.90955873313281E-005</v>
      </c>
      <c r="AC310" s="0" t="n">
        <f aca="false">IMABS(Z310)</f>
        <v>7.76857303419872E-005</v>
      </c>
      <c r="AD310" s="0" t="n">
        <f aca="false">IMABS(X310)</f>
        <v>16.4760141152122</v>
      </c>
      <c r="AE310" s="0" t="n">
        <f aca="false">IMABS(AA310)</f>
        <v>13.2061555292101</v>
      </c>
      <c r="AF310" s="0" t="n">
        <f aca="false">360*IMARGUMENT(X310)/(2*PI())</f>
        <v>-12.3442390354695</v>
      </c>
      <c r="AG310" s="0" t="n">
        <f aca="false">360*IMARGUMENT(AA310)/(2*PI())</f>
        <v>169.844335489597</v>
      </c>
      <c r="AH310" s="0" t="n">
        <f aca="false">IF($B$3=0,AF310+90,AF310)</f>
        <v>77.6557609645305</v>
      </c>
      <c r="AI310" s="0" t="n">
        <f aca="false">IF(AH310&gt;AH309,0,IF(ABS(AH310)&gt;ABS(AH309),0,IF(ABS(AH310)&gt;ABS(AH311),0,1)))</f>
        <v>0</v>
      </c>
      <c r="AK310" s="0" t="str">
        <f aca="false">IMDIV(1,IMPRODUCT($G310,($B$19+$B$20)*10^-12))</f>
        <v>-116608.482771519i</v>
      </c>
      <c r="AL310" s="0" t="str">
        <f aca="false">IMSUM($Q310,$AK310)</f>
        <v>6349.37430585632+182800.926267754i</v>
      </c>
      <c r="AM310" s="0" t="str">
        <f aca="false">IMDIV(IMPRODUCT($L310,AL310),IMSUM($L310,AL310))</f>
        <v>6861.33030369472-190018.53522931i</v>
      </c>
      <c r="AN310" s="0" t="str">
        <f aca="false">IMDIV(IMPRODUCT($P310,AM310),IMSUM($P310,AM310))</f>
        <v>155638.063335941+667425.160365965i</v>
      </c>
      <c r="AO310" s="0" t="str">
        <f aca="false">IMPRODUCT($B$4,IMDIV(AM310,IMSUM($R310,AM310)))</f>
        <v>21.4965180107224-6.2601663867326i</v>
      </c>
      <c r="AP310" s="0" t="str">
        <f aca="false">IMPRODUCT($B$4,IMDIV(AN310,IMSUM($B$5,AN310)))</f>
        <v>4.99442876630994+0.0233951607373442i</v>
      </c>
      <c r="AQ310" s="0" t="str">
        <f aca="false">IF($B$3,AP310,AO310)</f>
        <v>21.4965180107224-6.2601663867326i</v>
      </c>
      <c r="AR310" s="0" t="n">
        <f aca="false">IMABS(AQ310)</f>
        <v>22.3895057956823</v>
      </c>
      <c r="AS310" s="0" t="n">
        <f aca="false">360*IMARGUMENT(AQ310)/(2*PI())</f>
        <v>-16.236494346926</v>
      </c>
      <c r="AT310" s="0" t="n">
        <f aca="false">IF($B$3=0,AS310+90,AS310)</f>
        <v>73.763505653074</v>
      </c>
      <c r="AU310" s="0" t="n">
        <f aca="false">IF(AT310&gt;AT309,0,IF(ABS(AT310)&gt;ABS(AT309),0,IF(ABS(AT310)&gt;ABS(AT311),0,1)))</f>
        <v>0</v>
      </c>
    </row>
    <row r="311" customFormat="false" ht="12.75" hidden="false" customHeight="false" outlineLevel="0" collapsed="false">
      <c r="E311" s="0" t="n">
        <f aca="false">E310+1</f>
        <v>309</v>
      </c>
      <c r="F311" s="0" t="n">
        <f aca="false">$B$51*F310</f>
        <v>172.186857498606</v>
      </c>
      <c r="G311" s="0" t="str">
        <f aca="false">COMPLEX(0,2*PI()*F311*10^3)</f>
        <v>1081881.93312466i</v>
      </c>
      <c r="H311" s="0" t="str">
        <f aca="false">IMPRODUCT($G311,$B$7*(10^-3))</f>
        <v>108188.193312466i</v>
      </c>
      <c r="I311" s="0" t="str">
        <f aca="false">IMPRODUCT($G311,$B$14*(10^-3))</f>
        <v>216376.386624932i</v>
      </c>
      <c r="J311" s="0" t="str">
        <f aca="false">IMDIV(1,IMPRODUCT($G311,$B$41*(10^-12)))</f>
        <v>-373662.766602499i</v>
      </c>
      <c r="K311" s="0" t="str">
        <f aca="false">IMDIV(1,IMPRODUCT($G311,$B$43*(10^-12)))</f>
        <v>-747325.533204997i</v>
      </c>
      <c r="L311" s="0" t="str">
        <f aca="false">IMDIV(1,IMPRODUCT($G311,$B$12*(10^-12)))</f>
        <v>-92431.5278203999i</v>
      </c>
      <c r="M311" s="0" t="str">
        <f aca="false">IMDIV(1,IMPRODUCT($G311,$B$19*(10^-12)))</f>
        <v>-132045.039743428i</v>
      </c>
      <c r="N311" s="0" t="str">
        <f aca="false">IMSUM($B$8,H311)</f>
        <v>484+108188.193312466i</v>
      </c>
      <c r="O311" s="0" t="str">
        <f aca="false">IMSUM($B$15,I311)</f>
        <v>968+216376.386624932i</v>
      </c>
      <c r="P311" s="0" t="str">
        <f aca="false">IMDIV(1,IMSUM(IMDIV(1,J311),IMDIV(1,N311),IMDIV(1,$B$40)))</f>
        <v>3264.13976830402+152212.150255189i</v>
      </c>
      <c r="Q311" s="0" t="str">
        <f aca="false">IMDIV(1,IMSUM(IMDIV(1,K311),IMDIV(1,O311),IMDIV(1,$B$42)))</f>
        <v>6528.27953660802+304424.300510377i</v>
      </c>
      <c r="R311" s="0" t="str">
        <f aca="false">IMSUM($B$5,$P311)</f>
        <v>6564.13976830402+152212.150255189i</v>
      </c>
      <c r="S311" s="0" t="str">
        <f aca="false">IMSUM($Q311,$M311)</f>
        <v>6528.27953660802+172379.260766949i</v>
      </c>
      <c r="T311" s="0" t="str">
        <f aca="false">IMDIV(IMPRODUCT($L311,S311),IMSUM($L311,S311))</f>
        <v>8668.43116666834-198588.351542814i</v>
      </c>
      <c r="U311" s="0" t="str">
        <f aca="false">IMDIV(IMPRODUCT($P311,T311),IMSUM($P311,T311))</f>
        <v>143864.625826622+615384.169676936i</v>
      </c>
      <c r="V311" s="0" t="str">
        <f aca="false">IMPRODUCT($B$4,IMDIV(T311,IMSUM($R311,T311)))</f>
        <v>19.6027393712307-5.50407224118245i</v>
      </c>
      <c r="W311" s="0" t="str">
        <f aca="false">IMPRODUCT($B$4,IMDIV(U311,IMSUM($B$5,U311)))</f>
        <v>4.99393484357857+0.0253620815966943i</v>
      </c>
      <c r="X311" s="0" t="str">
        <f aca="false">IF($B$3,W311,V311)</f>
        <v>19.6027393712307-5.50407224118245i</v>
      </c>
      <c r="Y311" s="0" t="str">
        <f aca="false">IMDIV(X311,S311)</f>
        <v>-2.75837434353384e-05-0.000114763305463923i</v>
      </c>
      <c r="Z311" s="0" t="str">
        <f aca="false">IMDIV(X311,IF($B$3,U311,T311))</f>
        <v>3.19638197281441e-05+9.73151901909364e-05i</v>
      </c>
      <c r="AA311" s="0" t="str">
        <f aca="false">IMPRODUCT(Y311,$M311)</f>
        <v>-15.1539252310705+3.64229649819178i</v>
      </c>
      <c r="AB311" s="0" t="n">
        <f aca="false">IMABS(Y311)</f>
        <v>0.000118031687198445</v>
      </c>
      <c r="AC311" s="0" t="n">
        <f aca="false">IMABS(Z311)</f>
        <v>0.000102430132351332</v>
      </c>
      <c r="AD311" s="0" t="n">
        <f aca="false">IMABS(X311)</f>
        <v>20.3608006250381</v>
      </c>
      <c r="AE311" s="0" t="n">
        <f aca="false">IMABS(AA311)</f>
        <v>15.5854988271026</v>
      </c>
      <c r="AF311" s="0" t="n">
        <f aca="false">360*IMARGUMENT(X311)/(2*PI())</f>
        <v>-15.6837205960962</v>
      </c>
      <c r="AG311" s="0" t="n">
        <f aca="false">360*IMARGUMENT(AA311)/(2*PI())</f>
        <v>166.485126121701</v>
      </c>
      <c r="AH311" s="0" t="n">
        <f aca="false">IF($B$3=0,AF311+90,AF311)</f>
        <v>74.3162794039038</v>
      </c>
      <c r="AI311" s="0" t="n">
        <f aca="false">IF(AH311&gt;AH310,0,IF(ABS(AH311)&gt;ABS(AH310),0,IF(ABS(AH311)&gt;ABS(AH312),0,1)))</f>
        <v>0</v>
      </c>
      <c r="AK311" s="0" t="str">
        <f aca="false">IMDIV(1,IMPRODUCT($G311,($B$19+$B$20)*10^-12))</f>
        <v>-115539.4097755i</v>
      </c>
      <c r="AL311" s="0" t="str">
        <f aca="false">IMSUM($Q311,$AK311)</f>
        <v>6528.27953660802+188884.890734877i</v>
      </c>
      <c r="AM311" s="0" t="str">
        <f aca="false">IMDIV(IMPRODUCT($L311,AL311),IMSUM($L311,AL311))</f>
        <v>5967.86906421454-180604.994879969i</v>
      </c>
      <c r="AN311" s="0" t="str">
        <f aca="false">IMDIV(IMPRODUCT($P311,AM311),IMSUM($P311,AM311))</f>
        <v>274760.369974401+879558.379720319i</v>
      </c>
      <c r="AO311" s="0" t="str">
        <f aca="false">IMPRODUCT($B$4,IMDIV(AM311,IMSUM($R311,AM311)))</f>
        <v>27.0071253848426-10.8694353320754i</v>
      </c>
      <c r="AP311" s="0" t="str">
        <f aca="false">IMPRODUCT($B$4,IMDIV(AN311,IMSUM($B$5,AN311)))</f>
        <v>4.99460832333615+0.01705490930214i</v>
      </c>
      <c r="AQ311" s="0" t="str">
        <f aca="false">IF($B$3,AP311,AO311)</f>
        <v>27.0071253848426-10.8694353320754i</v>
      </c>
      <c r="AR311" s="0" t="n">
        <f aca="false">IMABS(AQ311)</f>
        <v>29.1123589904834</v>
      </c>
      <c r="AS311" s="0" t="n">
        <f aca="false">360*IMARGUMENT(AQ311)/(2*PI())</f>
        <v>-21.9230824628018</v>
      </c>
      <c r="AT311" s="0" t="n">
        <f aca="false">IF($B$3=0,AS311+90,AS311)</f>
        <v>68.0769175371982</v>
      </c>
      <c r="AU311" s="0" t="n">
        <f aca="false">IF(AT311&gt;AT310,0,IF(ABS(AT311)&gt;ABS(AT310),0,IF(ABS(AT311)&gt;ABS(AT312),0,1)))</f>
        <v>0</v>
      </c>
    </row>
    <row r="312" customFormat="false" ht="12.75" hidden="false" customHeight="false" outlineLevel="0" collapsed="false">
      <c r="E312" s="0" t="n">
        <f aca="false">E311+1</f>
        <v>310</v>
      </c>
      <c r="F312" s="0" t="n">
        <f aca="false">$B$51*F311</f>
        <v>173.780082874943</v>
      </c>
      <c r="G312" s="0" t="str">
        <f aca="false">COMPLEX(0,2*PI()*F312*10^3)</f>
        <v>1091892.46340029i</v>
      </c>
      <c r="H312" s="0" t="str">
        <f aca="false">IMPRODUCT($G312,$B$7*(10^-3))</f>
        <v>109189.246340029i</v>
      </c>
      <c r="I312" s="0" t="str">
        <f aca="false">IMPRODUCT($G312,$B$14*(10^-3))</f>
        <v>218378.492680058i</v>
      </c>
      <c r="J312" s="0" t="str">
        <f aca="false">IMDIV(1,IMPRODUCT($G312,$B$41*(10^-12)))</f>
        <v>-370237.005766765i</v>
      </c>
      <c r="K312" s="0" t="str">
        <f aca="false">IMDIV(1,IMPRODUCT($G312,$B$43*(10^-12)))</f>
        <v>-740474.01153353i</v>
      </c>
      <c r="L312" s="0" t="str">
        <f aca="false">IMDIV(1,IMPRODUCT($G312,$B$12*(10^-12)))</f>
        <v>-91584.1104796964i</v>
      </c>
      <c r="M312" s="0" t="str">
        <f aca="false">IMDIV(1,IMPRODUCT($G312,$B$19*(10^-12)))</f>
        <v>-130834.443542423i</v>
      </c>
      <c r="N312" s="0" t="str">
        <f aca="false">IMSUM($B$8,H312)</f>
        <v>484+109189.246340029i</v>
      </c>
      <c r="O312" s="0" t="str">
        <f aca="false">IMSUM($B$15,I312)</f>
        <v>968+218378.492680058i</v>
      </c>
      <c r="P312" s="0" t="str">
        <f aca="false">IMDIV(1,IMSUM(IMDIV(1,J312),IMDIV(1,N312),IMDIV(1,$B$40)))</f>
        <v>3357.65447645515+154791.650181539i</v>
      </c>
      <c r="Q312" s="0" t="str">
        <f aca="false">IMDIV(1,IMSUM(IMDIV(1,K312),IMDIV(1,O312),IMDIV(1,$B$42)))</f>
        <v>6715.30895291027+309583.300363079i</v>
      </c>
      <c r="R312" s="0" t="str">
        <f aca="false">IMSUM($B$5,$P312)</f>
        <v>6657.65447645515+154791.650181539i</v>
      </c>
      <c r="S312" s="0" t="str">
        <f aca="false">IMSUM($Q312,$M312)</f>
        <v>6715.30895291027+178748.856820656i</v>
      </c>
      <c r="T312" s="0" t="str">
        <f aca="false">IMDIV(IMPRODUCT($L312,S312),IMSUM($L312,S312))</f>
        <v>7369.77835752709-187243.873214i</v>
      </c>
      <c r="U312" s="0" t="str">
        <f aca="false">IMDIV(IMPRODUCT($P312,T312),IMSUM($P312,T312))</f>
        <v>252150.966382897+810533.093781084i</v>
      </c>
      <c r="V312" s="0" t="str">
        <f aca="false">IMPRODUCT($B$4,IMDIV(T312,IMSUM($R312,T312)))</f>
        <v>24.721104170927-9.5501850903068i</v>
      </c>
      <c r="W312" s="0" t="str">
        <f aca="false">IMPRODUCT($B$4,IMDIV(U312,IMSUM($B$5,U312)))</f>
        <v>4.99416390263007+0.0185176440075146i</v>
      </c>
      <c r="X312" s="0" t="str">
        <f aca="false">IF($B$3,W312,V312)</f>
        <v>24.721104170927-9.5501850903068i</v>
      </c>
      <c r="Y312" s="0" t="str">
        <f aca="false">IMDIV(X312,S312)</f>
        <v>-4.81642334402681e-05-0.000140110221259129i</v>
      </c>
      <c r="Z312" s="0" t="str">
        <f aca="false">IMDIV(X312,IF($B$3,U312,T312))</f>
        <v>5.61135178015701e-05+0.000129817652052558i</v>
      </c>
      <c r="AA312" s="0" t="str">
        <f aca="false">IMPRODUCT(Y312,$M312)</f>
        <v>-18.3312428330427+6.30154068080484i</v>
      </c>
      <c r="AB312" s="0" t="n">
        <f aca="false">IMABS(Y312)</f>
        <v>0.000148157576533123</v>
      </c>
      <c r="AC312" s="0" t="n">
        <f aca="false">IMABS(Z312)</f>
        <v>0.000141426127941424</v>
      </c>
      <c r="AD312" s="0" t="n">
        <f aca="false">IMABS(X312)</f>
        <v>26.5016796956144</v>
      </c>
      <c r="AE312" s="0" t="n">
        <f aca="false">IMABS(AA312)</f>
        <v>19.3841140823051</v>
      </c>
      <c r="AF312" s="0" t="n">
        <f aca="false">360*IMARGUMENT(X312)/(2*PI())</f>
        <v>-21.1223987301534</v>
      </c>
      <c r="AG312" s="0" t="n">
        <f aca="false">360*IMARGUMENT(AA312)/(2*PI())</f>
        <v>161.029100344174</v>
      </c>
      <c r="AH312" s="0" t="n">
        <f aca="false">IF($B$3=0,AF312+90,AF312)</f>
        <v>68.8776012698466</v>
      </c>
      <c r="AI312" s="0" t="n">
        <f aca="false">IF(AH312&gt;AH311,0,IF(ABS(AH312)&gt;ABS(AH311),0,IF(ABS(AH312)&gt;ABS(AH313),0,1)))</f>
        <v>0</v>
      </c>
      <c r="AK312" s="0" t="str">
        <f aca="false">IMDIV(1,IMPRODUCT($G312,($B$19+$B$20)*10^-12))</f>
        <v>-114480.13809962i</v>
      </c>
      <c r="AL312" s="0" t="str">
        <f aca="false">IMSUM($Q312,$AK312)</f>
        <v>6715.30895291027+195103.162263459i</v>
      </c>
      <c r="AM312" s="0" t="str">
        <f aca="false">IMDIV(IMPRODUCT($L312,AL312),IMSUM($L312,AL312))</f>
        <v>5234.09918618946-172269.748102025i</v>
      </c>
      <c r="AN312" s="0" t="str">
        <f aca="false">IMDIV(IMPRODUCT($P312,AM312),IMSUM($P312,AM312))</f>
        <v>593740.53477872+1234815.17070523i</v>
      </c>
      <c r="AO312" s="0" t="str">
        <f aca="false">IMPRODUCT($B$4,IMDIV(AM312,IMSUM($R312,AM312)))</f>
        <v>34.383596750279-21.8965912881462i</v>
      </c>
      <c r="AP312" s="0" t="str">
        <f aca="false">IMPRODUCT($B$4,IMDIV(AN312,IMSUM($B$5,AN312)))</f>
        <v>4.99476343123249+0.0108304113035815i</v>
      </c>
      <c r="AQ312" s="0" t="str">
        <f aca="false">IF($B$3,AP312,AO312)</f>
        <v>34.383596750279-21.8965912881462i</v>
      </c>
      <c r="AR312" s="0" t="n">
        <f aca="false">IMABS(AQ312)</f>
        <v>40.7638618818914</v>
      </c>
      <c r="AS312" s="0" t="n">
        <f aca="false">360*IMARGUMENT(AQ312)/(2*PI())</f>
        <v>-32.4903083129277</v>
      </c>
      <c r="AT312" s="0" t="n">
        <f aca="false">IF($B$3=0,AS312+90,AS312)</f>
        <v>57.5096916870723</v>
      </c>
      <c r="AU312" s="0" t="n">
        <f aca="false">IF(AT312&gt;AT311,0,IF(ABS(AT312)&gt;ABS(AT311),0,IF(ABS(AT312)&gt;ABS(AT313),0,1)))</f>
        <v>0</v>
      </c>
    </row>
    <row r="313" customFormat="false" ht="12.75" hidden="false" customHeight="false" outlineLevel="0" collapsed="false">
      <c r="E313" s="0" t="n">
        <f aca="false">E312+1</f>
        <v>311</v>
      </c>
      <c r="F313" s="0" t="n">
        <f aca="false">$B$51*F312</f>
        <v>175.388050184181</v>
      </c>
      <c r="G313" s="0" t="str">
        <f aca="false">COMPLEX(0,2*PI()*F313*10^3)</f>
        <v>1101995.61997212i</v>
      </c>
      <c r="H313" s="0" t="str">
        <f aca="false">IMPRODUCT($G313,$B$7*(10^-3))</f>
        <v>110199.561997212i</v>
      </c>
      <c r="I313" s="0" t="str">
        <f aca="false">IMPRODUCT($G313,$B$14*(10^-3))</f>
        <v>220399.123994424i</v>
      </c>
      <c r="J313" s="0" t="str">
        <f aca="false">IMDIV(1,IMPRODUCT($G313,$B$41*(10^-12)))</f>
        <v>-366842.65249516i</v>
      </c>
      <c r="K313" s="0" t="str">
        <f aca="false">IMDIV(1,IMPRODUCT($G313,$B$43*(10^-12)))</f>
        <v>-733685.304990317i</v>
      </c>
      <c r="L313" s="0" t="str">
        <f aca="false">IMDIV(1,IMPRODUCT($G313,$B$12*(10^-12)))</f>
        <v>-90744.4623078719i</v>
      </c>
      <c r="M313" s="0" t="str">
        <f aca="false">IMDIV(1,IMPRODUCT($G313,$B$19*(10^-12)))</f>
        <v>-129634.946154103i</v>
      </c>
      <c r="N313" s="0" t="str">
        <f aca="false">IMSUM($B$8,H313)</f>
        <v>484+110199.561997212i</v>
      </c>
      <c r="O313" s="0" t="str">
        <f aca="false">IMSUM($B$15,I313)</f>
        <v>968+220399.123994424i</v>
      </c>
      <c r="P313" s="0" t="str">
        <f aca="false">IMDIV(1,IMSUM(IMDIV(1,J313),IMDIV(1,N313),IMDIV(1,$B$40)))</f>
        <v>3455.47885508777+157446.479720764i</v>
      </c>
      <c r="Q313" s="0" t="str">
        <f aca="false">IMDIV(1,IMSUM(IMDIV(1,K313),IMDIV(1,O313),IMDIV(1,$B$42)))</f>
        <v>6910.95771017552+314892.959441529i</v>
      </c>
      <c r="R313" s="0" t="str">
        <f aca="false">IMSUM($B$5,$P313)</f>
        <v>6755.47885508777+157446.479720764i</v>
      </c>
      <c r="S313" s="0" t="str">
        <f aca="false">IMSUM($Q313,$M313)</f>
        <v>6910.95771017552+185258.013287426i</v>
      </c>
      <c r="T313" s="0" t="str">
        <f aca="false">IMDIV(IMPRODUCT($L313,S313),IMSUM($L313,S313))</f>
        <v>6336.86518793674-177406.782655859i</v>
      </c>
      <c r="U313" s="0" t="str">
        <f aca="false">IMDIV(IMPRODUCT($P313,T313),IMSUM($P313,T313))</f>
        <v>538244.673904998+1136420.29176472i</v>
      </c>
      <c r="V313" s="0" t="str">
        <f aca="false">IMPRODUCT($B$4,IMDIV(T313,IMSUM($R313,T313)))</f>
        <v>31.7998438923378-19.270758167551i</v>
      </c>
      <c r="W313" s="0" t="str">
        <f aca="false">IMPRODUCT($B$4,IMDIV(U313,IMSUM($B$5,U313)))</f>
        <v>4.99436147871008+0.0118323202464673i</v>
      </c>
      <c r="X313" s="0" t="str">
        <f aca="false">IF($B$3,W313,V313)</f>
        <v>31.7998438923378-19.270758167551i</v>
      </c>
      <c r="Y313" s="0" t="str">
        <f aca="false">IMDIV(X313,S313)</f>
        <v>-9.74821476737659e-05-0.000175288174131642i</v>
      </c>
      <c r="Z313" s="0" t="str">
        <f aca="false">IMDIV(X313,IF($B$3,U313,T313))</f>
        <v>0.000114880763268065+0.000175144712719892i</v>
      </c>
      <c r="AA313" s="0" t="str">
        <f aca="false">IMPRODUCT(Y313,$M313)</f>
        <v>-22.7234730150062+12.637092964675i</v>
      </c>
      <c r="AB313" s="0" t="n">
        <f aca="false">IMABS(Y313)</f>
        <v>0.000200570967753297</v>
      </c>
      <c r="AC313" s="0" t="n">
        <f aca="false">IMABS(Z313)</f>
        <v>0.000209459447537667</v>
      </c>
      <c r="AD313" s="0" t="n">
        <f aca="false">IMABS(X313)</f>
        <v>37.1832246037012</v>
      </c>
      <c r="AE313" s="0" t="n">
        <f aca="false">IMABS(AA313)</f>
        <v>26.001006604775</v>
      </c>
      <c r="AF313" s="0" t="n">
        <f aca="false">360*IMARGUMENT(X313)/(2*PI())</f>
        <v>-31.2159325972209</v>
      </c>
      <c r="AG313" s="0" t="n">
        <f aca="false">360*IMARGUMENT(AA313)/(2*PI())</f>
        <v>150.920467201584</v>
      </c>
      <c r="AH313" s="0" t="n">
        <f aca="false">IF($B$3=0,AF313+90,AF313)</f>
        <v>58.7840674027791</v>
      </c>
      <c r="AI313" s="0" t="n">
        <f aca="false">IF(AH313&gt;AH312,0,IF(ABS(AH313)&gt;ABS(AH312),0,IF(ABS(AH313)&gt;ABS(AH314),0,1)))</f>
        <v>0</v>
      </c>
      <c r="AK313" s="0" t="str">
        <f aca="false">IMDIV(1,IMPRODUCT($G313,($B$19+$B$20)*10^-12))</f>
        <v>-113430.57788484i</v>
      </c>
      <c r="AL313" s="0" t="str">
        <f aca="false">IMSUM($Q313,$AK313)</f>
        <v>6910.95771017552+201462.381556689i</v>
      </c>
      <c r="AM313" s="0" t="str">
        <f aca="false">IMDIV(IMPRODUCT($L313,AL313),IMSUM($L313,AL313))</f>
        <v>4624.38368134177-164830.017520066i</v>
      </c>
      <c r="AN313" s="0" t="str">
        <f aca="false">IMDIV(IMPRODUCT($P313,AM313),IMSUM($P313,AM313))</f>
        <v>1741611.4446322+1611138.82392514i</v>
      </c>
      <c r="AO313" s="0" t="str">
        <f aca="false">IMPRODUCT($B$4,IMDIV(AM313,IMSUM($R313,AM313)))</f>
        <v>34.498097824586-50.038572652842i</v>
      </c>
      <c r="AP313" s="0" t="str">
        <f aca="false">IMPRODUCT($B$4,IMDIV(AN313,IMSUM($B$5,AN313)))</f>
        <v>4.99489564414835+0.00471303338001025i</v>
      </c>
      <c r="AQ313" s="0" t="str">
        <f aca="false">IF($B$3,AP313,AO313)</f>
        <v>34.498097824586-50.038572652842i</v>
      </c>
      <c r="AR313" s="0" t="n">
        <f aca="false">IMABS(AQ313)</f>
        <v>60.7781005515017</v>
      </c>
      <c r="AS313" s="0" t="n">
        <f aca="false">360*IMARGUMENT(AQ313)/(2*PI())</f>
        <v>-55.416451631158</v>
      </c>
      <c r="AT313" s="0" t="n">
        <f aca="false">IF($B$3=0,AS313+90,AS313)</f>
        <v>34.583548368842</v>
      </c>
      <c r="AU313" s="0" t="n">
        <f aca="false">IF(AT313&gt;AT312,0,IF(ABS(AT313)&gt;ABS(AT312),0,IF(ABS(AT313)&gt;ABS(AT314),0,1)))</f>
        <v>0</v>
      </c>
    </row>
    <row r="314" customFormat="false" ht="12.75" hidden="false" customHeight="false" outlineLevel="0" collapsed="false">
      <c r="E314" s="0" t="n">
        <f aca="false">E313+1</f>
        <v>312</v>
      </c>
      <c r="F314" s="0" t="n">
        <f aca="false">$B$51*F313</f>
        <v>177.010895831747</v>
      </c>
      <c r="G314" s="0" t="str">
        <f aca="false">COMPLEX(0,2*PI()*F314*10^3)</f>
        <v>1112192.25990073i</v>
      </c>
      <c r="H314" s="0" t="str">
        <f aca="false">IMPRODUCT($G314,$B$7*(10^-3))</f>
        <v>111219.225990073i</v>
      </c>
      <c r="I314" s="0" t="str">
        <f aca="false">IMPRODUCT($G314,$B$14*(10^-3))</f>
        <v>222438.451980146i</v>
      </c>
      <c r="J314" s="0" t="str">
        <f aca="false">IMDIV(1,IMPRODUCT($G314,$B$41*(10^-12)))</f>
        <v>-363479.418841399i</v>
      </c>
      <c r="K314" s="0" t="str">
        <f aca="false">IMDIV(1,IMPRODUCT($G314,$B$43*(10^-12)))</f>
        <v>-726958.837682798i</v>
      </c>
      <c r="L314" s="0" t="str">
        <f aca="false">IMDIV(1,IMPRODUCT($G314,$B$12*(10^-12)))</f>
        <v>-89912.5120767569i</v>
      </c>
      <c r="M314" s="0" t="str">
        <f aca="false">IMDIV(1,IMPRODUCT($G314,$B$19*(10^-12)))</f>
        <v>-128446.445823939i</v>
      </c>
      <c r="N314" s="0" t="str">
        <f aca="false">IMSUM($B$8,H314)</f>
        <v>484+111219.225990073i</v>
      </c>
      <c r="O314" s="0" t="str">
        <f aca="false">IMSUM($B$15,I314)</f>
        <v>968+222438.451980146i</v>
      </c>
      <c r="P314" s="0" t="str">
        <f aca="false">IMDIV(1,IMSUM(IMDIV(1,J314),IMDIV(1,N314),IMDIV(1,$B$40)))</f>
        <v>3557.87973346301+160180.11800843i</v>
      </c>
      <c r="Q314" s="0" t="str">
        <f aca="false">IMDIV(1,IMSUM(IMDIV(1,K314),IMDIV(1,O314),IMDIV(1,$B$42)))</f>
        <v>7115.75946692598+320360.23601686i</v>
      </c>
      <c r="R314" s="0" t="str">
        <f aca="false">IMSUM($B$5,$P314)</f>
        <v>6857.87973346301+160180.11800843i</v>
      </c>
      <c r="S314" s="0" t="str">
        <f aca="false">IMSUM($Q314,$M314)</f>
        <v>7115.75946692598+191913.790192921i</v>
      </c>
      <c r="T314" s="0" t="str">
        <f aca="false">IMDIV(IMPRODUCT($L314,S314),IMSUM($L314,S314))</f>
        <v>5502.26947938697-168785.121816542i</v>
      </c>
      <c r="U314" s="0" t="str">
        <f aca="false">IMDIV(IMPRODUCT($P314,T314),IMSUM($P314,T314))</f>
        <v>1554521.37088474+1507425.43038756i</v>
      </c>
      <c r="V314" s="0" t="str">
        <f aca="false">IMPRODUCT($B$4,IMDIV(T314,IMSUM($R314,T314)))</f>
        <v>33.5157757194524-44.9446217694084i</v>
      </c>
      <c r="W314" s="0" t="str">
        <f aca="false">IMPRODUCT($B$4,IMDIV(U314,IMSUM($B$5,U314)))</f>
        <v>4.9945300504134+0.00529299524572635i</v>
      </c>
      <c r="X314" s="0" t="str">
        <f aca="false">IF($B$3,W314,V314)</f>
        <v>33.5157757194524-44.9446217694084i</v>
      </c>
      <c r="Y314" s="0" t="str">
        <f aca="false">IMDIV(X314,S314)</f>
        <v>-0.000227403823684309-0.000183071401983833i</v>
      </c>
      <c r="Z314" s="0" t="str">
        <f aca="false">IMDIV(X314,IF($B$3,U314,T314))</f>
        <v>0.000272466780876709+0.000189688461413605i</v>
      </c>
      <c r="AA314" s="0" t="str">
        <f aca="false">IMPRODUCT(Y314,$M314)</f>
        <v>-23.5148709168286+29.209212919022i</v>
      </c>
      <c r="AB314" s="0" t="n">
        <f aca="false">IMABS(Y314)</f>
        <v>0.0002919377283781</v>
      </c>
      <c r="AC314" s="0" t="n">
        <f aca="false">IMABS(Z314)</f>
        <v>0.00033199376360825</v>
      </c>
      <c r="AD314" s="0" t="n">
        <f aca="false">IMABS(X314)</f>
        <v>56.0653747697437</v>
      </c>
      <c r="AE314" s="0" t="n">
        <f aca="false">IMABS(AA314)</f>
        <v>37.4983636120814</v>
      </c>
      <c r="AF314" s="0" t="n">
        <f aca="false">360*IMARGUMENT(X314)/(2*PI())</f>
        <v>-53.2876380527711</v>
      </c>
      <c r="AG314" s="0" t="n">
        <f aca="false">360*IMARGUMENT(AA314)/(2*PI())</f>
        <v>128.835796153695</v>
      </c>
      <c r="AH314" s="0" t="n">
        <f aca="false">IF($B$3=0,AF314+90,AF314)</f>
        <v>36.7123619472289</v>
      </c>
      <c r="AI314" s="0" t="n">
        <f aca="false">IF(AH314&gt;AH313,0,IF(ABS(AH314)&gt;ABS(AH313),0,IF(ABS(AH314)&gt;ABS(AH315),0,1)))</f>
        <v>0</v>
      </c>
      <c r="AK314" s="0" t="str">
        <f aca="false">IMDIV(1,IMPRODUCT($G314,($B$19+$B$20)*10^-12))</f>
        <v>-112390.640095946i</v>
      </c>
      <c r="AL314" s="0" t="str">
        <f aca="false">IMSUM($Q314,$AK314)</f>
        <v>7115.75946692598+207969.595920914i</v>
      </c>
      <c r="AM314" s="0" t="str">
        <f aca="false">IMDIV(IMPRODUCT($L314,AL314),IMSUM($L314,AL314))</f>
        <v>4112.467816822-158142.187364909i</v>
      </c>
      <c r="AN314" s="0" t="str">
        <f aca="false">IMDIV(IMPRODUCT($P314,AM314),IMSUM($P314,AM314))</f>
        <v>3089624.85283897-808354.044867352i</v>
      </c>
      <c r="AO314" s="0" t="str">
        <f aca="false">IMPRODUCT($B$4,IMDIV(AM314,IMSUM($R314,AM314)))</f>
        <v>-11.1310784540922-70.0093198895565i</v>
      </c>
      <c r="AP314" s="0" t="str">
        <f aca="false">IMPRODUCT($B$4,IMDIV(AN314,IMSUM($B$5,AN314)))</f>
        <v>4.99500634485053-0.0013051210523399i</v>
      </c>
      <c r="AQ314" s="0" t="str">
        <f aca="false">IF($B$3,AP314,AO314)</f>
        <v>-11.1310784540922-70.0093198895565i</v>
      </c>
      <c r="AR314" s="0" t="n">
        <f aca="false">IMABS(AQ314)</f>
        <v>70.8886858317278</v>
      </c>
      <c r="AS314" s="0" t="n">
        <f aca="false">360*IMARGUMENT(AQ314)/(2*PI())</f>
        <v>-99.0340805923069</v>
      </c>
      <c r="AT314" s="0" t="n">
        <f aca="false">IF($B$3=0,AS314+90,AS314)</f>
        <v>-9.03408059230686</v>
      </c>
      <c r="AU314" s="0" t="n">
        <f aca="false">IF(AT314&gt;AT313,0,IF(ABS(AT314)&gt;ABS(AT313),0,IF(ABS(AT314)&gt;ABS(AT315),0,1)))</f>
        <v>1</v>
      </c>
    </row>
    <row r="315" customFormat="false" ht="12.75" hidden="false" customHeight="false" outlineLevel="0" collapsed="false">
      <c r="E315" s="0" t="n">
        <f aca="false">E314+1</f>
        <v>313</v>
      </c>
      <c r="F315" s="0" t="n">
        <f aca="false">$B$51*F314</f>
        <v>178.64875748521</v>
      </c>
      <c r="G315" s="0" t="str">
        <f aca="false">COMPLEX(0,2*PI()*F315*10^3)</f>
        <v>1122483.24817696i</v>
      </c>
      <c r="H315" s="0" t="str">
        <f aca="false">IMPRODUCT($G315,$B$7*(10^-3))</f>
        <v>112248.324817696i</v>
      </c>
      <c r="I315" s="0" t="str">
        <f aca="false">IMPRODUCT($G315,$B$14*(10^-3))</f>
        <v>224496.649635392i</v>
      </c>
      <c r="J315" s="0" t="str">
        <f aca="false">IMDIV(1,IMPRODUCT($G315,$B$41*(10^-12)))</f>
        <v>-360147.019499118i</v>
      </c>
      <c r="K315" s="0" t="str">
        <f aca="false">IMDIV(1,IMPRODUCT($G315,$B$43*(10^-12)))</f>
        <v>-720294.038998232i</v>
      </c>
      <c r="L315" s="0" t="str">
        <f aca="false">IMDIV(1,IMPRODUCT($G315,$B$12*(10^-12)))</f>
        <v>-89088.1892112077i</v>
      </c>
      <c r="M315" s="0" t="str">
        <f aca="false">IMDIV(1,IMPRODUCT($G315,$B$19*(10^-12)))</f>
        <v>-127268.841730297i</v>
      </c>
      <c r="N315" s="0" t="str">
        <f aca="false">IMSUM($B$8,H315)</f>
        <v>484+112248.324817696i</v>
      </c>
      <c r="O315" s="0" t="str">
        <f aca="false">IMSUM($B$15,I315)</f>
        <v>968+224496.649635392i</v>
      </c>
      <c r="P315" s="0" t="str">
        <f aca="false">IMDIV(1,IMSUM(IMDIV(1,J315),IMDIV(1,N315),IMDIV(1,$B$40)))</f>
        <v>3665.1450220699+162996.263959213i</v>
      </c>
      <c r="Q315" s="0" t="str">
        <f aca="false">IMDIV(1,IMSUM(IMDIV(1,K315),IMDIV(1,O315),IMDIV(1,$B$42)))</f>
        <v>7330.29004413979+325992.527918426i</v>
      </c>
      <c r="R315" s="0" t="str">
        <f aca="false">IMSUM($B$5,$P315)</f>
        <v>6965.1450220699+162996.263959213i</v>
      </c>
      <c r="S315" s="0" t="str">
        <f aca="false">IMSUM($Q315,$M315)</f>
        <v>7330.29004413979+198723.686188129i</v>
      </c>
      <c r="T315" s="0" t="str">
        <f aca="false">IMDIV(IMPRODUCT($L315,S315),IMSUM($L315,S315))</f>
        <v>4818.61167457933-161157.763880172i</v>
      </c>
      <c r="U315" s="0" t="str">
        <f aca="false">IMDIV(IMPRODUCT($P315,T315),IMSUM($P315,T315))</f>
        <v>2964136.43791037-619397.295196916i</v>
      </c>
      <c r="V315" s="0" t="str">
        <f aca="false">IMPRODUCT($B$4,IMDIV(T315,IMSUM($R315,T315)))</f>
        <v>-8.4193004137235-67.0677403878755i</v>
      </c>
      <c r="W315" s="0" t="str">
        <f aca="false">IMPRODUCT($B$4,IMDIV(U315,IMSUM($B$5,U315)))</f>
        <v>4.99467178886272-0.00111216520916955i</v>
      </c>
      <c r="X315" s="0" t="str">
        <f aca="false">IF($B$3,W315,V315)</f>
        <v>-8.4193004137235-67.0677403878755i</v>
      </c>
      <c r="Y315" s="0" t="str">
        <f aca="false">IMDIV(X315,S315)</f>
        <v>-0.000338594508359217+2.98771856238453e-05i</v>
      </c>
      <c r="Z315" s="0" t="str">
        <f aca="false">IMDIV(X315,IF($B$3,U315,T315))</f>
        <v>0.000414229642425498-6.46280511338943e-05i</v>
      </c>
      <c r="AA315" s="0" t="str">
        <f aca="false">IMPRODUCT(Y315,$M315)</f>
        <v>3.80243480850787+43.092530895116i</v>
      </c>
      <c r="AB315" s="0" t="n">
        <f aca="false">IMABS(Y315)</f>
        <v>0.000339910116518789</v>
      </c>
      <c r="AC315" s="0" t="n">
        <f aca="false">IMABS(Z315)</f>
        <v>0.000419240958945228</v>
      </c>
      <c r="AD315" s="0" t="n">
        <f aca="false">IMABS(X315)</f>
        <v>67.5941300720114</v>
      </c>
      <c r="AE315" s="0" t="n">
        <f aca="false">IMABS(AA315)</f>
        <v>43.2599668217566</v>
      </c>
      <c r="AF315" s="0" t="n">
        <f aca="false">360*IMARGUMENT(X315)/(2*PI())</f>
        <v>-97.1551553264011</v>
      </c>
      <c r="AG315" s="0" t="n">
        <f aca="false">360*IMARGUMENT(AA315)/(2*PI())</f>
        <v>84.957347508269</v>
      </c>
      <c r="AH315" s="0" t="n">
        <f aca="false">IF($B$3=0,AF315+90,AF315)</f>
        <v>-7.15515532640112</v>
      </c>
      <c r="AI315" s="0" t="n">
        <f aca="false">IF(AH315&gt;AH314,0,IF(ABS(AH315)&gt;ABS(AH314),0,IF(ABS(AH315)&gt;ABS(AH316),0,1)))</f>
        <v>1</v>
      </c>
      <c r="AK315" s="0" t="str">
        <f aca="false">IMDIV(1,IMPRODUCT($G315,($B$19+$B$20)*10^-12))</f>
        <v>-111360.23651401i</v>
      </c>
      <c r="AL315" s="0" t="str">
        <f aca="false">IMSUM($Q315,$AK315)</f>
        <v>7330.29004413979+214632.291404416i</v>
      </c>
      <c r="AM315" s="0" t="str">
        <f aca="false">IMDIV(IMPRODUCT($L315,AL315),IMSUM($L315,AL315))</f>
        <v>3678.6690860452-152091.863675995i</v>
      </c>
      <c r="AN315" s="0" t="str">
        <f aca="false">IMDIV(IMPRODUCT($P315,AM315),IMSUM($P315,AM315))</f>
        <v>1056570.11046694-1563096.86799023i</v>
      </c>
      <c r="AO315" s="0" t="str">
        <f aca="false">IMPRODUCT($B$4,IMDIV(AM315,IMSUM($R315,AM315)))</f>
        <v>-34.8694732080116-35.7229674431251i</v>
      </c>
      <c r="AP315" s="0" t="str">
        <f aca="false">IMPRODUCT($B$4,IMDIV(AN315,IMSUM($B$5,AN315)))</f>
        <v>4.99509676607072-0.00723129138391545i</v>
      </c>
      <c r="AQ315" s="0" t="str">
        <f aca="false">IF($B$3,AP315,AO315)</f>
        <v>-34.8694732080116-35.7229674431251i</v>
      </c>
      <c r="AR315" s="0" t="n">
        <f aca="false">IMABS(AQ315)</f>
        <v>49.9200417141935</v>
      </c>
      <c r="AS315" s="0" t="n">
        <f aca="false">360*IMARGUMENT(AQ315)/(2*PI())</f>
        <v>-134.307302106667</v>
      </c>
      <c r="AT315" s="0" t="n">
        <f aca="false">IF($B$3=0,AS315+90,AS315)</f>
        <v>-44.3073021066669</v>
      </c>
      <c r="AU315" s="0" t="n">
        <f aca="false">IF(AT315&gt;AT314,0,IF(ABS(AT315)&gt;ABS(AT314),0,IF(ABS(AT315)&gt;ABS(AT316),0,1)))</f>
        <v>0</v>
      </c>
    </row>
    <row r="316" customFormat="false" ht="12.75" hidden="false" customHeight="false" outlineLevel="0" collapsed="false">
      <c r="E316" s="0" t="n">
        <f aca="false">E315+1</f>
        <v>314</v>
      </c>
      <c r="F316" s="0" t="n">
        <f aca="false">$B$51*F315</f>
        <v>180.301774085962</v>
      </c>
      <c r="G316" s="0" t="str">
        <f aca="false">COMPLEX(0,2*PI()*F316*10^3)</f>
        <v>1132869.45779533i</v>
      </c>
      <c r="H316" s="0" t="str">
        <f aca="false">IMPRODUCT($G316,$B$7*(10^-3))</f>
        <v>113286.945779533i</v>
      </c>
      <c r="I316" s="0" t="str">
        <f aca="false">IMPRODUCT($G316,$B$14*(10^-3))</f>
        <v>226573.891559066i</v>
      </c>
      <c r="J316" s="0" t="str">
        <f aca="false">IMDIV(1,IMPRODUCT($G316,$B$41*(10^-12)))</f>
        <v>-356845.171777644i</v>
      </c>
      <c r="K316" s="0" t="str">
        <f aca="false">IMDIV(1,IMPRODUCT($G316,$B$43*(10^-12)))</f>
        <v>-713690.343555285i</v>
      </c>
      <c r="L316" s="0" t="str">
        <f aca="false">IMDIV(1,IMPRODUCT($G316,$B$12*(10^-12)))</f>
        <v>-88271.4237831156i</v>
      </c>
      <c r="M316" s="0" t="str">
        <f aca="false">IMDIV(1,IMPRODUCT($G316,$B$19*(10^-12)))</f>
        <v>-126102.03397588i</v>
      </c>
      <c r="N316" s="0" t="str">
        <f aca="false">IMSUM($B$8,H316)</f>
        <v>484+113286.945779533i</v>
      </c>
      <c r="O316" s="0" t="str">
        <f aca="false">IMSUM($B$15,I316)</f>
        <v>968+226573.891559066i</v>
      </c>
      <c r="P316" s="0" t="str">
        <f aca="false">IMDIV(1,IMSUM(IMDIV(1,J316),IMDIV(1,N316),IMDIV(1,$B$40)))</f>
        <v>3777.58574868296+165898.853875983i</v>
      </c>
      <c r="Q316" s="0" t="str">
        <f aca="false">IMDIV(1,IMSUM(IMDIV(1,K316),IMDIV(1,O316),IMDIV(1,$B$42)))</f>
        <v>7555.17149736594+331797.707751966i</v>
      </c>
      <c r="R316" s="0" t="str">
        <f aca="false">IMSUM($B$5,$P316)</f>
        <v>7077.58574868296+165898.853875983i</v>
      </c>
      <c r="S316" s="0" t="str">
        <f aca="false">IMSUM($Q316,$M316)</f>
        <v>7555.17149736594+205695.673776086i</v>
      </c>
      <c r="T316" s="0" t="str">
        <f aca="false">IMDIV(IMPRODUCT($L316,S316),IMSUM($L316,S316))</f>
        <v>4251.81975295136-154354.205063418i</v>
      </c>
      <c r="U316" s="0" t="str">
        <f aca="false">IMDIV(IMPRODUCT($P316,T316),IMSUM($P316,T316))</f>
        <v>1047539.35629823-1490918.37555867i</v>
      </c>
      <c r="V316" s="0" t="str">
        <f aca="false">IMPRODUCT($B$4,IMDIV(T316,IMSUM($R316,T316)))</f>
        <v>-33.1339239617344-34.3576288570909i</v>
      </c>
      <c r="W316" s="0" t="str">
        <f aca="false">IMPRODUCT($B$4,IMDIV(U316,IMSUM($B$5,U316)))</f>
        <v>4.99478860136445-0.00739387037755885i</v>
      </c>
      <c r="X316" s="0" t="str">
        <f aca="false">IF($B$3,W316,V316)</f>
        <v>-33.1339239617344-34.3576288570909i</v>
      </c>
      <c r="Y316" s="0" t="str">
        <f aca="false">IMDIV(X316,S316)</f>
        <v>-0.000172714884403025+0.000154738467784062i</v>
      </c>
      <c r="Z316" s="0" t="str">
        <f aca="false">IMDIV(X316,IF($B$3,U316,T316))</f>
        <v>0.000216512199341631-0.000220625636947555i</v>
      </c>
      <c r="AA316" s="0" t="str">
        <f aca="false">IMPRODUCT(Y316,$M316)</f>
        <v>19.5128355218812+21.7796982211298i</v>
      </c>
      <c r="AB316" s="0" t="n">
        <f aca="false">IMABS(Y316)</f>
        <v>0.000231893132081369</v>
      </c>
      <c r="AC316" s="0" t="n">
        <f aca="false">IMABS(Z316)</f>
        <v>0.000309116813101879</v>
      </c>
      <c r="AD316" s="0" t="n">
        <f aca="false">IMABS(X316)</f>
        <v>47.7315784128663</v>
      </c>
      <c r="AE316" s="0" t="n">
        <f aca="false">IMABS(AA316)</f>
        <v>29.242195620498</v>
      </c>
      <c r="AF316" s="0" t="n">
        <f aca="false">360*IMARGUMENT(X316)/(2*PI())</f>
        <v>-133.961270834219</v>
      </c>
      <c r="AG316" s="0" t="n">
        <f aca="false">360*IMARGUMENT(AA316)/(2*PI())</f>
        <v>48.142249023485</v>
      </c>
      <c r="AH316" s="0" t="n">
        <f aca="false">IF($B$3=0,AF316+90,AF316)</f>
        <v>-43.9612708342194</v>
      </c>
      <c r="AI316" s="0" t="n">
        <f aca="false">IF(AH316&gt;AH315,0,IF(ABS(AH316)&gt;ABS(AH315),0,IF(ABS(AH316)&gt;ABS(AH317),0,1)))</f>
        <v>0</v>
      </c>
      <c r="AK316" s="0" t="str">
        <f aca="false">IMDIV(1,IMPRODUCT($G316,($B$19+$B$20)*10^-12))</f>
        <v>-110339.279728895i</v>
      </c>
      <c r="AL316" s="0" t="str">
        <f aca="false">IMSUM($Q316,$AK316)</f>
        <v>7555.17149736594+221458.428023071i</v>
      </c>
      <c r="AM316" s="0" t="str">
        <f aca="false">IMDIV(IMPRODUCT($L316,AL316),IMSUM($L316,AL316))</f>
        <v>3308.00106831982-146586.811126168i</v>
      </c>
      <c r="AN316" s="0" t="str">
        <f aca="false">IMDIV(IMPRODUCT($P316,AM316),IMSUM($P316,AM316))</f>
        <v>407184.411765788-1110495.66297007i</v>
      </c>
      <c r="AO316" s="0" t="str">
        <f aca="false">IMPRODUCT($B$4,IMDIV(AM316,IMSUM($R316,AM316)))</f>
        <v>-29.0811731499891-16.4956684260734i</v>
      </c>
      <c r="AP316" s="0" t="str">
        <f aca="false">IMPRODUCT($B$4,IMDIV(AN316,IMSUM($B$5,AN316)))</f>
        <v>4.99516800876011-0.0130721293223353i</v>
      </c>
      <c r="AQ316" s="0" t="str">
        <f aca="false">IF($B$3,AP316,AO316)</f>
        <v>-29.0811731499891-16.4956684260734i</v>
      </c>
      <c r="AR316" s="0" t="n">
        <f aca="false">IMABS(AQ316)</f>
        <v>33.4338407695347</v>
      </c>
      <c r="AS316" s="0" t="n">
        <f aca="false">360*IMARGUMENT(AQ316)/(2*PI())</f>
        <v>-150.436859925199</v>
      </c>
      <c r="AT316" s="0" t="n">
        <f aca="false">IF($B$3=0,AS316+90,AS316)</f>
        <v>-60.4368599251987</v>
      </c>
      <c r="AU316" s="0" t="n">
        <f aca="false">IF(AT316&gt;AT315,0,IF(ABS(AT316)&gt;ABS(AT315),0,IF(ABS(AT316)&gt;ABS(AT317),0,1)))</f>
        <v>0</v>
      </c>
    </row>
    <row r="317" customFormat="false" ht="12.75" hidden="false" customHeight="false" outlineLevel="0" collapsed="false">
      <c r="E317" s="0" t="n">
        <f aca="false">E316+1</f>
        <v>315</v>
      </c>
      <c r="F317" s="0" t="n">
        <f aca="false">$B$51*F316</f>
        <v>181.970085861004</v>
      </c>
      <c r="G317" s="0" t="str">
        <f aca="false">COMPLEX(0,2*PI()*F317*10^3)</f>
        <v>1143351.76982807i</v>
      </c>
      <c r="H317" s="0" t="str">
        <f aca="false">IMPRODUCT($G317,$B$7*(10^-3))</f>
        <v>114335.176982807i</v>
      </c>
      <c r="I317" s="0" t="str">
        <f aca="false">IMPRODUCT($G317,$B$14*(10^-3))</f>
        <v>228670.353965614i</v>
      </c>
      <c r="J317" s="0" t="str">
        <f aca="false">IMDIV(1,IMPRODUCT($G317,$B$41*(10^-12)))</f>
        <v>-353573.595578035i</v>
      </c>
      <c r="K317" s="0" t="str">
        <f aca="false">IMDIV(1,IMPRODUCT($G317,$B$43*(10^-12)))</f>
        <v>-707147.19115607i</v>
      </c>
      <c r="L317" s="0" t="str">
        <f aca="false">IMDIV(1,IMPRODUCT($G317,$B$12*(10^-12)))</f>
        <v>-87462.1465054778i</v>
      </c>
      <c r="M317" s="0" t="str">
        <f aca="false">IMDIV(1,IMPRODUCT($G317,$B$19*(10^-12)))</f>
        <v>-124945.923579254i</v>
      </c>
      <c r="N317" s="0" t="str">
        <f aca="false">IMSUM($B$8,H317)</f>
        <v>484+114335.176982807i</v>
      </c>
      <c r="O317" s="0" t="str">
        <f aca="false">IMSUM($B$15,I317)</f>
        <v>968+228670.353965614i</v>
      </c>
      <c r="P317" s="0" t="str">
        <f aca="false">IMDIV(1,IMSUM(IMDIV(1,J317),IMDIV(1,N317),IMDIV(1,$B$40)))</f>
        <v>3895.53832786183+168892.08077804i</v>
      </c>
      <c r="Q317" s="0" t="str">
        <f aca="false">IMDIV(1,IMSUM(IMDIV(1,K317),IMDIV(1,O317),IMDIV(1,$B$42)))</f>
        <v>7791.07665572366+337784.16155608i</v>
      </c>
      <c r="R317" s="0" t="str">
        <f aca="false">IMSUM($B$5,$P317)</f>
        <v>7195.53832786183+168892.08077804i</v>
      </c>
      <c r="S317" s="0" t="str">
        <f aca="false">IMSUM($Q317,$M317)</f>
        <v>7791.07665572366+212838.237976826i</v>
      </c>
      <c r="T317" s="0" t="str">
        <f aca="false">IMDIV(IMPRODUCT($L317,S317),IMSUM($L317,S317))</f>
        <v>3776.89100573219-148240.887767652i</v>
      </c>
      <c r="U317" s="0" t="str">
        <f aca="false">IMDIV(IMPRODUCT($P317,T317),IMSUM($P317,T317))</f>
        <v>398594.024136918-1064986.44030343i</v>
      </c>
      <c r="V317" s="0" t="str">
        <f aca="false">IMPRODUCT($B$4,IMDIV(T317,IMSUM($R317,T317)))</f>
        <v>-27.6110567841287-15.5848054035653i</v>
      </c>
      <c r="W317" s="0" t="str">
        <f aca="false">IMPRODUCT($B$4,IMDIV(U317,IMSUM($B$5,U317)))</f>
        <v>4.99488216792752-0.0135618382797595i</v>
      </c>
      <c r="X317" s="0" t="str">
        <f aca="false">IF($B$3,W317,V317)</f>
        <v>-27.6110567841287-15.5848054035653i</v>
      </c>
      <c r="Y317" s="0" t="str">
        <f aca="false">IMDIV(X317,S317)</f>
        <v>-7.78681395085779e-05+0.000126877484031413i</v>
      </c>
      <c r="Z317" s="0" t="str">
        <f aca="false">IMDIV(X317,IF($B$3,U317,T317))</f>
        <v>0.000100321008897346-0.000188814022378155i</v>
      </c>
      <c r="AA317" s="0" t="str">
        <f aca="false">IMPRODUCT(Y317,$M317)</f>
        <v>15.8528244237166+9.72930660829747i</v>
      </c>
      <c r="AB317" s="0" t="n">
        <f aca="false">IMABS(Y317)</f>
        <v>0.000148866863689231</v>
      </c>
      <c r="AC317" s="0" t="n">
        <f aca="false">IMABS(Z317)</f>
        <v>0.000213810757149393</v>
      </c>
      <c r="AD317" s="0" t="n">
        <f aca="false">IMABS(X317)</f>
        <v>31.7057820626361</v>
      </c>
      <c r="AE317" s="0" t="n">
        <f aca="false">IMABS(AA317)</f>
        <v>18.6003077739979</v>
      </c>
      <c r="AF317" s="0" t="n">
        <f aca="false">360*IMARGUMENT(X317)/(2*PI())</f>
        <v>-150.557846857396</v>
      </c>
      <c r="AG317" s="0" t="n">
        <f aca="false">360*IMARGUMENT(AA317)/(2*PI())</f>
        <v>31.5385648997246</v>
      </c>
      <c r="AH317" s="0" t="n">
        <f aca="false">IF($B$3=0,AF317+90,AF317)</f>
        <v>-60.557846857396</v>
      </c>
      <c r="AI317" s="0" t="n">
        <f aca="false">IF(AH317&gt;AH316,0,IF(ABS(AH317)&gt;ABS(AH316),0,IF(ABS(AH317)&gt;ABS(AH318),0,1)))</f>
        <v>0</v>
      </c>
      <c r="AK317" s="0" t="str">
        <f aca="false">IMDIV(1,IMPRODUCT($G317,($B$19+$B$20)*10^-12))</f>
        <v>-109327.683131847i</v>
      </c>
      <c r="AL317" s="0" t="str">
        <f aca="false">IMSUM($Q317,$AK317)</f>
        <v>7791.07665572366+228456.478424233i</v>
      </c>
      <c r="AM317" s="0" t="str">
        <f aca="false">IMDIV(IMPRODUCT($L317,AL317),IMSUM($L317,AL317))</f>
        <v>2988.89290436873-141551.841274247i</v>
      </c>
      <c r="AN317" s="0" t="str">
        <f aca="false">IMDIV(IMPRODUCT($P317,AM317),IMSUM($P317,AM317))</f>
        <v>205553.922387063-823091.052707359i</v>
      </c>
      <c r="AO317" s="0" t="str">
        <f aca="false">IMPRODUCT($B$4,IMDIV(AM317,IMSUM($R317,AM317)))</f>
        <v>-22.5538647548037-8.94808361515015i</v>
      </c>
      <c r="AP317" s="0" t="str">
        <f aca="false">IMPRODUCT($B$4,IMDIV(AN317,IMSUM($B$5,AN317)))</f>
        <v>4.99522105775389-0.0188337597839852i</v>
      </c>
      <c r="AQ317" s="0" t="str">
        <f aca="false">IF($B$3,AP317,AO317)</f>
        <v>-22.5538647548037-8.94808361515015i</v>
      </c>
      <c r="AR317" s="0" t="n">
        <f aca="false">IMABS(AQ317)</f>
        <v>24.2640684091043</v>
      </c>
      <c r="AS317" s="0" t="n">
        <f aca="false">360*IMARGUMENT(AQ317)/(2*PI())</f>
        <v>-158.359653234421</v>
      </c>
      <c r="AT317" s="0" t="n">
        <f aca="false">IF($B$3=0,AS317+90,AS317)</f>
        <v>-68.3596532344212</v>
      </c>
      <c r="AU317" s="0" t="n">
        <f aca="false">IF(AT317&gt;AT316,0,IF(ABS(AT317)&gt;ABS(AT316),0,IF(ABS(AT317)&gt;ABS(AT318),0,1)))</f>
        <v>0</v>
      </c>
    </row>
    <row r="318" customFormat="false" ht="12.75" hidden="false" customHeight="false" outlineLevel="0" collapsed="false">
      <c r="E318" s="0" t="n">
        <f aca="false">E317+1</f>
        <v>316</v>
      </c>
      <c r="F318" s="0" t="n">
        <f aca="false">$B$51*F317</f>
        <v>183.65383433484</v>
      </c>
      <c r="G318" s="0" t="str">
        <f aca="false">COMPLEX(0,2*PI()*F318*10^3)</f>
        <v>1153931.07349986i</v>
      </c>
      <c r="H318" s="0" t="str">
        <f aca="false">IMPRODUCT($G318,$B$7*(10^-3))</f>
        <v>115393.107349986i</v>
      </c>
      <c r="I318" s="0" t="str">
        <f aca="false">IMPRODUCT($G318,$B$14*(10^-3))</f>
        <v>230786.214699972i</v>
      </c>
      <c r="J318" s="0" t="str">
        <f aca="false">IMDIV(1,IMPRODUCT($G318,$B$41*(10^-12)))</f>
        <v>-350332.013369315i</v>
      </c>
      <c r="K318" s="0" t="str">
        <f aca="false">IMDIV(1,IMPRODUCT($G318,$B$43*(10^-12)))</f>
        <v>-700664.02673863i</v>
      </c>
      <c r="L318" s="0" t="str">
        <f aca="false">IMDIV(1,IMPRODUCT($G318,$B$12*(10^-12)))</f>
        <v>-86660.2887265191i</v>
      </c>
      <c r="M318" s="0" t="str">
        <f aca="false">IMDIV(1,IMPRODUCT($G318,$B$19*(10^-12)))</f>
        <v>-123800.412466456i</v>
      </c>
      <c r="N318" s="0" t="str">
        <f aca="false">IMSUM($B$8,H318)</f>
        <v>484+115393.107349986i</v>
      </c>
      <c r="O318" s="0" t="str">
        <f aca="false">IMSUM($B$15,I318)</f>
        <v>968+230786.214699972i</v>
      </c>
      <c r="P318" s="0" t="str">
        <f aca="false">IMDIV(1,IMSUM(IMDIV(1,J318),IMDIV(1,N318),IMDIV(1,$B$40)))</f>
        <v>4019.36709501214+171980.415647502i</v>
      </c>
      <c r="Q318" s="0" t="str">
        <f aca="false">IMDIV(1,IMSUM(IMDIV(1,K318),IMDIV(1,O318),IMDIV(1,$B$42)))</f>
        <v>8038.73419002425+343960.831295004i</v>
      </c>
      <c r="R318" s="0" t="str">
        <f aca="false">IMSUM($B$5,$P318)</f>
        <v>7319.36709501214+171980.415647502i</v>
      </c>
      <c r="S318" s="0" t="str">
        <f aca="false">IMSUM($Q318,$M318)</f>
        <v>8038.73419002425+220160.418828548i</v>
      </c>
      <c r="T318" s="0" t="str">
        <f aca="false">IMDIV(IMPRODUCT($L318,S318),IMSUM($L318,S318))</f>
        <v>3375.14711458704-142711.722728406i</v>
      </c>
      <c r="U318" s="0" t="str">
        <f aca="false">IMDIV(IMPRODUCT($P318,T318),IMSUM($P318,T318))</f>
        <v>199475.351593892-788629.819918265i</v>
      </c>
      <c r="V318" s="0" t="str">
        <f aca="false">IMPRODUCT($B$4,IMDIV(T318,IMSUM($R318,T318)))</f>
        <v>-21.3221744515728-8.3675083783823i</v>
      </c>
      <c r="W318" s="0" t="str">
        <f aca="false">IMPRODUCT($B$4,IMDIV(U318,IMSUM($B$5,U318)))</f>
        <v>4.99495397195037-0.0196249108227812i</v>
      </c>
      <c r="X318" s="0" t="str">
        <f aca="false">IF($B$3,W318,V318)</f>
        <v>-21.3221744515728-8.3675083783823i</v>
      </c>
      <c r="Y318" s="0" t="str">
        <f aca="false">IMDIV(X318,S318)</f>
        <v>-4.14873358872884e-05+9.53335249714789e-05i</v>
      </c>
      <c r="Z318" s="0" t="str">
        <f aca="false">IMDIV(X318,IF($B$3,U318,T318))</f>
        <v>5.50679433685695e-05-0.000150709671571069i</v>
      </c>
      <c r="AA318" s="0" t="str">
        <f aca="false">IMPRODUCT(Y318,$M318)</f>
        <v>11.8023297133503+5.13614929498071i</v>
      </c>
      <c r="AB318" s="0" t="n">
        <f aca="false">IMABS(Y318)</f>
        <v>0.000103969611053001</v>
      </c>
      <c r="AC318" s="0" t="n">
        <f aca="false">IMABS(Z318)</f>
        <v>0.000160455238281275</v>
      </c>
      <c r="AD318" s="0" t="n">
        <f aca="false">IMABS(X318)</f>
        <v>22.9052465563155</v>
      </c>
      <c r="AE318" s="0" t="n">
        <f aca="false">IMABS(AA318)</f>
        <v>12.8714807323385</v>
      </c>
      <c r="AF318" s="0" t="n">
        <f aca="false">360*IMARGUMENT(X318)/(2*PI())</f>
        <v>-158.573357583268</v>
      </c>
      <c r="AG318" s="0" t="n">
        <f aca="false">360*IMARGUMENT(AA318)/(2*PI())</f>
        <v>23.5177586255324</v>
      </c>
      <c r="AH318" s="0" t="n">
        <f aca="false">IF($B$3=0,AF318+90,AF318)</f>
        <v>-68.5733575832683</v>
      </c>
      <c r="AI318" s="0" t="n">
        <f aca="false">IF(AH318&gt;AH317,0,IF(ABS(AH318)&gt;ABS(AH317),0,IF(ABS(AH318)&gt;ABS(AH319),0,1)))</f>
        <v>0</v>
      </c>
      <c r="AK318" s="0" t="str">
        <f aca="false">IMDIV(1,IMPRODUCT($G318,($B$19+$B$20)*10^-12))</f>
        <v>-108325.360908149i</v>
      </c>
      <c r="AL318" s="0" t="str">
        <f aca="false">IMSUM($Q318,$AK318)</f>
        <v>8038.73419002425+235635.470386855i</v>
      </c>
      <c r="AM318" s="0" t="str">
        <f aca="false">IMDIV(IMPRODUCT($L318,AL318),IMSUM($L318,AL318))</f>
        <v>2712.29787711148-136925.05173623i</v>
      </c>
      <c r="AN318" s="0" t="str">
        <f aca="false">IMDIV(IMPRODUCT($P318,AM318),IMSUM($P318,AM318))</f>
        <v>122157.800137287-648602.698984528i</v>
      </c>
      <c r="AO318" s="0" t="str">
        <f aca="false">IMPRODUCT($B$4,IMDIV(AM318,IMSUM($R318,AM318)))</f>
        <v>-17.9492386465165-5.52332700017545i</v>
      </c>
      <c r="AP318" s="0" t="str">
        <f aca="false">IMPRODUCT($B$4,IMDIV(AN318,IMSUM($B$5,AN318)))</f>
        <v>4.99525679525796-0.0245218343870046i</v>
      </c>
      <c r="AQ318" s="0" t="str">
        <f aca="false">IF($B$3,AP318,AO318)</f>
        <v>-17.9492386465165-5.52332700017545i</v>
      </c>
      <c r="AR318" s="0" t="n">
        <f aca="false">IMABS(AQ318)</f>
        <v>18.7798378358406</v>
      </c>
      <c r="AS318" s="0" t="n">
        <f aca="false">360*IMARGUMENT(AQ318)/(2*PI())</f>
        <v>-162.895858693875</v>
      </c>
      <c r="AT318" s="0" t="n">
        <f aca="false">IF($B$3=0,AS318+90,AS318)</f>
        <v>-72.895858693875</v>
      </c>
      <c r="AU318" s="0" t="n">
        <f aca="false">IF(AT318&gt;AT317,0,IF(ABS(AT318)&gt;ABS(AT317),0,IF(ABS(AT318)&gt;ABS(AT319),0,1)))</f>
        <v>0</v>
      </c>
    </row>
    <row r="319" customFormat="false" ht="12.75" hidden="false" customHeight="false" outlineLevel="0" collapsed="false">
      <c r="E319" s="0" t="n">
        <f aca="false">E318+1</f>
        <v>317</v>
      </c>
      <c r="F319" s="0" t="n">
        <f aca="false">$B$51*F318</f>
        <v>185.353162341487</v>
      </c>
      <c r="G319" s="0" t="str">
        <f aca="false">COMPLEX(0,2*PI()*F319*10^3)</f>
        <v>1164608.2662633i</v>
      </c>
      <c r="H319" s="0" t="str">
        <f aca="false">IMPRODUCT($G319,$B$7*(10^-3))</f>
        <v>116460.82662633i</v>
      </c>
      <c r="I319" s="0" t="str">
        <f aca="false">IMPRODUCT($G319,$B$14*(10^-3))</f>
        <v>232921.65325266i</v>
      </c>
      <c r="J319" s="0" t="str">
        <f aca="false">IMDIV(1,IMPRODUCT($G319,$B$41*(10^-12)))</f>
        <v>-347120.150164916i</v>
      </c>
      <c r="K319" s="0" t="str">
        <f aca="false">IMDIV(1,IMPRODUCT($G319,$B$43*(10^-12)))</f>
        <v>-694240.300329835i</v>
      </c>
      <c r="L319" s="0" t="str">
        <f aca="false">IMDIV(1,IMPRODUCT($G319,$B$12*(10^-12)))</f>
        <v>-85865.7824238657i</v>
      </c>
      <c r="M319" s="0" t="str">
        <f aca="false">IMDIV(1,IMPRODUCT($G319,$B$19*(10^-12)))</f>
        <v>-122665.403462665i</v>
      </c>
      <c r="N319" s="0" t="str">
        <f aca="false">IMSUM($B$8,H319)</f>
        <v>484+116460.82662633i</v>
      </c>
      <c r="O319" s="0" t="str">
        <f aca="false">IMSUM($B$15,I319)</f>
        <v>968+232921.65325266i</v>
      </c>
      <c r="P319" s="0" t="str">
        <f aca="false">IMDIV(1,IMSUM(IMDIV(1,J319),IMDIV(1,N319),IMDIV(1,$B$40)))</f>
        <v>4149.46714087402+175168.630819572i</v>
      </c>
      <c r="Q319" s="0" t="str">
        <f aca="false">IMDIV(1,IMSUM(IMDIV(1,K319),IMDIV(1,O319),IMDIV(1,$B$42)))</f>
        <v>8298.93428174802+350337.261639144i</v>
      </c>
      <c r="R319" s="0" t="str">
        <f aca="false">IMSUM($B$5,$P319)</f>
        <v>7449.46714087402+175168.630819572i</v>
      </c>
      <c r="S319" s="0" t="str">
        <f aca="false">IMSUM($Q319,$M319)</f>
        <v>8298.93428174802+227671.858176479i</v>
      </c>
      <c r="T319" s="0" t="str">
        <f aca="false">IMDIV(IMPRODUCT($L319,S319),IMSUM($L319,S319))</f>
        <v>3032.41064925878-137681.381830112i</v>
      </c>
      <c r="U319" s="0" t="str">
        <f aca="false">IMDIV(IMPRODUCT($P319,T319),IMSUM($P319,T319))</f>
        <v>117920.338461276-621095.257740051i</v>
      </c>
      <c r="V319" s="0" t="str">
        <f aca="false">IMPRODUCT($B$4,IMDIV(T319,IMSUM($R319,T319)))</f>
        <v>-16.9272509189395-5.1375183267164i</v>
      </c>
      <c r="W319" s="0" t="str">
        <f aca="false">IMPRODUCT($B$4,IMDIV(U319,IMSUM($B$5,U319)))</f>
        <v>4.99500532611801-0.0255911532787354i</v>
      </c>
      <c r="X319" s="0" t="str">
        <f aca="false">IF($B$3,W319,V319)</f>
        <v>-16.9272509189395-5.1375183267164i</v>
      </c>
      <c r="Y319" s="0" t="str">
        <f aca="false">IMDIV(X319,S319)</f>
        <v>-2.52420422682214e-05+7.34292283768322e-05i</v>
      </c>
      <c r="Z319" s="0" t="str">
        <f aca="false">IMDIV(X319,IF($B$3,U319,T319))</f>
        <v>3.45899208455096e-05-0.000123706935076267i</v>
      </c>
      <c r="AA319" s="0" t="str">
        <f aca="false">IMPRODUCT(Y319,$M319)</f>
        <v>9.00722592479629+3.09632529905302i</v>
      </c>
      <c r="AB319" s="0" t="n">
        <f aca="false">IMABS(Y319)</f>
        <v>7.76467145337628E-005</v>
      </c>
      <c r="AC319" s="0" t="n">
        <f aca="false">IMABS(Z319)</f>
        <v>0.000128451813572486</v>
      </c>
      <c r="AD319" s="0" t="n">
        <f aca="false">IMABS(X319)</f>
        <v>17.6897122144507</v>
      </c>
      <c r="AE319" s="0" t="n">
        <f aca="false">IMABS(AA319)</f>
        <v>9.52456556583439</v>
      </c>
      <c r="AF319" s="0" t="n">
        <f aca="false">360*IMARGUMENT(X319)/(2*PI())</f>
        <v>-163.116653457495</v>
      </c>
      <c r="AG319" s="0" t="n">
        <f aca="false">360*IMARGUMENT(AA319)/(2*PI())</f>
        <v>18.9709276979716</v>
      </c>
      <c r="AH319" s="0" t="n">
        <f aca="false">IF($B$3=0,AF319+90,AF319)</f>
        <v>-73.1166534574948</v>
      </c>
      <c r="AI319" s="0" t="n">
        <f aca="false">IF(AH319&gt;AH318,0,IF(ABS(AH319)&gt;ABS(AH318),0,IF(ABS(AH319)&gt;ABS(AH320),0,1)))</f>
        <v>0</v>
      </c>
      <c r="AK319" s="0" t="str">
        <f aca="false">IMDIV(1,IMPRODUCT($G319,($B$19+$B$20)*10^-12))</f>
        <v>-107332.228029832i</v>
      </c>
      <c r="AL319" s="0" t="str">
        <f aca="false">IMSUM($Q319,$AK319)</f>
        <v>8298.93428174802+243005.033609312i</v>
      </c>
      <c r="AM319" s="0" t="str">
        <f aca="false">IMDIV(IMPRODUCT($L319,AL319),IMSUM($L319,AL319))</f>
        <v>2471.06172803504-132655.017811648i</v>
      </c>
      <c r="AN319" s="0" t="str">
        <f aca="false">IMDIV(IMPRODUCT($P319,AM319),IMSUM($P319,AM319))</f>
        <v>80437.8741431522-534292.631367364i</v>
      </c>
      <c r="AO319" s="0" t="str">
        <f aca="false">IMPRODUCT($B$4,IMDIV(AM319,IMSUM($R319,AM319)))</f>
        <v>-14.7315001526818-3.72820774272114i</v>
      </c>
      <c r="AP319" s="0" t="str">
        <f aca="false">IMPRODUCT($B$4,IMDIV(AN319,IMSUM($B$5,AN319)))</f>
        <v>4.99527601249801-0.0301415785725696i</v>
      </c>
      <c r="AQ319" s="0" t="str">
        <f aca="false">IF($B$3,AP319,AO319)</f>
        <v>-14.7315001526818-3.72820774272114i</v>
      </c>
      <c r="AR319" s="0" t="n">
        <f aca="false">IMABS(AQ319)</f>
        <v>15.1959412252532</v>
      </c>
      <c r="AS319" s="0" t="n">
        <f aca="false">360*IMARGUMENT(AQ319)/(2*PI())</f>
        <v>-165.797934285747</v>
      </c>
      <c r="AT319" s="0" t="n">
        <f aca="false">IF($B$3=0,AS319+90,AS319)</f>
        <v>-75.7979342857474</v>
      </c>
      <c r="AU319" s="0" t="n">
        <f aca="false">IF(AT319&gt;AT318,0,IF(ABS(AT319)&gt;ABS(AT318),0,IF(ABS(AT319)&gt;ABS(AT320),0,1)))</f>
        <v>0</v>
      </c>
    </row>
    <row r="320" customFormat="false" ht="12.75" hidden="false" customHeight="false" outlineLevel="0" collapsed="false">
      <c r="E320" s="0" t="n">
        <f aca="false">E319+1</f>
        <v>318</v>
      </c>
      <c r="F320" s="0" t="n">
        <f aca="false">$B$51*F319</f>
        <v>187.068214036586</v>
      </c>
      <c r="G320" s="0" t="str">
        <f aca="false">COMPLEX(0,2*PI()*F320*10^3)</f>
        <v>1175384.253875i</v>
      </c>
      <c r="H320" s="0" t="str">
        <f aca="false">IMPRODUCT($G320,$B$7*(10^-3))</f>
        <v>117538.4253875i</v>
      </c>
      <c r="I320" s="0" t="str">
        <f aca="false">IMPRODUCT($G320,$B$14*(10^-3))</f>
        <v>235076.850775i</v>
      </c>
      <c r="J320" s="0" t="str">
        <f aca="false">IMDIV(1,IMPRODUCT($G320,$B$41*(10^-12)))</f>
        <v>-343937.733499374i</v>
      </c>
      <c r="K320" s="0" t="str">
        <f aca="false">IMDIV(1,IMPRODUCT($G320,$B$43*(10^-12)))</f>
        <v>-687875.466998747i</v>
      </c>
      <c r="L320" s="0" t="str">
        <f aca="false">IMDIV(1,IMPRODUCT($G320,$B$12*(10^-12)))</f>
        <v>-85078.560198778i</v>
      </c>
      <c r="M320" s="0" t="str">
        <f aca="false">IMDIV(1,IMPRODUCT($G320,$B$19*(10^-12)))</f>
        <v>-121540.800283969i</v>
      </c>
      <c r="N320" s="0" t="str">
        <f aca="false">IMSUM($B$8,H320)</f>
        <v>484+117538.4253875i</v>
      </c>
      <c r="O320" s="0" t="str">
        <f aca="false">IMSUM($B$15,I320)</f>
        <v>968+235076.850775i</v>
      </c>
      <c r="P320" s="0" t="str">
        <f aca="false">IMDIV(1,IMSUM(IMDIV(1,J320),IMDIV(1,N320),IMDIV(1,$B$40)))</f>
        <v>4286.26748786986+178461.82577325i</v>
      </c>
      <c r="Q320" s="0" t="str">
        <f aca="false">IMDIV(1,IMSUM(IMDIV(1,K320),IMDIV(1,O320),IMDIV(1,$B$42)))</f>
        <v>8572.53497573973+356923.651546501i</v>
      </c>
      <c r="R320" s="0" t="str">
        <f aca="false">IMSUM($B$5,$P320)</f>
        <v>7586.26748786986+178461.82577325i</v>
      </c>
      <c r="S320" s="0" t="str">
        <f aca="false">IMSUM($Q320,$M320)</f>
        <v>8572.53497573973+235382.851262532i</v>
      </c>
      <c r="T320" s="0" t="str">
        <f aca="false">IMDIV(IMPRODUCT($L320,S320),IMSUM($L320,S320))</f>
        <v>2737.76602544987-133080.461937087i</v>
      </c>
      <c r="U320" s="0" t="str">
        <f aca="false">IMDIV(IMPRODUCT($P320,T320),IMSUM($P320,T320))</f>
        <v>77384.1290611169-511619.006811741i</v>
      </c>
      <c r="V320" s="0" t="str">
        <f aca="false">IMPRODUCT($B$4,IMDIV(T320,IMSUM($R320,T320)))</f>
        <v>-13.8757124389432-3.45829514808508i</v>
      </c>
      <c r="W320" s="0" t="str">
        <f aca="false">IMPRODUCT($B$4,IMDIV(U320,IMSUM($B$5,U320)))</f>
        <v>4.99503739434632-0.0314679405389707i</v>
      </c>
      <c r="X320" s="0" t="str">
        <f aca="false">IF($B$3,W320,V320)</f>
        <v>-13.8757124389432-3.45829514808508i</v>
      </c>
      <c r="Y320" s="0" t="str">
        <f aca="false">IMDIV(X320,S320)</f>
        <v>-1.68168234719374e-05+5.83370859767257e-05i</v>
      </c>
      <c r="Z320" s="0" t="str">
        <f aca="false">IMDIV(X320,IF($B$3,U320,T320))</f>
        <v>2.38314331511778e-05-0.000104755853143588i</v>
      </c>
      <c r="AA320" s="0" t="str">
        <f aca="false">IMPRODUCT(Y320,$M320)</f>
        <v>7.09033611584595+2.04393018301351i</v>
      </c>
      <c r="AB320" s="0" t="n">
        <f aca="false">IMABS(Y320)</f>
        <v>6.07126111441617E-005</v>
      </c>
      <c r="AC320" s="0" t="n">
        <f aca="false">IMABS(Z320)</f>
        <v>0.000107432425151247</v>
      </c>
      <c r="AD320" s="0" t="n">
        <f aca="false">IMABS(X320)</f>
        <v>14.3001818526728</v>
      </c>
      <c r="AE320" s="0" t="n">
        <f aca="false">IMABS(AA320)</f>
        <v>7.37905934579084</v>
      </c>
      <c r="AF320" s="0" t="n">
        <f aca="false">360*IMARGUMENT(X320)/(2*PI())</f>
        <v>-166.005087053836</v>
      </c>
      <c r="AG320" s="0" t="n">
        <f aca="false">360*IMARGUMENT(AA320)/(2*PI())</f>
        <v>16.0806769855238</v>
      </c>
      <c r="AH320" s="0" t="n">
        <f aca="false">IF($B$3=0,AF320+90,AF320)</f>
        <v>-76.0050870538355</v>
      </c>
      <c r="AI320" s="0" t="n">
        <f aca="false">IF(AH320&gt;AH319,0,IF(ABS(AH320)&gt;ABS(AH319),0,IF(ABS(AH320)&gt;ABS(AH321),0,1)))</f>
        <v>0</v>
      </c>
      <c r="AK320" s="0" t="str">
        <f aca="false">IMDIV(1,IMPRODUCT($G320,($B$19+$B$20)*10^-12))</f>
        <v>-106348.200248473i</v>
      </c>
      <c r="AL320" s="0" t="str">
        <f aca="false">IMSUM($Q320,$AK320)</f>
        <v>8572.53497573973+250575.451298028i</v>
      </c>
      <c r="AM320" s="0" t="str">
        <f aca="false">IMDIV(IMPRODUCT($L320,AL320),IMSUM($L320,AL320))</f>
        <v>2259.46776022469-128698.666843359i</v>
      </c>
      <c r="AN320" s="0" t="str">
        <f aca="false">IMDIV(IMPRODUCT($P320,AM320),IMSUM($P320,AM320))</f>
        <v>56771.2797272443-454269.271926806i</v>
      </c>
      <c r="AO320" s="0" t="str">
        <f aca="false">IMPRODUCT($B$4,IMDIV(AM320,IMSUM($R320,AM320)))</f>
        <v>-12.4007695873978-2.68053788987139i</v>
      </c>
      <c r="AP320" s="0" t="str">
        <f aca="false">IMPRODUCT($B$4,IMDIV(AN320,IMSUM($B$5,AN320)))</f>
        <v>4.99527941981189-0.0356978332218297i</v>
      </c>
      <c r="AQ320" s="0" t="str">
        <f aca="false">IF($B$3,AP320,AO320)</f>
        <v>-12.4007695873978-2.68053788987139i</v>
      </c>
      <c r="AR320" s="0" t="n">
        <f aca="false">IMABS(AQ320)</f>
        <v>12.6871734337782</v>
      </c>
      <c r="AS320" s="0" t="n">
        <f aca="false">360*IMARGUMENT(AQ320)/(2*PI())</f>
        <v>-167.802663425443</v>
      </c>
      <c r="AT320" s="0" t="n">
        <f aca="false">IF($B$3=0,AS320+90,AS320)</f>
        <v>-77.8026634254431</v>
      </c>
      <c r="AU320" s="0" t="n">
        <f aca="false">IF(AT320&gt;AT319,0,IF(ABS(AT320)&gt;ABS(AT319),0,IF(ABS(AT320)&gt;ABS(AT321),0,1)))</f>
        <v>0</v>
      </c>
    </row>
    <row r="321" customFormat="false" ht="12.75" hidden="false" customHeight="false" outlineLevel="0" collapsed="false">
      <c r="E321" s="0" t="n">
        <f aca="false">E320+1</f>
        <v>319</v>
      </c>
      <c r="F321" s="0" t="n">
        <f aca="false">$B$51*F320</f>
        <v>188.799134909635</v>
      </c>
      <c r="G321" s="0" t="str">
        <f aca="false">COMPLEX(0,2*PI()*F321*10^3)</f>
        <v>1186259.95047243i</v>
      </c>
      <c r="H321" s="0" t="str">
        <f aca="false">IMPRODUCT($G321,$B$7*(10^-3))</f>
        <v>118625.995047243i</v>
      </c>
      <c r="I321" s="0" t="str">
        <f aca="false">IMPRODUCT($G321,$B$14*(10^-3))</f>
        <v>237251.990094486i</v>
      </c>
      <c r="J321" s="0" t="str">
        <f aca="false">IMDIV(1,IMPRODUCT($G321,$B$41*(10^-12)))</f>
        <v>-340784.493405197i</v>
      </c>
      <c r="K321" s="0" t="str">
        <f aca="false">IMDIV(1,IMPRODUCT($G321,$B$43*(10^-12)))</f>
        <v>-681568.986810391i</v>
      </c>
      <c r="L321" s="0" t="str">
        <f aca="false">IMDIV(1,IMPRODUCT($G321,$B$12*(10^-12)))</f>
        <v>-84298.5552704319i</v>
      </c>
      <c r="M321" s="0" t="str">
        <f aca="false">IMDIV(1,IMPRODUCT($G321,$B$19*(10^-12)))</f>
        <v>-120426.507529189i</v>
      </c>
      <c r="N321" s="0" t="str">
        <f aca="false">IMSUM($B$8,H321)</f>
        <v>484+118625.995047243i</v>
      </c>
      <c r="O321" s="0" t="str">
        <f aca="false">IMSUM($B$15,I321)</f>
        <v>968+237251.990094486i</v>
      </c>
      <c r="P321" s="0" t="str">
        <f aca="false">IMDIV(1,IMSUM(IMDIV(1,J321),IMDIV(1,N321),IMDIV(1,$B$40)))</f>
        <v>4430.23465628787+181865.455614788i</v>
      </c>
      <c r="Q321" s="0" t="str">
        <f aca="false">IMDIV(1,IMSUM(IMDIV(1,K321),IMDIV(1,O321),IMDIV(1,$B$42)))</f>
        <v>8860.46931257572+363730.911229575i</v>
      </c>
      <c r="R321" s="0" t="str">
        <f aca="false">IMSUM($B$5,$P321)</f>
        <v>7730.23465628787+181865.455614788i</v>
      </c>
      <c r="S321" s="0" t="str">
        <f aca="false">IMSUM($Q321,$M321)</f>
        <v>8860.46931257572+243304.403700386i</v>
      </c>
      <c r="T321" s="0" t="str">
        <f aca="false">IMDIV(IMPRODUCT($L321,S321),IMSUM($L321,S321))</f>
        <v>2482.70041881543-128851.938682173i</v>
      </c>
      <c r="U321" s="0" t="str">
        <f aca="false">IMDIV(IMPRODUCT($P321,T321),IMSUM($P321,T321))</f>
        <v>54490.4760555759-435134.805088608i</v>
      </c>
      <c r="V321" s="0" t="str">
        <f aca="false">IMPRODUCT($B$4,IMDIV(T321,IMSUM($R321,T321)))</f>
        <v>-11.674361575809-2.48319686238559i</v>
      </c>
      <c r="W321" s="0" t="str">
        <f aca="false">IMPRODUCT($B$4,IMDIV(U321,IMSUM($B$5,U321)))</f>
        <v>4.99505121044915-0.0372620321480733i</v>
      </c>
      <c r="X321" s="0" t="str">
        <f aca="false">IF($B$3,W321,V321)</f>
        <v>-11.674361575809-2.48319686238559i</v>
      </c>
      <c r="Y321" s="0" t="str">
        <f aca="false">IMDIV(X321,S321)</f>
        <v>-1.19376904046909e-05+4.75477955202208e-05i</v>
      </c>
      <c r="Z321" s="0" t="str">
        <f aca="false">IMDIV(X321,IF($B$3,U321,T321))</f>
        <v>1.75194794651773e-05-9.0940480326943e-05i</v>
      </c>
      <c r="AA321" s="0" t="str">
        <f aca="false">IMPRODUCT(Y321,$M321)</f>
        <v>5.72601495521221+1.43761436340164i</v>
      </c>
      <c r="AB321" s="0" t="n">
        <f aca="false">IMABS(Y321)</f>
        <v>4.90234771413756E-005</v>
      </c>
      <c r="AC321" s="0" t="n">
        <f aca="false">IMABS(Z321)</f>
        <v>9.26126509869245E-005</v>
      </c>
      <c r="AD321" s="0" t="n">
        <f aca="false">IMABS(X321)</f>
        <v>11.93553454438</v>
      </c>
      <c r="AE321" s="0" t="n">
        <f aca="false">IMABS(AA321)</f>
        <v>5.9037261390729</v>
      </c>
      <c r="AF321" s="0" t="n">
        <f aca="false">360*IMARGUMENT(X321)/(2*PI())</f>
        <v>-167.991854625265</v>
      </c>
      <c r="AG321" s="0" t="n">
        <f aca="false">360*IMARGUMENT(AA321)/(2*PI())</f>
        <v>14.0937765495649</v>
      </c>
      <c r="AH321" s="0" t="n">
        <f aca="false">IF($B$3=0,AF321+90,AF321)</f>
        <v>-77.9918546252645</v>
      </c>
      <c r="AI321" s="0" t="n">
        <f aca="false">IF(AH321&gt;AH320,0,IF(ABS(AH321)&gt;ABS(AH320),0,IF(ABS(AH321)&gt;ABS(AH322),0,1)))</f>
        <v>0</v>
      </c>
      <c r="AK321" s="0" t="str">
        <f aca="false">IMDIV(1,IMPRODUCT($G321,($B$19+$B$20)*10^-12))</f>
        <v>-105373.19408804i</v>
      </c>
      <c r="AL321" s="0" t="str">
        <f aca="false">IMSUM($Q321,$AK321)</f>
        <v>8860.46931257572+258357.717141535i</v>
      </c>
      <c r="AM321" s="0" t="str">
        <f aca="false">IMDIV(IMPRODUCT($L321,AL321),IMSUM($L321,AL321))</f>
        <v>2072.90441384647-125019.649400393i</v>
      </c>
      <c r="AN321" s="0" t="str">
        <f aca="false">IMDIV(IMPRODUCT($P321,AM321),IMSUM($P321,AM321))</f>
        <v>42112.5239777186-395316.327596825i</v>
      </c>
      <c r="AO321" s="0" t="str">
        <f aca="false">IMPRODUCT($B$4,IMDIV(AM321,IMSUM($R321,AM321)))</f>
        <v>-10.6482663122047-2.01863541438424i</v>
      </c>
      <c r="AP321" s="0" t="str">
        <f aca="false">IMPRODUCT($B$4,IMDIV(AN321,IMSUM($B$5,AN321)))</f>
        <v>4.99526765541902-0.041195091503669i</v>
      </c>
      <c r="AQ321" s="0" t="str">
        <f aca="false">IF($B$3,AP321,AO321)</f>
        <v>-10.6482663122047-2.01863541438424i</v>
      </c>
      <c r="AR321" s="0" t="n">
        <f aca="false">IMABS(AQ321)</f>
        <v>10.8379178992941</v>
      </c>
      <c r="AS321" s="0" t="n">
        <f aca="false">360*IMARGUMENT(AQ321)/(2*PI())</f>
        <v>-169.265587252296</v>
      </c>
      <c r="AT321" s="0" t="n">
        <f aca="false">IF($B$3=0,AS321+90,AS321)</f>
        <v>-79.2655872522963</v>
      </c>
      <c r="AU321" s="0" t="n">
        <f aca="false">IF(AT321&gt;AT320,0,IF(ABS(AT321)&gt;ABS(AT320),0,IF(ABS(AT321)&gt;ABS(AT322),0,1)))</f>
        <v>0</v>
      </c>
    </row>
    <row r="322" customFormat="false" ht="12.75" hidden="false" customHeight="false" outlineLevel="0" collapsed="false">
      <c r="E322" s="0" t="n">
        <f aca="false">E321+1</f>
        <v>320</v>
      </c>
      <c r="F322" s="0" t="n">
        <f aca="false">$B$51*F321</f>
        <v>190.54607179633</v>
      </c>
      <c r="G322" s="0" t="str">
        <f aca="false">COMPLEX(0,2*PI()*F322*10^3)</f>
        <v>1197236.27865149i</v>
      </c>
      <c r="H322" s="0" t="str">
        <f aca="false">IMPRODUCT($G322,$B$7*(10^-3))</f>
        <v>119723.627865149i</v>
      </c>
      <c r="I322" s="0" t="str">
        <f aca="false">IMPRODUCT($G322,$B$14*(10^-3))</f>
        <v>239447.255730298i</v>
      </c>
      <c r="J322" s="0" t="str">
        <f aca="false">IMDIV(1,IMPRODUCT($G322,$B$41*(10^-12)))</f>
        <v>-337660.162389965i</v>
      </c>
      <c r="K322" s="0" t="str">
        <f aca="false">IMDIV(1,IMPRODUCT($G322,$B$43*(10^-12)))</f>
        <v>-675320.324779932i</v>
      </c>
      <c r="L322" s="0" t="str">
        <f aca="false">IMDIV(1,IMPRODUCT($G322,$B$12*(10^-12)))</f>
        <v>-83525.7014702522i</v>
      </c>
      <c r="M322" s="0" t="str">
        <f aca="false">IMDIV(1,IMPRODUCT($G322,$B$19*(10^-12)))</f>
        <v>-119322.430671789i</v>
      </c>
      <c r="N322" s="0" t="str">
        <f aca="false">IMSUM($B$8,H322)</f>
        <v>484+119723.627865149i</v>
      </c>
      <c r="O322" s="0" t="str">
        <f aca="false">IMSUM($B$15,I322)</f>
        <v>968+239447.255730298i</v>
      </c>
      <c r="P322" s="0" t="str">
        <f aca="false">IMDIV(1,IMSUM(IMDIV(1,J322),IMDIV(1,N322),IMDIV(1,$B$40)))</f>
        <v>4581.87667599043+185385.362587539i</v>
      </c>
      <c r="Q322" s="0" t="str">
        <f aca="false">IMDIV(1,IMSUM(IMDIV(1,K322),IMDIV(1,O322),IMDIV(1,$B$42)))</f>
        <v>9163.75335198085+370770.725175079i</v>
      </c>
      <c r="R322" s="0" t="str">
        <f aca="false">IMSUM($B$5,$P322)</f>
        <v>7881.87667599043+185385.362587539i</v>
      </c>
      <c r="S322" s="0" t="str">
        <f aca="false">IMSUM($Q322,$M322)</f>
        <v>9163.75335198085+251448.29450329i</v>
      </c>
      <c r="T322" s="0" t="str">
        <f aca="false">IMDIV(IMPRODUCT($L322,S322),IMSUM($L322,S322))</f>
        <v>2260.49719478748-124948.526366622i</v>
      </c>
      <c r="U322" s="0" t="str">
        <f aca="false">IMDIV(IMPRODUCT($P322,T322),IMSUM($P322,T322))</f>
        <v>40355.3887569073-378872.554535334i</v>
      </c>
      <c r="V322" s="0" t="str">
        <f aca="false">IMPRODUCT($B$4,IMDIV(T322,IMSUM($R322,T322)))</f>
        <v>-10.0234443815268-1.86912508046268i</v>
      </c>
      <c r="W322" s="0" t="str">
        <f aca="false">IMPRODUCT($B$4,IMDIV(U322,IMSUM($B$5,U322)))</f>
        <v>4.99504769407663-0.0429796377825344i</v>
      </c>
      <c r="X322" s="0" t="str">
        <f aca="false">IF($B$3,W322,V322)</f>
        <v>-10.0234443815268-1.86912508046268i</v>
      </c>
      <c r="Y322" s="0" t="str">
        <f aca="false">IMDIV(X322,S322)</f>
        <v>-8.874407528292e-06+3.95394270596752e-05i</v>
      </c>
      <c r="Z322" s="0" t="str">
        <f aca="false">IMDIV(X322,IF($B$3,U322,T322))</f>
        <v>1.3503436028381e-05-8.04648854464177e-05i</v>
      </c>
      <c r="AA322" s="0" t="str">
        <f aca="false">IMPRODUCT(Y322,$M322)</f>
        <v>4.71794054413035+1.05891587704782i</v>
      </c>
      <c r="AB322" s="0" t="n">
        <f aca="false">IMABS(Y322)</f>
        <v>4.05230971321983E-005</v>
      </c>
      <c r="AC322" s="0" t="n">
        <f aca="false">IMABS(Z322)</f>
        <v>8.15900764460832E-005</v>
      </c>
      <c r="AD322" s="0" t="n">
        <f aca="false">IMABS(X322)</f>
        <v>10.196228020007</v>
      </c>
      <c r="AE322" s="0" t="n">
        <f aca="false">IMABS(AA322)</f>
        <v>4.8353144481629</v>
      </c>
      <c r="AF322" s="0" t="n">
        <f aca="false">360*IMARGUMENT(X322)/(2*PI())</f>
        <v>-169.437070701648</v>
      </c>
      <c r="AG322" s="0" t="n">
        <f aca="false">360*IMARGUMENT(AA322)/(2*PI())</f>
        <v>12.6500865429367</v>
      </c>
      <c r="AH322" s="0" t="n">
        <f aca="false">IF($B$3=0,AF322+90,AF322)</f>
        <v>-79.437070701648</v>
      </c>
      <c r="AI322" s="0" t="n">
        <f aca="false">IF(AH322&gt;AH321,0,IF(ABS(AH322)&gt;ABS(AH321),0,IF(ABS(AH322)&gt;ABS(AH323),0,1)))</f>
        <v>0</v>
      </c>
      <c r="AK322" s="0" t="str">
        <f aca="false">IMDIV(1,IMPRODUCT($G322,($B$19+$B$20)*10^-12))</f>
        <v>-104407.126837815i</v>
      </c>
      <c r="AL322" s="0" t="str">
        <f aca="false">IMSUM($Q322,$AK322)</f>
        <v>9163.75335198085+266363.598337264i</v>
      </c>
      <c r="AM322" s="0" t="str">
        <f aca="false">IMDIV(IMPRODUCT($L322,AL322),IMSUM($L322,AL322))</f>
        <v>1907.61906397717-121587.077009742i</v>
      </c>
      <c r="AN322" s="0" t="str">
        <f aca="false">IMDIV(IMPRODUCT($P322,AM322),IMSUM($P322,AM322))</f>
        <v>32427.5781885021-350146.81037085i</v>
      </c>
      <c r="AO322" s="0" t="str">
        <f aca="false">IMPRODUCT($B$4,IMDIV(AM322,IMSUM($R322,AM322)))</f>
        <v>-9.28740926467895-1.57460577258454i</v>
      </c>
      <c r="AP322" s="0" t="str">
        <f aca="false">IMPRODUCT($B$4,IMDIV(AN322,IMSUM($B$5,AN322)))</f>
        <v>4.99524129306154-0.0466375315784961i</v>
      </c>
      <c r="AQ322" s="0" t="str">
        <f aca="false">IF($B$3,AP322,AO322)</f>
        <v>-9.28740926467895-1.57460577258454i</v>
      </c>
      <c r="AR322" s="0" t="n">
        <f aca="false">IMABS(AQ322)</f>
        <v>9.41994448968257</v>
      </c>
      <c r="AS322" s="0" t="n">
        <f aca="false">360*IMARGUMENT(AQ322)/(2*PI())</f>
        <v>-170.377462015767</v>
      </c>
      <c r="AT322" s="0" t="n">
        <f aca="false">IF($B$3=0,AS322+90,AS322)</f>
        <v>-80.3774620157673</v>
      </c>
      <c r="AU322" s="0" t="n">
        <f aca="false">IF(AT322&gt;AT321,0,IF(ABS(AT322)&gt;ABS(AT321),0,IF(ABS(AT322)&gt;ABS(AT323),0,1)))</f>
        <v>0</v>
      </c>
    </row>
    <row r="323" customFormat="false" ht="12.75" hidden="false" customHeight="false" outlineLevel="0" collapsed="false">
      <c r="E323" s="0" t="n">
        <f aca="false">E322+1</f>
        <v>321</v>
      </c>
      <c r="F323" s="0" t="n">
        <f aca="false">$B$51*F322</f>
        <v>192.309172891022</v>
      </c>
      <c r="G323" s="0" t="str">
        <f aca="false">COMPLEX(0,2*PI()*F323*10^3)</f>
        <v>1208314.16954473i</v>
      </c>
      <c r="H323" s="0" t="str">
        <f aca="false">IMPRODUCT($G323,$B$7*(10^-3))</f>
        <v>120831.416954473i</v>
      </c>
      <c r="I323" s="0" t="str">
        <f aca="false">IMPRODUCT($G323,$B$14*(10^-3))</f>
        <v>241662.833908946i</v>
      </c>
      <c r="J323" s="0" t="str">
        <f aca="false">IMDIV(1,IMPRODUCT($G323,$B$41*(10^-12)))</f>
        <v>-334564.475413656i</v>
      </c>
      <c r="K323" s="0" t="str">
        <f aca="false">IMDIV(1,IMPRODUCT($G323,$B$43*(10^-12)))</f>
        <v>-669128.95082731i</v>
      </c>
      <c r="L323" s="0" t="str">
        <f aca="false">IMDIV(1,IMPRODUCT($G323,$B$12*(10^-12)))</f>
        <v>-82759.9332363024i</v>
      </c>
      <c r="M323" s="0" t="str">
        <f aca="false">IMDIV(1,IMPRODUCT($G323,$B$19*(10^-12)))</f>
        <v>-118228.476051861i</v>
      </c>
      <c r="N323" s="0" t="str">
        <f aca="false">IMSUM($B$8,H323)</f>
        <v>484+120831.416954473i</v>
      </c>
      <c r="O323" s="0" t="str">
        <f aca="false">IMSUM($B$15,I323)</f>
        <v>968+241662.833908946i</v>
      </c>
      <c r="P323" s="0" t="str">
        <f aca="false">IMDIV(1,IMSUM(IMDIV(1,J323),IMDIV(1,N323),IMDIV(1,$B$40)))</f>
        <v>4741.74760844925+189027.810989904i</v>
      </c>
      <c r="Q323" s="0" t="str">
        <f aca="false">IMDIV(1,IMSUM(IMDIV(1,K323),IMDIV(1,O323),IMDIV(1,$B$42)))</f>
        <v>9483.49521689849+378055.621979809i</v>
      </c>
      <c r="R323" s="0" t="str">
        <f aca="false">IMSUM($B$5,$P323)</f>
        <v>8041.74760844925+189027.810989904i</v>
      </c>
      <c r="S323" s="0" t="str">
        <f aca="false">IMSUM($Q323,$M323)</f>
        <v>9483.49521689849+259827.145927948i</v>
      </c>
      <c r="T323" s="0" t="str">
        <f aca="false">IMDIV(IMPRODUCT($L323,S323),IMSUM($L323,S323))</f>
        <v>2065.80052909575-121330.685189878i</v>
      </c>
      <c r="U323" s="0" t="str">
        <f aca="false">IMDIV(IMPRODUCT($P323,T323),IMSUM($P323,T323))</f>
        <v>31038.498695292-335810.021318101i</v>
      </c>
      <c r="V323" s="0" t="str">
        <f aca="false">IMPRODUCT($B$4,IMDIV(T323,IMSUM($R323,T323)))</f>
        <v>-8.74359409014035-1.45804271068016i</v>
      </c>
      <c r="W323" s="0" t="str">
        <f aca="false">IMPRODUCT($B$4,IMDIV(U323,IMSUM($B$5,U323)))</f>
        <v>4.99502766437174-0.0486264745626763i</v>
      </c>
      <c r="X323" s="0" t="str">
        <f aca="false">IF($B$3,W323,V323)</f>
        <v>-8.74359409014035-1.45804271068016i</v>
      </c>
      <c r="Y323" s="0" t="str">
        <f aca="false">IMDIV(X323,S323)</f>
        <v>-6.83074475954317e-06+3.34022633543151e-05i</v>
      </c>
      <c r="Z323" s="0" t="str">
        <f aca="false">IMDIV(X323,IF($B$3,U323,T323))</f>
        <v>1.07869919116193e-05-7.22478229643264e-05i</v>
      </c>
      <c r="AA323" s="0" t="str">
        <f aca="false">IMPRODUCT(Y323,$M323)</f>
        <v>3.9490986930636+0.807588543220025i</v>
      </c>
      <c r="AB323" s="0" t="n">
        <f aca="false">IMABS(Y323)</f>
        <v>3.40935517533895E-005</v>
      </c>
      <c r="AC323" s="0" t="n">
        <f aca="false">IMABS(Z323)</f>
        <v>7.30486626680187E-005</v>
      </c>
      <c r="AD323" s="0" t="n">
        <f aca="false">IMABS(X323)</f>
        <v>8.8643288611888</v>
      </c>
      <c r="AE323" s="0" t="n">
        <f aca="false">IMABS(AA323)</f>
        <v>4.0308286669985</v>
      </c>
      <c r="AF323" s="0" t="n">
        <f aca="false">360*IMARGUMENT(X323)/(2*PI())</f>
        <v>-170.532723696366</v>
      </c>
      <c r="AG323" s="0" t="n">
        <f aca="false">360*IMARGUMENT(AA323)/(2*PI())</f>
        <v>11.5576012104111</v>
      </c>
      <c r="AH323" s="0" t="n">
        <f aca="false">IF($B$3=0,AF323+90,AF323)</f>
        <v>-80.5327236963661</v>
      </c>
      <c r="AI323" s="0" t="n">
        <f aca="false">IF(AH323&gt;AH322,0,IF(ABS(AH323)&gt;ABS(AH322),0,IF(ABS(AH323)&gt;ABS(AH324),0,1)))</f>
        <v>0</v>
      </c>
      <c r="AK323" s="0" t="str">
        <f aca="false">IMDIV(1,IMPRODUCT($G323,($B$19+$B$20)*10^-12))</f>
        <v>-103449.916545378i</v>
      </c>
      <c r="AL323" s="0" t="str">
        <f aca="false">IMSUM($Q323,$AK323)</f>
        <v>9483.49521689849+274605.705434431i</v>
      </c>
      <c r="AM323" s="0" t="str">
        <f aca="false">IMDIV(IMPRODUCT($L323,AL323),IMSUM($L323,AL323))</f>
        <v>1760.53342144739-118374.533759995i</v>
      </c>
      <c r="AN323" s="0" t="str">
        <f aca="false">IMDIV(IMPRODUCT($P323,AM323),IMSUM($P323,AM323))</f>
        <v>25705.291748812-314455.108650385i</v>
      </c>
      <c r="AO323" s="0" t="str">
        <f aca="false">IMPRODUCT($B$4,IMDIV(AM323,IMSUM($R323,AM323)))</f>
        <v>-8.2019852913986-1.26251513636573i</v>
      </c>
      <c r="AP323" s="0" t="str">
        <f aca="false">IMPRODUCT($B$4,IMDIV(AN323,IMSUM($B$5,AN323)))</f>
        <v>4.99520084868023-0.0520290456912675i</v>
      </c>
      <c r="AQ323" s="0" t="str">
        <f aca="false">IF($B$3,AP323,AO323)</f>
        <v>-8.2019852913986-1.26251513636573i</v>
      </c>
      <c r="AR323" s="0" t="n">
        <f aca="false">IMABS(AQ323)</f>
        <v>8.29858464979852</v>
      </c>
      <c r="AS323" s="0" t="n">
        <f aca="false">360*IMARGUMENT(AQ323)/(2*PI())</f>
        <v>-171.249257160154</v>
      </c>
      <c r="AT323" s="0" t="n">
        <f aca="false">IF($B$3=0,AS323+90,AS323)</f>
        <v>-81.2492571601536</v>
      </c>
      <c r="AU323" s="0" t="n">
        <f aca="false">IF(AT323&gt;AT322,0,IF(ABS(AT323)&gt;ABS(AT322),0,IF(ABS(AT323)&gt;ABS(AT324),0,1)))</f>
        <v>0</v>
      </c>
    </row>
    <row r="324" customFormat="false" ht="12.75" hidden="false" customHeight="false" outlineLevel="0" collapsed="false">
      <c r="E324" s="0" t="n">
        <f aca="false">E323+1</f>
        <v>322</v>
      </c>
      <c r="F324" s="0" t="n">
        <f aca="false">$B$51*F323</f>
        <v>194.088587759284</v>
      </c>
      <c r="G324" s="0" t="str">
        <f aca="false">COMPLEX(0,2*PI()*F324*10^3)</f>
        <v>1219494.56290037i</v>
      </c>
      <c r="H324" s="0" t="str">
        <f aca="false">IMPRODUCT($G324,$B$7*(10^-3))</f>
        <v>121949.456290037i</v>
      </c>
      <c r="I324" s="0" t="str">
        <f aca="false">IMPRODUCT($G324,$B$14*(10^-3))</f>
        <v>243898.912580074i</v>
      </c>
      <c r="J324" s="0" t="str">
        <f aca="false">IMDIV(1,IMPRODUCT($G324,$B$41*(10^-12)))</f>
        <v>-331497.169866141i</v>
      </c>
      <c r="K324" s="0" t="str">
        <f aca="false">IMDIV(1,IMPRODUCT($G324,$B$43*(10^-12)))</f>
        <v>-662994.339732283i</v>
      </c>
      <c r="L324" s="0" t="str">
        <f aca="false">IMDIV(1,IMPRODUCT($G324,$B$12*(10^-12)))</f>
        <v>-82001.1856077211i</v>
      </c>
      <c r="M324" s="0" t="str">
        <f aca="false">IMDIV(1,IMPRODUCT($G324,$B$19*(10^-12)))</f>
        <v>-117144.550868173i</v>
      </c>
      <c r="N324" s="0" t="str">
        <f aca="false">IMSUM($B$8,H324)</f>
        <v>484+121949.456290037i</v>
      </c>
      <c r="O324" s="0" t="str">
        <f aca="false">IMSUM($B$15,I324)</f>
        <v>968+243898.912580074i</v>
      </c>
      <c r="P324" s="0" t="str">
        <f aca="false">IMDIV(1,IMSUM(IMDIV(1,J324),IMDIV(1,N324),IMDIV(1,$B$40)))</f>
        <v>4910.45265471745+192799.525939143i</v>
      </c>
      <c r="Q324" s="0" t="str">
        <f aca="false">IMDIV(1,IMSUM(IMDIV(1,K324),IMDIV(1,O324),IMDIV(1,$B$42)))</f>
        <v>9820.90530943487+385599.051878285i</v>
      </c>
      <c r="R324" s="0" t="str">
        <f aca="false">IMSUM($B$5,$P324)</f>
        <v>8210.45265471745+192799.525939143i</v>
      </c>
      <c r="S324" s="0" t="str">
        <f aca="false">IMSUM($Q324,$M324)</f>
        <v>9820.90530943487+268454.501010112i</v>
      </c>
      <c r="T324" s="0" t="str">
        <f aca="false">IMDIV(IMPRODUCT($L324,S324),IMSUM($L324,S324))</f>
        <v>1894.29819641238-117965.098093726i</v>
      </c>
      <c r="U324" s="0" t="str">
        <f aca="false">IMDIV(IMPRODUCT($P324,T324),IMSUM($P324,T324))</f>
        <v>24583.4224619449-301808.050609742i</v>
      </c>
      <c r="V324" s="0" t="str">
        <f aca="false">IMPRODUCT($B$4,IMDIV(T324,IMSUM($R324,T324)))</f>
        <v>-7.72382455104745-1.1694993361748i</v>
      </c>
      <c r="W324" s="0" t="str">
        <f aca="false">IMPRODUCT($B$4,IMDIV(U324,IMSUM($B$5,U324)))</f>
        <v>4.99499185171118-0.054207817360928i</v>
      </c>
      <c r="X324" s="0" t="str">
        <f aca="false">IF($B$3,W324,V324)</f>
        <v>-7.72382455104745-1.1694993361748i</v>
      </c>
      <c r="Y324" s="0" t="str">
        <f aca="false">IMDIV(X324,S324)</f>
        <v>-5.40173570774449e-06+2.85738349973359e-05i</v>
      </c>
      <c r="Z324" s="0" t="str">
        <f aca="false">IMDIV(X324,IF($B$3,U324,T324))</f>
        <v>8.86024511006315e-06-6.56177854506519e-05i</v>
      </c>
      <c r="AA324" s="0" t="str">
        <f aca="false">IMPRODUCT(Y324,$M324)</f>
        <v>3.3472690673442+0.632783903392301i</v>
      </c>
      <c r="AB324" s="0" t="n">
        <f aca="false">IMABS(Y324)</f>
        <v>2.90799380176661E-005</v>
      </c>
      <c r="AC324" s="0" t="n">
        <f aca="false">IMABS(Z324)</f>
        <v>6.62132744308736E-005</v>
      </c>
      <c r="AD324" s="0" t="n">
        <f aca="false">IMABS(X324)</f>
        <v>7.81186241511438</v>
      </c>
      <c r="AE324" s="0" t="n">
        <f aca="false">IMABS(AA324)</f>
        <v>3.4065562783538</v>
      </c>
      <c r="AF324" s="0" t="n">
        <f aca="false">360*IMARGUMENT(X324)/(2*PI())</f>
        <v>-171.389987185663</v>
      </c>
      <c r="AG324" s="0" t="n">
        <f aca="false">360*IMARGUMENT(AA324)/(2*PI())</f>
        <v>10.7051373173027</v>
      </c>
      <c r="AH324" s="0" t="n">
        <f aca="false">IF($B$3=0,AF324+90,AF324)</f>
        <v>-81.3899871856626</v>
      </c>
      <c r="AI324" s="0" t="n">
        <f aca="false">IF(AH324&gt;AH323,0,IF(ABS(AH324)&gt;ABS(AH323),0,IF(ABS(AH324)&gt;ABS(AH325),0,1)))</f>
        <v>0</v>
      </c>
      <c r="AK324" s="0" t="str">
        <f aca="false">IMDIV(1,IMPRODUCT($G324,($B$19+$B$20)*10^-12))</f>
        <v>-102501.482009651i</v>
      </c>
      <c r="AL324" s="0" t="str">
        <f aca="false">IMSUM($Q324,$AK324)</f>
        <v>9820.90530943487+283097.569868634i</v>
      </c>
      <c r="AM324" s="0" t="str">
        <f aca="false">IMDIV(IMPRODUCT($L324,AL324),IMSUM($L324,AL324))</f>
        <v>1629.10354707029-115359.294924561i</v>
      </c>
      <c r="AN324" s="0" t="str">
        <f aca="false">IMDIV(IMPRODUCT($P324,AM324),IMSUM($P324,AM324))</f>
        <v>20854.4797673117-285547.159115596i</v>
      </c>
      <c r="AO324" s="0" t="str">
        <f aca="false">IMPRODUCT($B$4,IMDIV(AM324,IMSUM($R324,AM324)))</f>
        <v>-7.3167905517303-1.03485602426368i</v>
      </c>
      <c r="AP324" s="0" t="str">
        <f aca="false">IMPRODUCT($B$4,IMDIV(AN324,IMSUM($B$5,AN324)))</f>
        <v>4.99514678626208-0.057373266110236i</v>
      </c>
      <c r="AQ324" s="0" t="str">
        <f aca="false">IF($B$3,AP324,AO324)</f>
        <v>-7.3167905517303-1.03485602426368i</v>
      </c>
      <c r="AR324" s="0" t="n">
        <f aca="false">IMABS(AQ324)</f>
        <v>7.38961101607146</v>
      </c>
      <c r="AS324" s="0" t="n">
        <f aca="false">360*IMARGUMENT(AQ324)/(2*PI())</f>
        <v>-171.949722460513</v>
      </c>
      <c r="AT324" s="0" t="n">
        <f aca="false">IF($B$3=0,AS324+90,AS324)</f>
        <v>-81.9497224605126</v>
      </c>
      <c r="AU324" s="0" t="n">
        <f aca="false">IF(AT324&gt;AT323,0,IF(ABS(AT324)&gt;ABS(AT323),0,IF(ABS(AT324)&gt;ABS(AT325),0,1)))</f>
        <v>0</v>
      </c>
    </row>
    <row r="325" customFormat="false" ht="12.75" hidden="false" customHeight="false" outlineLevel="0" collapsed="false">
      <c r="E325" s="0" t="n">
        <f aca="false">E324+1</f>
        <v>323</v>
      </c>
      <c r="F325" s="0" t="n">
        <f aca="false">$B$51*F324</f>
        <v>195.884467350605</v>
      </c>
      <c r="G325" s="0" t="str">
        <f aca="false">COMPLEX(0,2*PI()*F325*10^3)</f>
        <v>1230778.40716202i</v>
      </c>
      <c r="H325" s="0" t="str">
        <f aca="false">IMPRODUCT($G325,$B$7*(10^-3))</f>
        <v>123077.840716202i</v>
      </c>
      <c r="I325" s="0" t="str">
        <f aca="false">IMPRODUCT($G325,$B$14*(10^-3))</f>
        <v>246155.681432404i</v>
      </c>
      <c r="J325" s="0" t="str">
        <f aca="false">IMDIV(1,IMPRODUCT($G325,$B$41*(10^-12)))</f>
        <v>-328457.985544918i</v>
      </c>
      <c r="K325" s="0" t="str">
        <f aca="false">IMDIV(1,IMPRODUCT($G325,$B$43*(10^-12)))</f>
        <v>-656915.971089838i</v>
      </c>
      <c r="L325" s="0" t="str">
        <f aca="false">IMDIV(1,IMPRODUCT($G325,$B$12*(10^-12)))</f>
        <v>-81249.3942192114i</v>
      </c>
      <c r="M325" s="0" t="str">
        <f aca="false">IMDIV(1,IMPRODUCT($G325,$B$19*(10^-12)))</f>
        <v>-116070.563170302i</v>
      </c>
      <c r="N325" s="0" t="str">
        <f aca="false">IMSUM($B$8,H325)</f>
        <v>484+123077.840716202i</v>
      </c>
      <c r="O325" s="0" t="str">
        <f aca="false">IMSUM($B$15,I325)</f>
        <v>968+246155.681432404i</v>
      </c>
      <c r="P325" s="0" t="str">
        <f aca="false">IMDIV(1,IMSUM(IMDIV(1,J325),IMDIV(1,N325),IMDIV(1,$B$40)))</f>
        <v>5088.65393778879+196707.736484183i</v>
      </c>
      <c r="Q325" s="0" t="str">
        <f aca="false">IMDIV(1,IMSUM(IMDIV(1,K325),IMDIV(1,O325),IMDIV(1,$B$42)))</f>
        <v>10177.3078755775+393415.472968364i</v>
      </c>
      <c r="R325" s="0" t="str">
        <f aca="false">IMSUM($B$5,$P325)</f>
        <v>8388.65393778879+196707.736484183i</v>
      </c>
      <c r="S325" s="0" t="str">
        <f aca="false">IMSUM($Q325,$M325)</f>
        <v>10177.3078755775+277344.909798062i</v>
      </c>
      <c r="T325" s="0" t="str">
        <f aca="false">IMDIV(IMPRODUCT($L325,S325),IMSUM($L325,S325))</f>
        <v>1742.48727727199-114823.493107013i</v>
      </c>
      <c r="U325" s="0" t="str">
        <f aca="false">IMDIV(IMPRODUCT($P325,T325),IMSUM($P325,T325))</f>
        <v>19932.0773334678-274282.042280191i</v>
      </c>
      <c r="V325" s="0" t="str">
        <f aca="false">IMPRODUCT($B$4,IMDIV(T325,IMSUM($R325,T325)))</f>
        <v>-6.8926537170426-0.95919411721805i</v>
      </c>
      <c r="W325" s="0" t="str">
        <f aca="false">IMPRODUCT($B$4,IMDIV(U325,IMSUM($B$5,U325)))</f>
        <v>4.99494090783192-0.0597285430840515i</v>
      </c>
      <c r="X325" s="0" t="str">
        <f aca="false">IF($B$3,W325,V325)</f>
        <v>-6.8926537170426-0.95919411721805i</v>
      </c>
      <c r="Y325" s="0" t="str">
        <f aca="false">IMDIV(X325,S325)</f>
        <v>-4.36457779370592e-06+2.46921209770009e-05i</v>
      </c>
      <c r="Z325" s="0" t="str">
        <f aca="false">IMDIV(X325,IF($B$3,U325,T325))</f>
        <v>7.44097628378219e-06-6.01411726528097e-05i</v>
      </c>
      <c r="AA325" s="0" t="str">
        <f aca="false">IMPRODUCT(Y325,$M325)</f>
        <v>2.86602838766972+0.50659900251604i</v>
      </c>
      <c r="AB325" s="0" t="n">
        <f aca="false">IMABS(Y325)</f>
        <v>2.50748953668836E-005</v>
      </c>
      <c r="AC325" s="0" t="n">
        <f aca="false">IMABS(Z325)</f>
        <v>6.05997423766048E-005</v>
      </c>
      <c r="AD325" s="0" t="n">
        <f aca="false">IMABS(X325)</f>
        <v>6.95907527029036</v>
      </c>
      <c r="AE325" s="0" t="n">
        <f aca="false">IMABS(AA325)</f>
        <v>2.91045722667057</v>
      </c>
      <c r="AF325" s="0" t="n">
        <f aca="false">360*IMARGUMENT(X325)/(2*PI())</f>
        <v>-172.077496981206</v>
      </c>
      <c r="AG325" s="0" t="n">
        <f aca="false">360*IMARGUMENT(AA325)/(2*PI())</f>
        <v>10.0240568782738</v>
      </c>
      <c r="AH325" s="0" t="n">
        <f aca="false">IF($B$3=0,AF325+90,AF325)</f>
        <v>-82.0774969812064</v>
      </c>
      <c r="AI325" s="0" t="n">
        <f aca="false">IF(AH325&gt;AH324,0,IF(ABS(AH325)&gt;ABS(AH324),0,IF(ABS(AH325)&gt;ABS(AH326),0,1)))</f>
        <v>0</v>
      </c>
      <c r="AK325" s="0" t="str">
        <f aca="false">IMDIV(1,IMPRODUCT($G325,($B$19+$B$20)*10^-12))</f>
        <v>-101561.742774014i</v>
      </c>
      <c r="AL325" s="0" t="str">
        <f aca="false">IMSUM($Q325,$AK325)</f>
        <v>10177.3078755775+291853.73019435i</v>
      </c>
      <c r="AM325" s="0" t="str">
        <f aca="false">IMDIV(IMPRODUCT($L325,AL325),IMSUM($L325,AL325))</f>
        <v>1511.21258118998-112521.703760179i</v>
      </c>
      <c r="AN325" s="0" t="str">
        <f aca="false">IMDIV(IMPRODUCT($P325,AM325),IMSUM($P325,AM325))</f>
        <v>17242.5032051407-261656.010593464i</v>
      </c>
      <c r="AO325" s="0" t="str">
        <f aca="false">IMPRODUCT($B$4,IMDIV(AM325,IMSUM($R325,AM325)))</f>
        <v>-6.58135429566695-0.863689493309835i</v>
      </c>
      <c r="AP325" s="0" t="str">
        <f aca="false">IMPRODUCT($B$4,IMDIV(AN325,IMSUM($B$5,AN325)))</f>
        <v>4.99507952297494-0.062673588303007i</v>
      </c>
      <c r="AQ325" s="0" t="str">
        <f aca="false">IF($B$3,AP325,AO325)</f>
        <v>-6.58135429566695-0.863689493309835i</v>
      </c>
      <c r="AR325" s="0" t="n">
        <f aca="false">IMABS(AQ325)</f>
        <v>6.63778456308636</v>
      </c>
      <c r="AS325" s="0" t="n">
        <f aca="false">360*IMARGUMENT(AQ325)/(2*PI())</f>
        <v>-172.523638996231</v>
      </c>
      <c r="AT325" s="0" t="n">
        <f aca="false">IF($B$3=0,AS325+90,AS325)</f>
        <v>-82.5236389962305</v>
      </c>
      <c r="AU325" s="0" t="n">
        <f aca="false">IF(AT325&gt;AT324,0,IF(ABS(AT325)&gt;ABS(AT324),0,IF(ABS(AT325)&gt;ABS(AT326),0,1)))</f>
        <v>0</v>
      </c>
    </row>
    <row r="326" customFormat="false" ht="12.75" hidden="false" customHeight="false" outlineLevel="0" collapsed="false">
      <c r="E326" s="0" t="n">
        <f aca="false">E325+1</f>
        <v>324</v>
      </c>
      <c r="F326" s="0" t="n">
        <f aca="false">$B$51*F325</f>
        <v>197.696964011192</v>
      </c>
      <c r="G326" s="0" t="str">
        <f aca="false">COMPLEX(0,2*PI()*F326*10^3)</f>
        <v>1242166.65954913i</v>
      </c>
      <c r="H326" s="0" t="str">
        <f aca="false">IMPRODUCT($G326,$B$7*(10^-3))</f>
        <v>124216.665954913i</v>
      </c>
      <c r="I326" s="0" t="str">
        <f aca="false">IMPRODUCT($G326,$B$14*(10^-3))</f>
        <v>248433.331909826i</v>
      </c>
      <c r="J326" s="0" t="str">
        <f aca="false">IMDIV(1,IMPRODUCT($G326,$B$41*(10^-12)))</f>
        <v>-325446.664633033i</v>
      </c>
      <c r="K326" s="0" t="str">
        <f aca="false">IMDIV(1,IMPRODUCT($G326,$B$43*(10^-12)))</f>
        <v>-650893.329266066i</v>
      </c>
      <c r="L326" s="0" t="str">
        <f aca="false">IMDIV(1,IMPRODUCT($G326,$B$12*(10^-12)))</f>
        <v>-80504.4952955806i</v>
      </c>
      <c r="M326" s="0" t="str">
        <f aca="false">IMDIV(1,IMPRODUCT($G326,$B$19*(10^-12)))</f>
        <v>-115006.421850829i</v>
      </c>
      <c r="N326" s="0" t="str">
        <f aca="false">IMSUM($B$8,H326)</f>
        <v>484+124216.665954913i</v>
      </c>
      <c r="O326" s="0" t="str">
        <f aca="false">IMSUM($B$15,I326)</f>
        <v>968+248433.331909826i</v>
      </c>
      <c r="P326" s="0" t="str">
        <f aca="false">IMDIV(1,IMSUM(IMDIV(1,J326),IMDIV(1,N326),IMDIV(1,$B$40)))</f>
        <v>5277.07706311056+200760.22364721i</v>
      </c>
      <c r="Q326" s="0" t="str">
        <f aca="false">IMDIV(1,IMSUM(IMDIV(1,K326),IMDIV(1,O326),IMDIV(1,$B$42)))</f>
        <v>10554.154126221+401520.447294419i</v>
      </c>
      <c r="R326" s="0" t="str">
        <f aca="false">IMSUM($B$5,$P326)</f>
        <v>8577.07706311056+200760.22364721i</v>
      </c>
      <c r="S326" s="0" t="str">
        <f aca="false">IMSUM($Q326,$M326)</f>
        <v>10554.154126221+286514.02544359i</v>
      </c>
      <c r="T326" s="0" t="str">
        <f aca="false">IMDIV(IMPRODUCT($L326,S326),IMSUM($L326,S326))</f>
        <v>1607.49892872032-111881.723168003i</v>
      </c>
      <c r="U326" s="0" t="str">
        <f aca="false">IMDIV(IMPRODUCT($P326,T326),IMSUM($P326,T326))</f>
        <v>16472.5765853613-251539.751853895i</v>
      </c>
      <c r="V326" s="0" t="str">
        <f aca="false">IMPRODUCT($B$4,IMDIV(T326,IMSUM($R326,T326)))</f>
        <v>-6.20227875759435-0.80115071236489i</v>
      </c>
      <c r="W326" s="0" t="str">
        <f aca="false">IMPRODUCT($B$4,IMDIV(U326,IMSUM($B$5,U326)))</f>
        <v>4.99487541459229-0.06519316975427i</v>
      </c>
      <c r="X326" s="0" t="str">
        <f aca="false">IF($B$3,W326,V326)</f>
        <v>-6.20227875759435-0.80115071236489i</v>
      </c>
      <c r="Y326" s="0" t="str">
        <f aca="false">IMDIV(X326,S326)</f>
        <v>-3.58874335039087e-06+2.15151862028777e-05i</v>
      </c>
      <c r="Z326" s="0" t="str">
        <f aca="false">IMDIV(X326,IF($B$3,U326,T326))</f>
        <v>6.36288369134613e-06-5.55274526562572e-05i</v>
      </c>
      <c r="AA326" s="0" t="str">
        <f aca="false">IMPRODUCT(Y326,$M326)</f>
        <v>2.47438458064729+0.41272853166941i</v>
      </c>
      <c r="AB326" s="0" t="n">
        <f aca="false">IMABS(Y326)</f>
        <v>2.18124348979997E-005</v>
      </c>
      <c r="AC326" s="0" t="n">
        <f aca="false">IMABS(Z326)</f>
        <v>5.58908247153545E-005</v>
      </c>
      <c r="AD326" s="0" t="n">
        <f aca="false">IMABS(X326)</f>
        <v>6.25380718049644</v>
      </c>
      <c r="AE326" s="0" t="n">
        <f aca="false">IMABS(AA326)</f>
        <v>2.5085700894731</v>
      </c>
      <c r="AF326" s="0" t="n">
        <f aca="false">360*IMARGUMENT(X326)/(2*PI())</f>
        <v>-172.639836498206</v>
      </c>
      <c r="AG326" s="0" t="n">
        <f aca="false">360*IMARGUMENT(AA326)/(2*PI())</f>
        <v>9.46978167870491</v>
      </c>
      <c r="AH326" s="0" t="n">
        <f aca="false">IF($B$3=0,AF326+90,AF326)</f>
        <v>-82.6398364982065</v>
      </c>
      <c r="AI326" s="0" t="n">
        <f aca="false">IF(AH326&gt;AH325,0,IF(ABS(AH326)&gt;ABS(AH325),0,IF(ABS(AH326)&gt;ABS(AH327),0,1)))</f>
        <v>0</v>
      </c>
      <c r="AK326" s="0" t="str">
        <f aca="false">IMDIV(1,IMPRODUCT($G326,($B$19+$B$20)*10^-12))</f>
        <v>-100630.619119476i</v>
      </c>
      <c r="AL326" s="0" t="str">
        <f aca="false">IMSUM($Q326,$AK326)</f>
        <v>10554.154126221+300889.828174943i</v>
      </c>
      <c r="AM326" s="0" t="str">
        <f aca="false">IMDIV(IMPRODUCT($L326,AL326),IMSUM($L326,AL326))</f>
        <v>1405.08774229689-109844.670368587i</v>
      </c>
      <c r="AN326" s="0" t="str">
        <f aca="false">IMDIV(IMPRODUCT($P326,AM326),IMSUM($P326,AM326))</f>
        <v>14482.4767557224-241576.718805935i</v>
      </c>
      <c r="AO326" s="0" t="str">
        <f aca="false">IMPRODUCT($B$4,IMDIV(AM326,IMSUM($R326,AM326)))</f>
        <v>-5.96068598098645-0.73173385771624i</v>
      </c>
      <c r="AP326" s="0" t="str">
        <f aca="false">IMPRODUCT($B$4,IMDIV(AN326,IMSUM($B$5,AN326)))</f>
        <v>4.99499943368679-0.0679331916870405i</v>
      </c>
      <c r="AQ326" s="0" t="str">
        <f aca="false">IF($B$3,AP326,AO326)</f>
        <v>-5.96068598098645-0.73173385771624i</v>
      </c>
      <c r="AR326" s="0" t="n">
        <f aca="false">IMABS(AQ326)</f>
        <v>6.00543185811451</v>
      </c>
      <c r="AS326" s="0" t="n">
        <f aca="false">360*IMARGUMENT(AQ326)/(2*PI())</f>
        <v>-173.001385897595</v>
      </c>
      <c r="AT326" s="0" t="n">
        <f aca="false">IF($B$3=0,AS326+90,AS326)</f>
        <v>-83.0013858975955</v>
      </c>
      <c r="AU326" s="0" t="n">
        <f aca="false">IF(AT326&gt;AT325,0,IF(ABS(AT326)&gt;ABS(AT325),0,IF(ABS(AT326)&gt;ABS(AT327),0,1)))</f>
        <v>0</v>
      </c>
    </row>
    <row r="327" customFormat="false" ht="12.75" hidden="false" customHeight="false" outlineLevel="0" collapsed="false">
      <c r="E327" s="0" t="n">
        <f aca="false">E326+1</f>
        <v>325</v>
      </c>
      <c r="F327" s="0" t="n">
        <f aca="false">$B$51*F326</f>
        <v>199.526231496894</v>
      </c>
      <c r="G327" s="0" t="str">
        <f aca="false">COMPLEX(0,2*PI()*F327*10^3)</f>
        <v>1253660.2861382i</v>
      </c>
      <c r="H327" s="0" t="str">
        <f aca="false">IMPRODUCT($G327,$B$7*(10^-3))</f>
        <v>125366.02861382i</v>
      </c>
      <c r="I327" s="0" t="str">
        <f aca="false">IMPRODUCT($G327,$B$14*(10^-3))</f>
        <v>250732.05722764i</v>
      </c>
      <c r="J327" s="0" t="str">
        <f aca="false">IMDIV(1,IMPRODUCT($G327,$B$41*(10^-12)))</f>
        <v>-322462.95167721i</v>
      </c>
      <c r="K327" s="0" t="str">
        <f aca="false">IMDIV(1,IMPRODUCT($G327,$B$43*(10^-12)))</f>
        <v>-644925.903354423i</v>
      </c>
      <c r="L327" s="0" t="str">
        <f aca="false">IMDIV(1,IMPRODUCT($G327,$B$12*(10^-12)))</f>
        <v>-79766.4256463304i</v>
      </c>
      <c r="M327" s="0" t="str">
        <f aca="false">IMDIV(1,IMPRODUCT($G327,$B$19*(10^-12)))</f>
        <v>-113952.036637615i</v>
      </c>
      <c r="N327" s="0" t="str">
        <f aca="false">IMSUM($B$8,H327)</f>
        <v>484+125366.02861382i</v>
      </c>
      <c r="O327" s="0" t="str">
        <f aca="false">IMSUM($B$15,I327)</f>
        <v>968+250732.05722764i</v>
      </c>
      <c r="P327" s="0" t="str">
        <f aca="false">IMDIV(1,IMSUM(IMDIV(1,J327),IMDIV(1,N327),IMDIV(1,$B$40)))</f>
        <v>5476.51857933675+204965.374063815i</v>
      </c>
      <c r="Q327" s="0" t="str">
        <f aca="false">IMDIV(1,IMSUM(IMDIV(1,K327),IMDIV(1,O327),IMDIV(1,$B$42)))</f>
        <v>10953.0371586734+409930.748127629i</v>
      </c>
      <c r="R327" s="0" t="str">
        <f aca="false">IMSUM($B$5,$P327)</f>
        <v>8776.51857933675+204965.374063815i</v>
      </c>
      <c r="S327" s="0" t="str">
        <f aca="false">IMSUM($Q327,$M327)</f>
        <v>10953.0371586734+295978.711490014i</v>
      </c>
      <c r="T327" s="0" t="str">
        <f aca="false">IMDIV(IMPRODUCT($L327,S327),IMSUM($L327,S327))</f>
        <v>1486.96581078597-109119.040109694i</v>
      </c>
      <c r="U327" s="0" t="str">
        <f aca="false">IMDIV(IMPRODUCT($P327,T327),IMSUM($P327,T327))</f>
        <v>13831.5013380366-232428.846328768i</v>
      </c>
      <c r="V327" s="0" t="str">
        <f aca="false">IMPRODUCT($B$4,IMDIV(T327,IMSUM($R327,T327)))</f>
        <v>-5.6196497836157-0.67933758339879i</v>
      </c>
      <c r="W327" s="0" t="str">
        <f aca="false">IMPRODUCT($B$4,IMDIV(U327,IMSUM($B$5,U327)))</f>
        <v>4.99479589157393-0.0706058910877285i</v>
      </c>
      <c r="X327" s="0" t="str">
        <f aca="false">IF($B$3,W327,V327)</f>
        <v>-5.6196497836157-0.67933758339879i</v>
      </c>
      <c r="Y327" s="0" t="str">
        <f aca="false">IMDIV(X327,S327)</f>
        <v>-2.99374847824653e-06+1.887588170502e-05i</v>
      </c>
      <c r="Z327" s="0" t="str">
        <f aca="false">IMDIV(X327,IF($B$3,U327,T327))</f>
        <v>5.52283701363511e-06-5.15754358522216e-05i</v>
      </c>
      <c r="AA327" s="0" t="str">
        <f aca="false">IMPRODUCT(Y327,$M327)</f>
        <v>2.15094516361773+0.341143736276953i</v>
      </c>
      <c r="AB327" s="0" t="n">
        <f aca="false">IMABS(Y327)</f>
        <v>1.91118141497063E-005</v>
      </c>
      <c r="AC327" s="0" t="n">
        <f aca="false">IMABS(Z327)</f>
        <v>5.18702931553872E-005</v>
      </c>
      <c r="AD327" s="0" t="n">
        <f aca="false">IMABS(X327)</f>
        <v>5.66056209600337</v>
      </c>
      <c r="AE327" s="0" t="n">
        <f aca="false">IMABS(AA327)</f>
        <v>2.17783014619862</v>
      </c>
      <c r="AF327" s="0" t="n">
        <f aca="false">360*IMARGUMENT(X327)/(2*PI())</f>
        <v>-173.107182383638</v>
      </c>
      <c r="AG327" s="0" t="n">
        <f aca="false">360*IMARGUMENT(AA327)/(2*PI())</f>
        <v>9.01214762076798</v>
      </c>
      <c r="AH327" s="0" t="n">
        <f aca="false">IF($B$3=0,AF327+90,AF327)</f>
        <v>-83.107182383638</v>
      </c>
      <c r="AI327" s="0" t="n">
        <f aca="false">IF(AH327&gt;AH326,0,IF(ABS(AH327)&gt;ABS(AH326),0,IF(ABS(AH327)&gt;ABS(AH328),0,1)))</f>
        <v>0</v>
      </c>
      <c r="AK327" s="0" t="str">
        <f aca="false">IMDIV(1,IMPRODUCT($G327,($B$19+$B$20)*10^-12))</f>
        <v>-99708.0320579129i</v>
      </c>
      <c r="AL327" s="0" t="str">
        <f aca="false">IMSUM($Q327,$AK327)</f>
        <v>10953.0371586734+310222.716069716i</v>
      </c>
      <c r="AM327" s="0" t="str">
        <f aca="false">IMDIV(IMPRODUCT($L327,AL327),IMSUM($L327,AL327))</f>
        <v>1309.23552300861-107313.265627984i</v>
      </c>
      <c r="AN327" s="0" t="str">
        <f aca="false">IMDIV(IMPRODUCT($P327,AM327),IMSUM($P327,AM327))</f>
        <v>12327.2038662258-224460.328210051i</v>
      </c>
      <c r="AO327" s="0" t="str">
        <f aca="false">IMPRODUCT($B$4,IMDIV(AM327,IMSUM($R327,AM327)))</f>
        <v>-5.4298271512698-0.6278418363212i</v>
      </c>
      <c r="AP327" s="0" t="str">
        <f aca="false">IMPRODUCT($B$4,IMDIV(AN327,IMSUM($B$5,AN327)))</f>
        <v>4.99490685495221-0.073155058245534i</v>
      </c>
      <c r="AQ327" s="0" t="str">
        <f aca="false">IF($B$3,AP327,AO327)</f>
        <v>-5.4298271512698-0.6278418363212i</v>
      </c>
      <c r="AR327" s="0" t="n">
        <f aca="false">IMABS(AQ327)</f>
        <v>5.46600478083416</v>
      </c>
      <c r="AS327" s="0" t="n">
        <f aca="false">360*IMARGUMENT(AQ327)/(2*PI())</f>
        <v>-173.404275472423</v>
      </c>
      <c r="AT327" s="0" t="n">
        <f aca="false">IF($B$3=0,AS327+90,AS327)</f>
        <v>-83.4042754724234</v>
      </c>
      <c r="AU327" s="0" t="n">
        <f aca="false">IF(AT327&gt;AT326,0,IF(ABS(AT327)&gt;ABS(AT326),0,IF(ABS(AT327)&gt;ABS(AT328),0,1)))</f>
        <v>0</v>
      </c>
    </row>
    <row r="328" customFormat="false" ht="12.75" hidden="false" customHeight="false" outlineLevel="0" collapsed="false">
      <c r="E328" s="0" t="n">
        <f aca="false">E327+1</f>
        <v>326</v>
      </c>
      <c r="F328" s="0" t="n">
        <f aca="false">$B$51*F327</f>
        <v>201.372424986245</v>
      </c>
      <c r="G328" s="0" t="str">
        <f aca="false">COMPLEX(0,2*PI()*F328*10^3)</f>
        <v>1265260.2619447i</v>
      </c>
      <c r="H328" s="0" t="str">
        <f aca="false">IMPRODUCT($G328,$B$7*(10^-3))</f>
        <v>126526.02619447i</v>
      </c>
      <c r="I328" s="0" t="str">
        <f aca="false">IMPRODUCT($G328,$B$14*(10^-3))</f>
        <v>253052.05238894i</v>
      </c>
      <c r="J328" s="0" t="str">
        <f aca="false">IMDIV(1,IMPRODUCT($G328,$B$41*(10^-12)))</f>
        <v>-319506.593566193i</v>
      </c>
      <c r="K328" s="0" t="str">
        <f aca="false">IMDIV(1,IMPRODUCT($G328,$B$43*(10^-12)))</f>
        <v>-639013.187132387i</v>
      </c>
      <c r="L328" s="0" t="str">
        <f aca="false">IMDIV(1,IMPRODUCT($G328,$B$12*(10^-12)))</f>
        <v>-79035.1226602979i</v>
      </c>
      <c r="M328" s="0" t="str">
        <f aca="false">IMDIV(1,IMPRODUCT($G328,$B$19*(10^-12)))</f>
        <v>-112907.31808614i</v>
      </c>
      <c r="N328" s="0" t="str">
        <f aca="false">IMSUM($B$8,H328)</f>
        <v>484+126526.02619447i</v>
      </c>
      <c r="O328" s="0" t="str">
        <f aca="false">IMSUM($B$15,I328)</f>
        <v>968+253052.05238894i</v>
      </c>
      <c r="P328" s="0" t="str">
        <f aca="false">IMDIV(1,IMSUM(IMDIV(1,J328),IMDIV(1,N328),IMDIV(1,$B$40)))</f>
        <v>5687.85448339135+209332.239997467i</v>
      </c>
      <c r="Q328" s="0" t="str">
        <f aca="false">IMDIV(1,IMSUM(IMDIV(1,K328),IMDIV(1,O328),IMDIV(1,$B$42)))</f>
        <v>11375.7089667827+418664.479994935i</v>
      </c>
      <c r="R328" s="0" t="str">
        <f aca="false">IMSUM($B$5,$P328)</f>
        <v>8987.85448339135+209332.239997467i</v>
      </c>
      <c r="S328" s="0" t="str">
        <f aca="false">IMSUM($Q328,$M328)</f>
        <v>11375.7089667827+305757.161908795i</v>
      </c>
      <c r="T328" s="0" t="str">
        <f aca="false">IMDIV(IMPRODUCT($L328,S328),IMSUM($L328,S328))</f>
        <v>1378.92071276413-106517.516669565i</v>
      </c>
      <c r="U328" s="0" t="str">
        <f aca="false">IMDIV(IMPRODUCT($P328,T328),IMSUM($P328,T328))</f>
        <v>11770.6693887737-216138.429108202i</v>
      </c>
      <c r="V328" s="0" t="str">
        <f aca="false">IMPRODUCT($B$4,IMDIV(T328,IMSUM($R328,T328)))</f>
        <v>-5.12124391429135-0.583431886079685i</v>
      </c>
      <c r="W328" s="0" t="str">
        <f aca="false">IMPRODUCT($B$4,IMDIV(U328,IMSUM($B$5,U328)))</f>
        <v>4.99470280269662-0.075970607163678i</v>
      </c>
      <c r="X328" s="0" t="str">
        <f aca="false">IF($B$3,W328,V328)</f>
        <v>-5.12124391429135-0.583431886079685i</v>
      </c>
      <c r="Y328" s="0" t="str">
        <f aca="false">IMDIV(X328,S328)</f>
        <v>-2.52781695786793e-06+1.66553357980749e-05i</v>
      </c>
      <c r="Z328" s="0" t="str">
        <f aca="false">IMDIV(X328,IF($B$3,U328,T328))</f>
        <v>4.85411485221278e-06-4.81417283667147e-05i</v>
      </c>
      <c r="AA328" s="0" t="str">
        <f aca="false">IMPRODUCT(Y328,$M328)</f>
        <v>1.88050929678472+0.285409033325533i</v>
      </c>
      <c r="AB328" s="0" t="n">
        <f aca="false">IMABS(Y328)</f>
        <v>1.68460698419281E-005</v>
      </c>
      <c r="AC328" s="0" t="n">
        <f aca="false">IMABS(Z328)</f>
        <v>4.83858289288611E-005</v>
      </c>
      <c r="AD328" s="0" t="n">
        <f aca="false">IMABS(X328)</f>
        <v>5.1543701841603</v>
      </c>
      <c r="AE328" s="0" t="n">
        <f aca="false">IMABS(AA328)</f>
        <v>1.90204456614391</v>
      </c>
      <c r="AF328" s="0" t="n">
        <f aca="false">360*IMARGUMENT(X328)/(2*PI())</f>
        <v>-173.500664377375</v>
      </c>
      <c r="AG328" s="0" t="n">
        <f aca="false">360*IMARGUMENT(AA328)/(2*PI())</f>
        <v>8.63004491995411</v>
      </c>
      <c r="AH328" s="0" t="n">
        <f aca="false">IF($B$3=0,AF328+90,AF328)</f>
        <v>-83.5006643773749</v>
      </c>
      <c r="AI328" s="0" t="n">
        <f aca="false">IF(AH328&gt;AH327,0,IF(ABS(AH328)&gt;ABS(AH327),0,IF(ABS(AH328)&gt;ABS(AH329),0,1)))</f>
        <v>0</v>
      </c>
      <c r="AK328" s="0" t="str">
        <f aca="false">IMDIV(1,IMPRODUCT($G328,($B$19+$B$20)*10^-12))</f>
        <v>-98793.9033253723i</v>
      </c>
      <c r="AL328" s="0" t="str">
        <f aca="false">IMSUM($Q328,$AK328)</f>
        <v>11375.7089667827+319870.576669563i</v>
      </c>
      <c r="AM328" s="0" t="str">
        <f aca="false">IMDIV(IMPRODUCT($L328,AL328),IMSUM($L328,AL328))</f>
        <v>1222.39066744112-104914.389810109i</v>
      </c>
      <c r="AN328" s="0" t="str">
        <f aca="false">IMDIV(IMPRODUCT($P328,AM328),IMSUM($P328,AM328))</f>
        <v>10612.8461315689-209691.921442082i</v>
      </c>
      <c r="AO328" s="0" t="str">
        <f aca="false">IMPRODUCT($B$4,IMDIV(AM328,IMSUM($R328,AM328)))</f>
        <v>-4.9705276502512-0.544564545939545i</v>
      </c>
      <c r="AP328" s="0" t="str">
        <f aca="false">IMPRODUCT($B$4,IMDIV(AN328,IMSUM($B$5,AN328)))</f>
        <v>4.99480208853672-0.0783419892603891i</v>
      </c>
      <c r="AQ328" s="0" t="str">
        <f aca="false">IF($B$3,AP328,AO328)</f>
        <v>-4.9705276502512-0.544564545939545i</v>
      </c>
      <c r="AR328" s="0" t="n">
        <f aca="false">IMABS(AQ328)</f>
        <v>5.00026955939438</v>
      </c>
      <c r="AS328" s="0" t="n">
        <f aca="false">360*IMARGUMENT(AQ328)/(2*PI())</f>
        <v>-173.747685068041</v>
      </c>
      <c r="AT328" s="0" t="n">
        <f aca="false">IF($B$3=0,AS328+90,AS328)</f>
        <v>-83.7476850680409</v>
      </c>
      <c r="AU328" s="0" t="n">
        <f aca="false">IF(AT328&gt;AT327,0,IF(ABS(AT328)&gt;ABS(AT327),0,IF(ABS(AT328)&gt;ABS(AT329),0,1)))</f>
        <v>0</v>
      </c>
    </row>
    <row r="329" customFormat="false" ht="12.75" hidden="false" customHeight="false" outlineLevel="0" collapsed="false">
      <c r="E329" s="0" t="n">
        <f aca="false">E328+1</f>
        <v>327</v>
      </c>
      <c r="F329" s="0" t="n">
        <f aca="false">$B$51*F328</f>
        <v>203.235701093628</v>
      </c>
      <c r="G329" s="0" t="str">
        <f aca="false">COMPLEX(0,2*PI()*F329*10^3)</f>
        <v>1276967.57100583i</v>
      </c>
      <c r="H329" s="0" t="str">
        <f aca="false">IMPRODUCT($G329,$B$7*(10^-3))</f>
        <v>127696.757100583i</v>
      </c>
      <c r="I329" s="0" t="str">
        <f aca="false">IMPRODUCT($G329,$B$14*(10^-3))</f>
        <v>255393.514201166i</v>
      </c>
      <c r="J329" s="0" t="str">
        <f aca="false">IMDIV(1,IMPRODUCT($G329,$B$41*(10^-12)))</f>
        <v>-316577.339509254i</v>
      </c>
      <c r="K329" s="0" t="str">
        <f aca="false">IMDIV(1,IMPRODUCT($G329,$B$43*(10^-12)))</f>
        <v>-633154.67901851i</v>
      </c>
      <c r="L329" s="0" t="str">
        <f aca="false">IMDIV(1,IMPRODUCT($G329,$B$12*(10^-12)))</f>
        <v>-78310.5243003414i</v>
      </c>
      <c r="M329" s="0" t="str">
        <f aca="false">IMDIV(1,IMPRODUCT($G329,$B$19*(10^-12)))</f>
        <v>-111872.177571916i</v>
      </c>
      <c r="N329" s="0" t="str">
        <f aca="false">IMSUM($B$8,H329)</f>
        <v>484+127696.757100583i</v>
      </c>
      <c r="O329" s="0" t="str">
        <f aca="false">IMSUM($B$15,I329)</f>
        <v>968+255393.514201166i</v>
      </c>
      <c r="P329" s="0" t="str">
        <f aca="false">IMDIV(1,IMSUM(IMDIV(1,J329),IMDIV(1,N329),IMDIV(1,$B$40)))</f>
        <v>5912.04994039017+213870.606629413i</v>
      </c>
      <c r="Q329" s="0" t="str">
        <f aca="false">IMDIV(1,IMSUM(IMDIV(1,K329),IMDIV(1,O329),IMDIV(1,$B$42)))</f>
        <v>11824.0998807803+427741.213258824i</v>
      </c>
      <c r="R329" s="0" t="str">
        <f aca="false">IMSUM($B$5,$P329)</f>
        <v>9212.04994039017+213870.606629413i</v>
      </c>
      <c r="S329" s="0" t="str">
        <f aca="false">IMSUM($Q329,$M329)</f>
        <v>11824.0998807803+315869.035686908i</v>
      </c>
      <c r="T329" s="0" t="str">
        <f aca="false">IMDIV(IMPRODUCT($L329,S329),IMSUM($L329,S329))</f>
        <v>1281.71826954317-104061.582495018i</v>
      </c>
      <c r="U329" s="0" t="str">
        <f aca="false">IMDIV(IMPRODUCT($P329,T329),IMSUM($P329,T329))</f>
        <v>10132.4453349728-202081.760303661i</v>
      </c>
      <c r="V329" s="0" t="str">
        <f aca="false">IMPRODUCT($B$4,IMDIV(T329,IMSUM($R329,T329)))</f>
        <v>-4.68989092651682-0.50654506857629i</v>
      </c>
      <c r="W329" s="0" t="str">
        <f aca="false">IMPRODUCT($B$4,IMDIV(U329,IMSUM($B$5,U329)))</f>
        <v>4.99459656198973-0.081290951690154i</v>
      </c>
      <c r="X329" s="0" t="str">
        <f aca="false">IF($B$3,W329,V329)</f>
        <v>-4.68989092651682-0.50654506857629i</v>
      </c>
      <c r="Y329" s="0" t="str">
        <f aca="false">IMDIV(X329,S329)</f>
        <v>-2.15643127598297e-06+1.476685759204e-05i</v>
      </c>
      <c r="Z329" s="0" t="str">
        <f aca="false">IMDIV(X329,IF($B$3,U329,T329))</f>
        <v>4.31198498226551e-06-4.51215286551248e-05i</v>
      </c>
      <c r="AA329" s="0" t="str">
        <f aca="false">IMPRODUCT(Y329,$M329)</f>
        <v>1.6520005147159+0.2412446626284i</v>
      </c>
      <c r="AB329" s="0" t="n">
        <f aca="false">IMABS(Y329)</f>
        <v>1.49234807934217E-005</v>
      </c>
      <c r="AC329" s="0" t="n">
        <f aca="false">IMABS(Z329)</f>
        <v>4.53270952374243E-005</v>
      </c>
      <c r="AD329" s="0" t="n">
        <f aca="false">IMABS(X329)</f>
        <v>4.71716703214162</v>
      </c>
      <c r="AE329" s="0" t="n">
        <f aca="false">IMABS(AA329)</f>
        <v>1.66952229331276</v>
      </c>
      <c r="AF329" s="0" t="n">
        <f aca="false">360*IMARGUMENT(X329)/(2*PI())</f>
        <v>-173.835502574406</v>
      </c>
      <c r="AG329" s="0" t="n">
        <f aca="false">360*IMARGUMENT(AA329)/(2*PI())</f>
        <v>8.30828098419581</v>
      </c>
      <c r="AH329" s="0" t="n">
        <f aca="false">IF($B$3=0,AF329+90,AF329)</f>
        <v>-83.835502574406</v>
      </c>
      <c r="AI329" s="0" t="n">
        <f aca="false">IF(AH329&gt;AH328,0,IF(ABS(AH329)&gt;ABS(AH328),0,IF(ABS(AH329)&gt;ABS(AH330),0,1)))</f>
        <v>0</v>
      </c>
      <c r="AK329" s="0" t="str">
        <f aca="false">IMDIV(1,IMPRODUCT($G329,($B$19+$B$20)*10^-12))</f>
        <v>-97888.1553754271i</v>
      </c>
      <c r="AL329" s="0" t="str">
        <f aca="false">IMSUM($Q329,$AK329)</f>
        <v>11824.0998807803+329853.057883397i</v>
      </c>
      <c r="AM329" s="0" t="str">
        <f aca="false">IMDIV(IMPRODUCT($L329,AL329),IMSUM($L329,AL329))</f>
        <v>1143.4756831058-102636.500342424i</v>
      </c>
      <c r="AN329" s="0" t="str">
        <f aca="false">IMDIV(IMPRODUCT($P329,AM329),IMSUM($P329,AM329))</f>
        <v>9227.3850376076-196815.415299366i</v>
      </c>
      <c r="AO329" s="0" t="str">
        <f aca="false">IMPRODUCT($B$4,IMDIV(AM329,IMSUM($R329,AM329)))</f>
        <v>-4.56914962881526-0.476772154194185i</v>
      </c>
      <c r="AP329" s="0" t="str">
        <f aca="false">IMPRODUCT($B$4,IMDIV(AN329,IMSUM($B$5,AN329)))</f>
        <v>4.99468540453877-0.083496620380787i</v>
      </c>
      <c r="AQ329" s="0" t="str">
        <f aca="false">IF($B$3,AP329,AO329)</f>
        <v>-4.56914962881526-0.476772154194185i</v>
      </c>
      <c r="AR329" s="0" t="n">
        <f aca="false">IMABS(AQ329)</f>
        <v>4.59395690200916</v>
      </c>
      <c r="AS329" s="0" t="n">
        <f aca="false">360*IMARGUMENT(AQ329)/(2*PI())</f>
        <v>-174.042976515854</v>
      </c>
      <c r="AT329" s="0" t="n">
        <f aca="false">IF($B$3=0,AS329+90,AS329)</f>
        <v>-84.0429765158539</v>
      </c>
      <c r="AU329" s="0" t="n">
        <f aca="false">IF(AT329&gt;AT328,0,IF(ABS(AT329)&gt;ABS(AT328),0,IF(ABS(AT329)&gt;ABS(AT330),0,1)))</f>
        <v>0</v>
      </c>
    </row>
    <row r="330" customFormat="false" ht="12.75" hidden="false" customHeight="false" outlineLevel="0" collapsed="false">
      <c r="E330" s="0" t="n">
        <f aca="false">E329+1</f>
        <v>328</v>
      </c>
      <c r="F330" s="0" t="n">
        <f aca="false">$B$51*F329</f>
        <v>205.116217882563</v>
      </c>
      <c r="G330" s="0" t="str">
        <f aca="false">COMPLEX(0,2*PI()*F330*10^3)</f>
        <v>1288783.20646397i</v>
      </c>
      <c r="H330" s="0" t="str">
        <f aca="false">IMPRODUCT($G330,$B$7*(10^-3))</f>
        <v>128878.320646397i</v>
      </c>
      <c r="I330" s="0" t="str">
        <f aca="false">IMPRODUCT($G330,$B$14*(10^-3))</f>
        <v>257756.641292794i</v>
      </c>
      <c r="J330" s="0" t="str">
        <f aca="false">IMDIV(1,IMPRODUCT($G330,$B$41*(10^-12)))</f>
        <v>-313674.941014932i</v>
      </c>
      <c r="K330" s="0" t="str">
        <f aca="false">IMDIV(1,IMPRODUCT($G330,$B$43*(10^-12)))</f>
        <v>-627349.882029863i</v>
      </c>
      <c r="L330" s="0" t="str">
        <f aca="false">IMDIV(1,IMPRODUCT($G330,$B$12*(10^-12)))</f>
        <v>-77592.5690980795i</v>
      </c>
      <c r="M330" s="0" t="str">
        <f aca="false">IMDIV(1,IMPRODUCT($G330,$B$19*(10^-12)))</f>
        <v>-110846.527282971i</v>
      </c>
      <c r="N330" s="0" t="str">
        <f aca="false">IMSUM($B$8,H330)</f>
        <v>484+128878.320646397i</v>
      </c>
      <c r="O330" s="0" t="str">
        <f aca="false">IMSUM($B$15,I330)</f>
        <v>968+257756.641292794i</v>
      </c>
      <c r="P330" s="0" t="str">
        <f aca="false">IMDIV(1,IMSUM(IMDIV(1,J330),IMDIV(1,N330),IMDIV(1,$B$40)))</f>
        <v>6150.17042095741+218591.067673446i</v>
      </c>
      <c r="Q330" s="0" t="str">
        <f aca="false">IMDIV(1,IMSUM(IMDIV(1,K330),IMDIV(1,O330),IMDIV(1,$B$42)))</f>
        <v>12300.3408419148+437182.135346893i</v>
      </c>
      <c r="R330" s="0" t="str">
        <f aca="false">IMSUM($B$5,$P330)</f>
        <v>9450.17042095741+218591.067673446i</v>
      </c>
      <c r="S330" s="0" t="str">
        <f aca="false">IMSUM($Q330,$M330)</f>
        <v>12300.3408419148+326335.608063922i</v>
      </c>
      <c r="T330" s="0" t="str">
        <f aca="false">IMDIV(IMPRODUCT($L330,S330),IMSUM($L330,S330))</f>
        <v>1193.97395322014-101737.648765954i</v>
      </c>
      <c r="U330" s="0" t="str">
        <f aca="false">IMDIV(IMPRODUCT($P330,T330),IMSUM($P330,T330))</f>
        <v>8809.18465710806-189824.043601549i</v>
      </c>
      <c r="V330" s="0" t="str">
        <f aca="false">IMPRODUCT($B$4,IMDIV(T330,IMSUM($R330,T330)))</f>
        <v>-4.31277839713348-0.443938278948359i</v>
      </c>
      <c r="W330" s="0" t="str">
        <f aca="false">IMPRODUCT($B$4,IMDIV(U330,IMSUM($B$5,U330)))</f>
        <v>4.99447753864056-0.0865703162984505i</v>
      </c>
      <c r="X330" s="0" t="str">
        <f aca="false">IF($B$3,W330,V330)</f>
        <v>-4.31277839713348-0.443938278948359i</v>
      </c>
      <c r="Y330" s="0" t="str">
        <f aca="false">IMDIV(X330,S330)</f>
        <v>-1.85586979632951e-06+1.3145824298892e-05i</v>
      </c>
      <c r="Z330" s="0" t="str">
        <f aca="false">IMDIV(X330,IF($B$3,U330,T330))</f>
        <v>3.86553218982208e-06-4.24365394153699e-05i</v>
      </c>
      <c r="AA330" s="0" t="str">
        <f aca="false">IMPRODUCT(Y330,$M330)</f>
        <v>1.45716897180428+0.205716722012481i</v>
      </c>
      <c r="AB330" s="0" t="n">
        <f aca="false">IMABS(Y330)</f>
        <v>1.32761797667201E-005</v>
      </c>
      <c r="AC330" s="0" t="n">
        <f aca="false">IMABS(Z330)</f>
        <v>4.26122308341489E-005</v>
      </c>
      <c r="AD330" s="0" t="n">
        <f aca="false">IMABS(X330)</f>
        <v>4.33556671016568</v>
      </c>
      <c r="AE330" s="0" t="n">
        <f aca="false">IMABS(AA330)</f>
        <v>1.47161842272537</v>
      </c>
      <c r="AF330" s="0" t="n">
        <f aca="false">360*IMARGUMENT(X330)/(2*PI())</f>
        <v>-174.122925563151</v>
      </c>
      <c r="AG330" s="0" t="n">
        <f aca="false">360*IMARGUMENT(AA330)/(2*PI())</f>
        <v>8.03566250266317</v>
      </c>
      <c r="AH330" s="0" t="n">
        <f aca="false">IF($B$3=0,AF330+90,AF330)</f>
        <v>-84.1229255631512</v>
      </c>
      <c r="AI330" s="0" t="n">
        <f aca="false">IF(AH330&gt;AH329,0,IF(ABS(AH330)&gt;ABS(AH329),0,IF(ABS(AH330)&gt;ABS(AH331),0,1)))</f>
        <v>0</v>
      </c>
      <c r="AK330" s="0" t="str">
        <f aca="false">IMDIV(1,IMPRODUCT($G330,($B$19+$B$20)*10^-12))</f>
        <v>-96990.7113725989i</v>
      </c>
      <c r="AL330" s="0" t="str">
        <f aca="false">IMSUM($Q330,$AK330)</f>
        <v>12300.3408419148+340191.423974294i</v>
      </c>
      <c r="AM330" s="0" t="str">
        <f aca="false">IMDIV(IMPRODUCT($L330,AL330),IMSUM($L330,AL330))</f>
        <v>1071.56847571563-100469.386761985i</v>
      </c>
      <c r="AN330" s="0" t="str">
        <f aca="false">IMDIV(IMPRODUCT($P330,AM330),IMSUM($P330,AM330))</f>
        <v>8092.15914125717-185485.519847422i</v>
      </c>
      <c r="AO330" s="0" t="str">
        <f aca="false">IMPRODUCT($B$4,IMDIV(AM330,IMSUM($R330,AM330)))</f>
        <v>-4.21530555580305-0.420838803027986i</v>
      </c>
      <c r="AP330" s="0" t="str">
        <f aca="false">IMPRODUCT($B$4,IMDIV(AN330,IMSUM($B$5,AN330)))</f>
        <v>4.99455704416091-0.088621435217175i</v>
      </c>
      <c r="AQ330" s="0" t="str">
        <f aca="false">IF($B$3,AP330,AO330)</f>
        <v>-4.21530555580305-0.420838803027986i</v>
      </c>
      <c r="AR330" s="0" t="n">
        <f aca="false">IMABS(AQ330)</f>
        <v>4.23626087805249</v>
      </c>
      <c r="AS330" s="0" t="n">
        <f aca="false">360*IMARGUMENT(AQ330)/(2*PI())</f>
        <v>-174.298716441049</v>
      </c>
      <c r="AT330" s="0" t="n">
        <f aca="false">IF($B$3=0,AS330+90,AS330)</f>
        <v>-84.2987164410488</v>
      </c>
      <c r="AU330" s="0" t="n">
        <f aca="false">IF(AT330&gt;AT329,0,IF(ABS(AT330)&gt;ABS(AT329),0,IF(ABS(AT330)&gt;ABS(AT331),0,1)))</f>
        <v>0</v>
      </c>
    </row>
    <row r="331" customFormat="false" ht="12.75" hidden="false" customHeight="false" outlineLevel="0" collapsed="false">
      <c r="E331" s="0" t="n">
        <f aca="false">E330+1</f>
        <v>329</v>
      </c>
      <c r="F331" s="0" t="n">
        <f aca="false">$B$51*F330</f>
        <v>207.014134879111</v>
      </c>
      <c r="G331" s="0" t="str">
        <f aca="false">COMPLEX(0,2*PI()*F331*10^3)</f>
        <v>1300708.17065092i</v>
      </c>
      <c r="H331" s="0" t="str">
        <f aca="false">IMPRODUCT($G331,$B$7*(10^-3))</f>
        <v>130070.817065092i</v>
      </c>
      <c r="I331" s="0" t="str">
        <f aca="false">IMPRODUCT($G331,$B$14*(10^-3))</f>
        <v>260141.634130184i</v>
      </c>
      <c r="J331" s="0" t="str">
        <f aca="false">IMDIV(1,IMPRODUCT($G331,$B$41*(10^-12)))</f>
        <v>-310799.15186995i</v>
      </c>
      <c r="K331" s="0" t="str">
        <f aca="false">IMDIV(1,IMPRODUCT($G331,$B$43*(10^-12)))</f>
        <v>-621598.303739899i</v>
      </c>
      <c r="L331" s="0" t="str">
        <f aca="false">IMDIV(1,IMPRODUCT($G331,$B$12*(10^-12)))</f>
        <v>-76881.1961486768i</v>
      </c>
      <c r="M331" s="0" t="str">
        <f aca="false">IMDIV(1,IMPRODUCT($G331,$B$19*(10^-12)))</f>
        <v>-109830.280212396i</v>
      </c>
      <c r="N331" s="0" t="str">
        <f aca="false">IMSUM($B$8,H331)</f>
        <v>484+130070.817065092i</v>
      </c>
      <c r="O331" s="0" t="str">
        <f aca="false">IMSUM($B$15,I331)</f>
        <v>968+260141.634130184i</v>
      </c>
      <c r="P331" s="0" t="str">
        <f aca="false">IMDIV(1,IMSUM(IMDIV(1,J331),IMDIV(1,N331),IMDIV(1,$B$40)))</f>
        <v>6403.39449728249+223505.110541665i</v>
      </c>
      <c r="Q331" s="0" t="str">
        <f aca="false">IMDIV(1,IMSUM(IMDIV(1,K331),IMDIV(1,O331),IMDIV(1,$B$42)))</f>
        <v>12806.7889945649+447010.221083331i</v>
      </c>
      <c r="R331" s="0" t="str">
        <f aca="false">IMSUM($B$5,$P331)</f>
        <v>9703.39449728249+223505.110541665i</v>
      </c>
      <c r="S331" s="0" t="str">
        <f aca="false">IMSUM($Q331,$M331)</f>
        <v>12806.7889945649+337179.940870935i</v>
      </c>
      <c r="T331" s="0" t="str">
        <f aca="false">IMDIV(IMPRODUCT($L331,S331),IMSUM($L331,S331))</f>
        <v>1114.51612105738-99533.8023099147i</v>
      </c>
      <c r="U331" s="0" t="str">
        <f aca="false">IMDIV(IMPRODUCT($P331,T331),IMSUM($P331,T331))</f>
        <v>7725.37770645675-179036.357620141i</v>
      </c>
      <c r="V331" s="0" t="str">
        <f aca="false">IMPRODUCT($B$4,IMDIV(T331,IMSUM($R331,T331)))</f>
        <v>-3.98015905934204-0.392264841354401i</v>
      </c>
      <c r="W331" s="0" t="str">
        <f aca="false">IMPRODUCT($B$4,IMDIV(U331,IMSUM($B$5,U331)))</f>
        <v>4.99434606142122-0.091811872237234i</v>
      </c>
      <c r="X331" s="0" t="str">
        <f aca="false">IF($B$3,W331,V331)</f>
        <v>-3.98015905934204-0.392264841354401i</v>
      </c>
      <c r="Y331" s="0" t="str">
        <f aca="false">IMDIV(X331,S331)</f>
        <v>-1.60939771981804e-06+1.17431298911451e-05i</v>
      </c>
      <c r="Z331" s="0" t="str">
        <f aca="false">IMDIV(X331,IF($B$3,U331,T331))</f>
        <v>3.49282312226952e-06-4.00271241986197e-05i</v>
      </c>
      <c r="AA331" s="0" t="str">
        <f aca="false">IMPRODUCT(Y331,$M331)</f>
        <v>1.28975124651503+0.176760602540806i</v>
      </c>
      <c r="AB331" s="0" t="n">
        <f aca="false">IMABS(Y331)</f>
        <v>1.18529009386252E-005</v>
      </c>
      <c r="AC331" s="0" t="n">
        <f aca="false">IMABS(Z331)</f>
        <v>4.01792295219207E-005</v>
      </c>
      <c r="AD331" s="0" t="n">
        <f aca="false">IMABS(X331)</f>
        <v>3.99944219153438</v>
      </c>
      <c r="AE331" s="0" t="n">
        <f aca="false">IMABS(AA331)</f>
        <v>1.30180743141897</v>
      </c>
      <c r="AF331" s="0" t="n">
        <f aca="false">360*IMARGUMENT(X331)/(2*PI())</f>
        <v>-174.371387428858</v>
      </c>
      <c r="AG331" s="0" t="n">
        <f aca="false">360*IMARGUMENT(AA331)/(2*PI())</f>
        <v>7.80377875916617</v>
      </c>
      <c r="AH331" s="0" t="n">
        <f aca="false">IF($B$3=0,AF331+90,AF331)</f>
        <v>-84.3713874288577</v>
      </c>
      <c r="AI331" s="0" t="n">
        <f aca="false">IF(AH331&gt;AH330,0,IF(ABS(AH331)&gt;ABS(AH330),0,IF(ABS(AH331)&gt;ABS(AH332),0,1)))</f>
        <v>0</v>
      </c>
      <c r="AK331" s="0" t="str">
        <f aca="false">IMDIV(1,IMPRODUCT($G331,($B$19+$B$20)*10^-12))</f>
        <v>-96101.4951858457i</v>
      </c>
      <c r="AL331" s="0" t="str">
        <f aca="false">IMSUM($Q331,$AK331)</f>
        <v>12806.7889945649+350908.725897485i</v>
      </c>
      <c r="AM331" s="0" t="str">
        <f aca="false">IMDIV(IMPRODUCT($L331,AL331),IMSUM($L331,AL331))</f>
        <v>1005.87629857211-98403.9835895855i</v>
      </c>
      <c r="AN331" s="0" t="str">
        <f aca="false">IMDIV(IMPRODUCT($P331,AM331),IMSUM($P331,AM331))</f>
        <v>7150.63506900937-175436.095547758i</v>
      </c>
      <c r="AO331" s="0" t="str">
        <f aca="false">IMPRODUCT($B$4,IMDIV(AM331,IMSUM($R331,AM331)))</f>
        <v>-3.90094903205199-0.374142920837648i</v>
      </c>
      <c r="AP331" s="0" t="str">
        <f aca="false">IMPRODUCT($B$4,IMDIV(AN331,IMSUM($B$5,AN331)))</f>
        <v>4.9944172221741-0.093718777626321i</v>
      </c>
      <c r="AQ331" s="0" t="str">
        <f aca="false">IF($B$3,AP331,AO331)</f>
        <v>-3.90094903205199-0.374142920837648i</v>
      </c>
      <c r="AR331" s="0" t="n">
        <f aca="false">IMABS(AQ331)</f>
        <v>3.91885012164031</v>
      </c>
      <c r="AS331" s="0" t="n">
        <f aca="false">360*IMARGUMENT(AQ331)/(2*PI())</f>
        <v>-174.52147693607</v>
      </c>
      <c r="AT331" s="0" t="n">
        <f aca="false">IF($B$3=0,AS331+90,AS331)</f>
        <v>-84.5214769360697</v>
      </c>
      <c r="AU331" s="0" t="n">
        <f aca="false">IF(AT331&gt;AT330,0,IF(ABS(AT331)&gt;ABS(AT330),0,IF(ABS(AT331)&gt;ABS(AT332),0,1)))</f>
        <v>0</v>
      </c>
    </row>
    <row r="332" customFormat="false" ht="12.75" hidden="false" customHeight="false" outlineLevel="0" collapsed="false">
      <c r="E332" s="0" t="n">
        <f aca="false">E331+1</f>
        <v>330</v>
      </c>
      <c r="F332" s="0" t="n">
        <f aca="false">$B$51*F331</f>
        <v>208.92961308541</v>
      </c>
      <c r="G332" s="0" t="str">
        <f aca="false">COMPLEX(0,2*PI()*F332*10^3)</f>
        <v>1312743.47517297i</v>
      </c>
      <c r="H332" s="0" t="str">
        <f aca="false">IMPRODUCT($G332,$B$7*(10^-3))</f>
        <v>131274.347517297i</v>
      </c>
      <c r="I332" s="0" t="str">
        <f aca="false">IMPRODUCT($G332,$B$14*(10^-3))</f>
        <v>262548.695034594i</v>
      </c>
      <c r="J332" s="0" t="str">
        <f aca="false">IMDIV(1,IMPRODUCT($G332,$B$41*(10^-12)))</f>
        <v>-307949.728118324i</v>
      </c>
      <c r="K332" s="0" t="str">
        <f aca="false">IMDIV(1,IMPRODUCT($G332,$B$43*(10^-12)))</f>
        <v>-615899.456236648i</v>
      </c>
      <c r="L332" s="0" t="str">
        <f aca="false">IMDIV(1,IMPRODUCT($G332,$B$12*(10^-12)))</f>
        <v>-76176.3451056756i</v>
      </c>
      <c r="M332" s="0" t="str">
        <f aca="false">IMDIV(1,IMPRODUCT($G332,$B$19*(10^-12)))</f>
        <v>-108823.350150965i</v>
      </c>
      <c r="N332" s="0" t="str">
        <f aca="false">IMSUM($B$8,H332)</f>
        <v>484+131274.347517297i</v>
      </c>
      <c r="O332" s="0" t="str">
        <f aca="false">IMSUM($B$15,I332)</f>
        <v>968+262548.695034594i</v>
      </c>
      <c r="P332" s="0" t="str">
        <f aca="false">IMDIV(1,IMSUM(IMDIV(1,J332),IMDIV(1,N332),IMDIV(1,$B$40)))</f>
        <v>6673.02858650645+228625.212497917i</v>
      </c>
      <c r="Q332" s="0" t="str">
        <f aca="false">IMDIV(1,IMSUM(IMDIV(1,K332),IMDIV(1,O332),IMDIV(1,$B$42)))</f>
        <v>13346.0571730128+457250.424995834i</v>
      </c>
      <c r="R332" s="0" t="str">
        <f aca="false">IMSUM($B$5,$P332)</f>
        <v>9973.02858650645+228625.212497917i</v>
      </c>
      <c r="S332" s="0" t="str">
        <f aca="false">IMSUM($Q332,$M332)</f>
        <v>13346.0571730128+348427.074844869i</v>
      </c>
      <c r="T332" s="0" t="str">
        <f aca="false">IMDIV(IMPRODUCT($L332,S332),IMSUM($L332,S332))</f>
        <v>1042.34802472074-97439.5546584012i</v>
      </c>
      <c r="U332" s="0" t="str">
        <f aca="false">IMDIV(IMPRODUCT($P332,T332),IMSUM($P332,T332))</f>
        <v>6826.80637608413-169465.347748597i</v>
      </c>
      <c r="V332" s="0" t="str">
        <f aca="false">IMPRODUCT($B$4,IMDIV(T332,IMSUM($R332,T332)))</f>
        <v>-3.68448990650871-0.34910663877669i</v>
      </c>
      <c r="W332" s="0" t="str">
        <f aca="false">IMPRODUCT($B$4,IMDIV(U332,IMSUM($B$5,U332)))</f>
        <v>4.99420242257967-0.09701858978512i</v>
      </c>
      <c r="X332" s="0" t="str">
        <f aca="false">IF($B$3,W332,V332)</f>
        <v>-3.68448990650871-0.34910663877669i</v>
      </c>
      <c r="Y332" s="0" t="str">
        <f aca="false">IMDIV(X332,S332)</f>
        <v>-1.40493715198557e-06+1.05208228625342e-05i</v>
      </c>
      <c r="Z332" s="0" t="str">
        <f aca="false">IMDIV(X332,IF($B$3,U332,T332))</f>
        <v>3.17793746995109e-06-3.78470779785654e-05i</v>
      </c>
      <c r="AA332" s="0" t="str">
        <f aca="false">IMPRODUCT(Y332,$M332)</f>
        <v>1.14491119024584+0.152889967630625i</v>
      </c>
      <c r="AB332" s="0" t="n">
        <f aca="false">IMABS(Y332)</f>
        <v>1.061421509608E-005</v>
      </c>
      <c r="AC332" s="0" t="n">
        <f aca="false">IMABS(Z332)</f>
        <v>3.79802659032099E-005</v>
      </c>
      <c r="AD332" s="0" t="n">
        <f aca="false">IMABS(X332)</f>
        <v>3.70099193681944</v>
      </c>
      <c r="AE332" s="0" t="n">
        <f aca="false">IMABS(AA332)</f>
        <v>1.15507444597837</v>
      </c>
      <c r="AF332" s="0" t="n">
        <f aca="false">360*IMARGUMENT(X332)/(2*PI())</f>
        <v>-174.587364857889</v>
      </c>
      <c r="AG332" s="0" t="n">
        <f aca="false">360*IMARGUMENT(AA332)/(2*PI())</f>
        <v>7.60620494020532</v>
      </c>
      <c r="AH332" s="0" t="n">
        <f aca="false">IF($B$3=0,AF332+90,AF332)</f>
        <v>-84.587364857889</v>
      </c>
      <c r="AI332" s="0" t="n">
        <f aca="false">IF(AH332&gt;AH331,0,IF(ABS(AH332)&gt;ABS(AH331),0,IF(ABS(AH332)&gt;ABS(AH333),0,1)))</f>
        <v>0</v>
      </c>
      <c r="AK332" s="0" t="str">
        <f aca="false">IMDIV(1,IMPRODUCT($G332,($B$19+$B$20)*10^-12))</f>
        <v>-95220.4313820941i</v>
      </c>
      <c r="AL332" s="0" t="str">
        <f aca="false">IMSUM($Q332,$AK332)</f>
        <v>13346.0571730128+362029.99361374i</v>
      </c>
      <c r="AM332" s="0" t="str">
        <f aca="false">IMDIV(IMPRODUCT($L332,AL332),IMSUM($L332,AL332))</f>
        <v>945.714648449591-96432.2138766775i</v>
      </c>
      <c r="AN332" s="0" t="str">
        <f aca="false">IMDIV(IMPRODUCT($P332,AM332),IMSUM($P332,AM332))</f>
        <v>6361.34849128216-166458.745310321i</v>
      </c>
      <c r="AO332" s="0" t="str">
        <f aca="false">IMPRODUCT($B$4,IMDIV(AM332,IMSUM($R332,AM332)))</f>
        <v>-3.61975305102714-0.334750916023565i</v>
      </c>
      <c r="AP332" s="0" t="str">
        <f aca="false">IMPRODUCT($B$4,IMDIV(AN332,IMSUM($B$5,AN332)))</f>
        <v>4.99426612911327-0.0987908628321235i</v>
      </c>
      <c r="AQ332" s="0" t="str">
        <f aca="false">IF($B$3,AP332,AO332)</f>
        <v>-3.61975305102714-0.334750916023565i</v>
      </c>
      <c r="AR332" s="0" t="n">
        <f aca="false">IMABS(AQ332)</f>
        <v>3.63519880146862</v>
      </c>
      <c r="AS332" s="0" t="n">
        <f aca="false">360*IMARGUMENT(AQ332)/(2*PI())</f>
        <v>-174.71637546646</v>
      </c>
      <c r="AT332" s="0" t="n">
        <f aca="false">IF($B$3=0,AS332+90,AS332)</f>
        <v>-84.7163754664599</v>
      </c>
      <c r="AU332" s="0" t="n">
        <f aca="false">IF(AT332&gt;AT331,0,IF(ABS(AT332)&gt;ABS(AT331),0,IF(ABS(AT332)&gt;ABS(AT333),0,1)))</f>
        <v>0</v>
      </c>
    </row>
    <row r="333" customFormat="false" ht="12.75" hidden="false" customHeight="false" outlineLevel="0" collapsed="false">
      <c r="E333" s="0" t="n">
        <f aca="false">E332+1</f>
        <v>331</v>
      </c>
      <c r="F333" s="0" t="n">
        <f aca="false">$B$51*F332</f>
        <v>210.862814993336</v>
      </c>
      <c r="G333" s="0" t="str">
        <f aca="false">COMPLEX(0,2*PI()*F333*10^3)</f>
        <v>1324890.14099665i</v>
      </c>
      <c r="H333" s="0" t="str">
        <f aca="false">IMPRODUCT($G333,$B$7*(10^-3))</f>
        <v>132489.014099665i</v>
      </c>
      <c r="I333" s="0" t="str">
        <f aca="false">IMPRODUCT($G333,$B$14*(10^-3))</f>
        <v>264978.02819933i</v>
      </c>
      <c r="J333" s="0" t="str">
        <f aca="false">IMDIV(1,IMPRODUCT($G333,$B$41*(10^-12)))</f>
        <v>-305126.428040679i</v>
      </c>
      <c r="K333" s="0" t="str">
        <f aca="false">IMDIV(1,IMPRODUCT($G333,$B$43*(10^-12)))</f>
        <v>-610252.856081359i</v>
      </c>
      <c r="L333" s="0" t="str">
        <f aca="false">IMDIV(1,IMPRODUCT($G333,$B$12*(10^-12)))</f>
        <v>-75477.9561758795i</v>
      </c>
      <c r="M333" s="0" t="str">
        <f aca="false">IMDIV(1,IMPRODUCT($G333,$B$19*(10^-12)))</f>
        <v>-107825.651679828i</v>
      </c>
      <c r="N333" s="0" t="str">
        <f aca="false">IMSUM($B$8,H333)</f>
        <v>484+132489.014099665i</v>
      </c>
      <c r="O333" s="0" t="str">
        <f aca="false">IMSUM($B$15,I333)</f>
        <v>968+264978.02819933i</v>
      </c>
      <c r="P333" s="0" t="str">
        <f aca="false">IMDIV(1,IMSUM(IMDIV(1,J333),IMDIV(1,N333),IMDIV(1,$B$40)))</f>
        <v>6960.52398777467+233964.949487823i</v>
      </c>
      <c r="Q333" s="0" t="str">
        <f aca="false">IMDIV(1,IMSUM(IMDIV(1,K333),IMDIV(1,O333),IMDIV(1,$B$42)))</f>
        <v>13921.0479755493+467929.898975647i</v>
      </c>
      <c r="R333" s="0" t="str">
        <f aca="false">IMSUM($B$5,$P333)</f>
        <v>10260.5239877747+233964.949487823i</v>
      </c>
      <c r="S333" s="0" t="str">
        <f aca="false">IMSUM($Q333,$M333)</f>
        <v>13921.0479755493+360104.247295819i</v>
      </c>
      <c r="T333" s="0" t="str">
        <f aca="false">IMDIV(IMPRODUCT($L333,S333),IMSUM($L333,S333))</f>
        <v>976.617486732304-95445.6348721759i</v>
      </c>
      <c r="U333" s="0" t="str">
        <f aca="false">IMDIV(IMPRODUCT($P333,T333),IMSUM($P333,T333))</f>
        <v>6073.73660868644-160912.742502736i</v>
      </c>
      <c r="V333" s="0" t="str">
        <f aca="false">IMPRODUCT($B$4,IMDIV(T333,IMSUM($R333,T333)))</f>
        <v>-3.4198446219353-0.31268105383975i</v>
      </c>
      <c r="W333" s="0" t="str">
        <f aca="false">IMPRODUCT($B$4,IMDIV(U333,IMSUM($B$5,U333)))</f>
        <v>4.99404688126739-0.102193255656684i</v>
      </c>
      <c r="X333" s="0" t="str">
        <f aca="false">IF($B$3,W333,V333)</f>
        <v>-3.4198446219353-0.31268105383975i</v>
      </c>
      <c r="Y333" s="0" t="str">
        <f aca="false">IMDIV(X333,S333)</f>
        <v>-1.23359511309914e-06+9.44912955272147e-06i</v>
      </c>
      <c r="Z333" s="0" t="str">
        <f aca="false">IMDIV(X333,IF($B$3,U333,T333))</f>
        <v>2.90908534198813e-06-3.58600546807034e-05i</v>
      </c>
      <c r="AA333" s="0" t="str">
        <f aca="false">IMPRODUCT(Y333,$M333)</f>
        <v>1.01885855182931+0.133013196978966i</v>
      </c>
      <c r="AB333" s="0" t="n">
        <f aca="false">IMABS(Y333)</f>
        <v>9.52931299764974E-006</v>
      </c>
      <c r="AC333" s="0" t="n">
        <f aca="false">IMABS(Z333)</f>
        <v>3.59778584580851E-005</v>
      </c>
      <c r="AD333" s="0" t="n">
        <f aca="false">IMABS(X333)</f>
        <v>3.4341092993104</v>
      </c>
      <c r="AE333" s="0" t="n">
        <f aca="false">IMABS(AA333)</f>
        <v>1.02750438403263</v>
      </c>
      <c r="AF333" s="0" t="n">
        <f aca="false">360*IMARGUMENT(X333)/(2*PI())</f>
        <v>-174.775893804244</v>
      </c>
      <c r="AG333" s="0" t="n">
        <f aca="false">360*IMARGUMENT(AA333)/(2*PI())</f>
        <v>7.43796598430709</v>
      </c>
      <c r="AH333" s="0" t="n">
        <f aca="false">IF($B$3=0,AF333+90,AF333)</f>
        <v>-84.7758938042442</v>
      </c>
      <c r="AI333" s="0" t="n">
        <f aca="false">IF(AH333&gt;AH332,0,IF(ABS(AH333)&gt;ABS(AH332),0,IF(ABS(AH333)&gt;ABS(AH334),0,1)))</f>
        <v>0</v>
      </c>
      <c r="AK333" s="0" t="str">
        <f aca="false">IMDIV(1,IMPRODUCT($G333,($B$19+$B$20)*10^-12))</f>
        <v>-94347.4452198494i</v>
      </c>
      <c r="AL333" s="0" t="str">
        <f aca="false">IMSUM($Q333,$AK333)</f>
        <v>13921.0479755493+373582.453755798i</v>
      </c>
      <c r="AM333" s="0" t="str">
        <f aca="false">IMDIV(IMPRODUCT($L333,AL333),IMSUM($L333,AL333))</f>
        <v>890.490064264016-94546.8577178888i</v>
      </c>
      <c r="AN333" s="0" t="str">
        <f aca="false">IMDIV(IMPRODUCT($P333,AM333),IMSUM($P333,AM333))</f>
        <v>5693.33632587516-158387.984829068i</v>
      </c>
      <c r="AO333" s="0" t="str">
        <f aca="false">IMPRODUCT($B$4,IMDIV(AM333,IMSUM($R333,AM333)))</f>
        <v>-3.36667552861221-0.301211241069259i</v>
      </c>
      <c r="AP333" s="0" t="str">
        <f aca="false">IMPRODUCT($B$4,IMDIV(AN333,IMSUM($B$5,AN333)))</f>
        <v>4.99410393323659-0.103839787508796i</v>
      </c>
      <c r="AQ333" s="0" t="str">
        <f aca="false">IF($B$3,AP333,AO333)</f>
        <v>-3.36667552861221-0.301211241069259i</v>
      </c>
      <c r="AR333" s="0" t="n">
        <f aca="false">IMABS(AQ333)</f>
        <v>3.3801231230094</v>
      </c>
      <c r="AS333" s="0" t="n">
        <f aca="false">360*IMARGUMENT(AQ333)/(2*PI())</f>
        <v>-174.88744773882</v>
      </c>
      <c r="AT333" s="0" t="n">
        <f aca="false">IF($B$3=0,AS333+90,AS333)</f>
        <v>-84.8874477388198</v>
      </c>
      <c r="AU333" s="0" t="n">
        <f aca="false">IF(AT333&gt;AT332,0,IF(ABS(AT333)&gt;ABS(AT332),0,IF(ABS(AT333)&gt;ABS(AT334),0,1)))</f>
        <v>0</v>
      </c>
    </row>
    <row r="334" customFormat="false" ht="12.75" hidden="false" customHeight="false" outlineLevel="0" collapsed="false">
      <c r="E334" s="0" t="n">
        <f aca="false">E333+1</f>
        <v>332</v>
      </c>
      <c r="F334" s="0" t="n">
        <f aca="false">$B$51*F333</f>
        <v>212.813904598278</v>
      </c>
      <c r="G334" s="0" t="str">
        <f aca="false">COMPLEX(0,2*PI()*F334*10^3)</f>
        <v>1337149.19853542i</v>
      </c>
      <c r="H334" s="0" t="str">
        <f aca="false">IMPRODUCT($G334,$B$7*(10^-3))</f>
        <v>133714.919853542i</v>
      </c>
      <c r="I334" s="0" t="str">
        <f aca="false">IMPRODUCT($G334,$B$14*(10^-3))</f>
        <v>267429.839707084i</v>
      </c>
      <c r="J334" s="0" t="str">
        <f aca="false">IMDIV(1,IMPRODUCT($G334,$B$41*(10^-12)))</f>
        <v>-302329.012133728i</v>
      </c>
      <c r="K334" s="0" t="str">
        <f aca="false">IMDIV(1,IMPRODUCT($G334,$B$43*(10^-12)))</f>
        <v>-604658.024267457i</v>
      </c>
      <c r="L334" s="0" t="str">
        <f aca="false">IMDIV(1,IMPRODUCT($G334,$B$12*(10^-12)))</f>
        <v>-74785.9701142775i</v>
      </c>
      <c r="M334" s="0" t="str">
        <f aca="false">IMDIV(1,IMPRODUCT($G334,$B$19*(10^-12)))</f>
        <v>-106837.100163254i</v>
      </c>
      <c r="N334" s="0" t="str">
        <f aca="false">IMSUM($B$8,H334)</f>
        <v>484+133714.919853542i</v>
      </c>
      <c r="O334" s="0" t="str">
        <f aca="false">IMSUM($B$15,I334)</f>
        <v>968+267429.839707084i</v>
      </c>
      <c r="P334" s="0" t="str">
        <f aca="false">IMDIV(1,IMSUM(IMDIV(1,J334),IMDIV(1,N334),IMDIV(1,$B$40)))</f>
        <v>7267.49663018371+239539.119637556i</v>
      </c>
      <c r="Q334" s="0" t="str">
        <f aca="false">IMDIV(1,IMSUM(IMDIV(1,K334),IMDIV(1,O334),IMDIV(1,$B$42)))</f>
        <v>14534.9932603672+479078.239275112i</v>
      </c>
      <c r="R334" s="0" t="str">
        <f aca="false">IMSUM($B$5,$P334)</f>
        <v>10567.4966301837+239539.119637556i</v>
      </c>
      <c r="S334" s="0" t="str">
        <f aca="false">IMSUM($Q334,$M334)</f>
        <v>14534.9932603672+372241.139111858i</v>
      </c>
      <c r="T334" s="0" t="str">
        <f aca="false">IMDIV(IMPRODUCT($L334,S334),IMSUM($L334,S334))</f>
        <v>916.592527314583-93543.8174851262i</v>
      </c>
      <c r="U334" s="0" t="str">
        <f aca="false">IMDIV(IMPRODUCT($P334,T334),IMSUM($P334,T334))</f>
        <v>5436.51852107283-153221.177249858i</v>
      </c>
      <c r="V334" s="0" t="str">
        <f aca="false">IMPRODUCT($B$4,IMDIV(T334,IMSUM($R334,T334)))</f>
        <v>-3.18150366716751-0.281650394218168i</v>
      </c>
      <c r="W334" s="0" t="str">
        <f aca="false">IMPRODUCT($B$4,IMDIV(U334,IMSUM($B$5,U334)))</f>
        <v>4.99387966656531-0.107338488639683i</v>
      </c>
      <c r="X334" s="0" t="str">
        <f aca="false">IF($B$3,W334,V334)</f>
        <v>-3.18150366716751-0.281650394218168i</v>
      </c>
      <c r="Y334" s="0" t="str">
        <f aca="false">IMDIV(X334,S334)</f>
        <v>-1.08870682803786e-06+8.50437791027762e-06i</v>
      </c>
      <c r="Z334" s="0" t="str">
        <f aca="false">IMDIV(X334,IF($B$3,U334,T334))</f>
        <v>2.67737916092223e-06-3.40370728766277e-05i</v>
      </c>
      <c r="AA334" s="0" t="str">
        <f aca="false">IMPRODUCT(Y334,$M334)</f>
        <v>0.908583074626495+0.116314280435499i</v>
      </c>
      <c r="AB334" s="0" t="n">
        <f aca="false">IMABS(Y334)</f>
        <v>8.5737813243769E-006</v>
      </c>
      <c r="AC334" s="0" t="n">
        <f aca="false">IMABS(Z334)</f>
        <v>3.41422127165216E-005</v>
      </c>
      <c r="AD334" s="0" t="n">
        <f aca="false">IMABS(X334)</f>
        <v>3.19394623135136</v>
      </c>
      <c r="AE334" s="0" t="n">
        <f aca="false">IMABS(AA334)</f>
        <v>0.915997934130292</v>
      </c>
      <c r="AF334" s="0" t="n">
        <f aca="false">360*IMARGUMENT(X334)/(2*PI())</f>
        <v>-174.940939598792</v>
      </c>
      <c r="AG334" s="0" t="n">
        <f aca="false">360*IMARGUMENT(AA334)/(2*PI())</f>
        <v>7.29516710251523</v>
      </c>
      <c r="AH334" s="0" t="n">
        <f aca="false">IF($B$3=0,AF334+90,AF334)</f>
        <v>-84.9409395987915</v>
      </c>
      <c r="AI334" s="0" t="n">
        <f aca="false">IF(AH334&gt;AH333,0,IF(ABS(AH334)&gt;ABS(AH333),0,IF(ABS(AH334)&gt;ABS(AH335),0,1)))</f>
        <v>0</v>
      </c>
      <c r="AK334" s="0" t="str">
        <f aca="false">IMDIV(1,IMPRODUCT($G334,($B$19+$B$20)*10^-12))</f>
        <v>-93482.4626428465i</v>
      </c>
      <c r="AL334" s="0" t="str">
        <f aca="false">IMSUM($Q334,$AK334)</f>
        <v>14534.9932603672+385595.776632265i</v>
      </c>
      <c r="AM334" s="0" t="str">
        <f aca="false">IMDIV(IMPRODUCT($L334,AL334),IMSUM($L334,AL334))</f>
        <v>839.686025976823-92741.4412035792i</v>
      </c>
      <c r="AN334" s="0" t="str">
        <f aca="false">IMDIV(IMPRODUCT($P334,AM334),IMSUM($P334,AM334))</f>
        <v>5123.10462580658-151090.752161964i</v>
      </c>
      <c r="AO334" s="0" t="str">
        <f aca="false">IMPRODUCT($B$4,IMDIV(AM334,IMSUM($R334,AM334)))</f>
        <v>-3.13764973116444-0.272416935682777i</v>
      </c>
      <c r="AP334" s="0" t="str">
        <f aca="false">IMPRODUCT($B$4,IMDIV(AN334,IMSUM($B$5,AN334)))</f>
        <v>4.99393078227684-0.108867538937714i</v>
      </c>
      <c r="AQ334" s="0" t="str">
        <f aca="false">IF($B$3,AP334,AO334)</f>
        <v>-3.13764973116444-0.272416935682777i</v>
      </c>
      <c r="AR334" s="0" t="n">
        <f aca="false">IMABS(AQ334)</f>
        <v>3.1494534164396</v>
      </c>
      <c r="AS334" s="0" t="n">
        <f aca="false">360*IMARGUMENT(AQ334)/(2*PI())</f>
        <v>-175.037910664005</v>
      </c>
      <c r="AT334" s="0" t="n">
        <f aca="false">IF($B$3=0,AS334+90,AS334)</f>
        <v>-85.0379106640053</v>
      </c>
      <c r="AU334" s="0" t="n">
        <f aca="false">IF(AT334&gt;AT333,0,IF(ABS(AT334)&gt;ABS(AT333),0,IF(ABS(AT334)&gt;ABS(AT335),0,1)))</f>
        <v>0</v>
      </c>
    </row>
    <row r="335" customFormat="false" ht="12.75" hidden="false" customHeight="false" outlineLevel="0" collapsed="false">
      <c r="E335" s="0" t="n">
        <f aca="false">E334+1</f>
        <v>333</v>
      </c>
      <c r="F335" s="0" t="n">
        <f aca="false">$B$51*F334</f>
        <v>214.78304741306</v>
      </c>
      <c r="G335" s="0" t="str">
        <f aca="false">COMPLEX(0,2*PI()*F335*10^3)</f>
        <v>1349521.687737i</v>
      </c>
      <c r="H335" s="0" t="str">
        <f aca="false">IMPRODUCT($G335,$B$7*(10^-3))</f>
        <v>134952.1687737i</v>
      </c>
      <c r="I335" s="0" t="str">
        <f aca="false">IMPRODUCT($G335,$B$14*(10^-3))</f>
        <v>269904.3375474i</v>
      </c>
      <c r="J335" s="0" t="str">
        <f aca="false">IMDIV(1,IMPRODUCT($G335,$B$41*(10^-12)))</f>
        <v>-299557.243089971i</v>
      </c>
      <c r="K335" s="0" t="str">
        <f aca="false">IMDIV(1,IMPRODUCT($G335,$B$43*(10^-12)))</f>
        <v>-599114.486179942i</v>
      </c>
      <c r="L335" s="0" t="str">
        <f aca="false">IMDIV(1,IMPRODUCT($G335,$B$12*(10^-12)))</f>
        <v>-74100.3282190218i</v>
      </c>
      <c r="M335" s="0" t="str">
        <f aca="false">IMDIV(1,IMPRODUCT($G335,$B$19*(10^-12)))</f>
        <v>-105857.61174146i</v>
      </c>
      <c r="N335" s="0" t="str">
        <f aca="false">IMSUM($B$8,H335)</f>
        <v>484+134952.1687737i</v>
      </c>
      <c r="O335" s="0" t="str">
        <f aca="false">IMSUM($B$15,I335)</f>
        <v>968+269904.3375474i</v>
      </c>
      <c r="P335" s="0" t="str">
        <f aca="false">IMDIV(1,IMSUM(IMDIV(1,J335),IMDIV(1,N335),IMDIV(1,$B$40)))</f>
        <v>7595.75003621619+245363.883778961i</v>
      </c>
      <c r="Q335" s="0" t="str">
        <f aca="false">IMDIV(1,IMSUM(IMDIV(1,K335),IMDIV(1,O335),IMDIV(1,$B$42)))</f>
        <v>15191.5000724323+490727.767557921i</v>
      </c>
      <c r="R335" s="0" t="str">
        <f aca="false">IMSUM($B$5,$P335)</f>
        <v>10895.7500362162+245363.883778961i</v>
      </c>
      <c r="S335" s="0" t="str">
        <f aca="false">IMSUM($Q335,$M335)</f>
        <v>15191.5000724323+384870.155816461i</v>
      </c>
      <c r="T335" s="0" t="str">
        <f aca="false">IMDIV(IMPRODUCT($L335,S335),IMSUM($L335,S335))</f>
        <v>861.641645151715-91726.7788155956i</v>
      </c>
      <c r="U335" s="0" t="str">
        <f aca="false">IMDIV(IMPRODUCT($P335,T335),IMSUM($P335,T335))</f>
        <v>4892.66878543803-146264.174271953i</v>
      </c>
      <c r="V335" s="0" t="str">
        <f aca="false">IMPRODUCT($B$4,IMDIV(T335,IMSUM($R335,T335)))</f>
        <v>-2.96566262595203-0.254994816019297i</v>
      </c>
      <c r="W335" s="0" t="str">
        <f aca="false">IMPRODUCT($B$4,IMDIV(U335,IMSUM($B$5,U335)))</f>
        <v>4.99370098016082-0.112456753669574i</v>
      </c>
      <c r="X335" s="0" t="str">
        <f aca="false">IF($B$3,W335,V335)</f>
        <v>-2.96566262595203-0.254994816019297i</v>
      </c>
      <c r="Y335" s="0" t="str">
        <f aca="false">IMDIV(X335,S335)</f>
        <v>-9.65198129782141e-07+7.66752052320945e-06i</v>
      </c>
      <c r="Z335" s="0" t="str">
        <f aca="false">IMDIV(X335,IF($B$3,U335,T335))</f>
        <v>2.47601221500334e-06-3.23547397991238e-05i</v>
      </c>
      <c r="AA335" s="0" t="str">
        <f aca="false">IMPRODUCT(Y335,$M335)</f>
        <v>0.811665410565582+0.102173568876061i</v>
      </c>
      <c r="AB335" s="0" t="n">
        <f aca="false">IMABS(Y335)</f>
        <v>7.72803198774261E-006</v>
      </c>
      <c r="AC335" s="0" t="n">
        <f aca="false">IMABS(Z335)</f>
        <v>3.24493424272026E-005</v>
      </c>
      <c r="AD335" s="0" t="n">
        <f aca="false">IMABS(X335)</f>
        <v>2.97660497331531</v>
      </c>
      <c r="AE335" s="0" t="n">
        <f aca="false">IMABS(AA335)</f>
        <v>0.818071009684041</v>
      </c>
      <c r="AF335" s="0" t="n">
        <f aca="false">360*IMARGUMENT(X335)/(2*PI())</f>
        <v>-175.085657620909</v>
      </c>
      <c r="AG335" s="0" t="n">
        <f aca="false">360*IMARGUMENT(AA335)/(2*PI())</f>
        <v>7.17473386343121</v>
      </c>
      <c r="AH335" s="0" t="n">
        <f aca="false">IF($B$3=0,AF335+90,AF335)</f>
        <v>-85.0856576209094</v>
      </c>
      <c r="AI335" s="0" t="n">
        <f aca="false">IF(AH335&gt;AH334,0,IF(ABS(AH335)&gt;ABS(AH334),0,IF(ABS(AH335)&gt;ABS(AH336),0,1)))</f>
        <v>0</v>
      </c>
      <c r="AK335" s="0" t="str">
        <f aca="false">IMDIV(1,IMPRODUCT($G335,($B$19+$B$20)*10^-12))</f>
        <v>-92625.4102737773i</v>
      </c>
      <c r="AL335" s="0" t="str">
        <f aca="false">IMSUM($Q335,$AK335)</f>
        <v>15191.5000724323+398102.357284144i</v>
      </c>
      <c r="AM335" s="0" t="str">
        <f aca="false">IMDIV(IMPRODUCT($L335,AL335),IMSUM($L335,AL335))</f>
        <v>792.851332027184-91010.1422004574i</v>
      </c>
      <c r="AN335" s="0" t="str">
        <f aca="false">IMDIV(IMPRODUCT($P335,AM335),IMSUM($P335,AM335))</f>
        <v>4632.56971886141-144458.846578014i</v>
      </c>
      <c r="AO335" s="0" t="str">
        <f aca="false">IMPRODUCT($B$4,IMDIV(AM335,IMSUM($R335,AM335)))</f>
        <v>-2.92935978992061-0.247511820043886i</v>
      </c>
      <c r="AP335" s="0" t="str">
        <f aca="false">IMPRODUCT($B$4,IMDIV(AN335,IMSUM($B$5,AN335)))</f>
        <v>4.99374680500943-0.113876003335578i</v>
      </c>
      <c r="AQ335" s="0" t="str">
        <f aca="false">IF($B$3,AP335,AO335)</f>
        <v>-2.92935978992061-0.247511820043886i</v>
      </c>
      <c r="AR335" s="0" t="n">
        <f aca="false">IMABS(AQ335)</f>
        <v>2.93979776172871</v>
      </c>
      <c r="AS335" s="0" t="n">
        <f aca="false">360*IMARGUMENT(AQ335)/(2*PI())</f>
        <v>-175.170351258049</v>
      </c>
      <c r="AT335" s="0" t="n">
        <f aca="false">IF($B$3=0,AS335+90,AS335)</f>
        <v>-85.1703512580492</v>
      </c>
      <c r="AU335" s="0" t="n">
        <f aca="false">IF(AT335&gt;AT334,0,IF(ABS(AT335)&gt;ABS(AT334),0,IF(ABS(AT335)&gt;ABS(AT336),0,1)))</f>
        <v>0</v>
      </c>
    </row>
    <row r="336" customFormat="false" ht="12.75" hidden="false" customHeight="false" outlineLevel="0" collapsed="false">
      <c r="E336" s="0" t="n">
        <f aca="false">E335+1</f>
        <v>334</v>
      </c>
      <c r="F336" s="0" t="n">
        <f aca="false">$B$51*F335</f>
        <v>216.770410481976</v>
      </c>
      <c r="G336" s="0" t="str">
        <f aca="false">COMPLEX(0,2*PI()*F336*10^3)</f>
        <v>1362008.65817164i</v>
      </c>
      <c r="H336" s="0" t="str">
        <f aca="false">IMPRODUCT($G336,$B$7*(10^-3))</f>
        <v>136200.865817164i</v>
      </c>
      <c r="I336" s="0" t="str">
        <f aca="false">IMPRODUCT($G336,$B$14*(10^-3))</f>
        <v>272401.731634328i</v>
      </c>
      <c r="J336" s="0" t="str">
        <f aca="false">IMDIV(1,IMPRODUCT($G336,$B$41*(10^-12)))</f>
        <v>-296810.885777552i</v>
      </c>
      <c r="K336" s="0" t="str">
        <f aca="false">IMDIV(1,IMPRODUCT($G336,$B$43*(10^-12)))</f>
        <v>-593621.771555104i</v>
      </c>
      <c r="L336" s="0" t="str">
        <f aca="false">IMDIV(1,IMPRODUCT($G336,$B$12*(10^-12)))</f>
        <v>-73420.9723264461i</v>
      </c>
      <c r="M336" s="0" t="str">
        <f aca="false">IMDIV(1,IMPRODUCT($G336,$B$19*(10^-12)))</f>
        <v>-104887.103323494i</v>
      </c>
      <c r="N336" s="0" t="str">
        <f aca="false">IMSUM($B$8,H336)</f>
        <v>484+136200.865817164i</v>
      </c>
      <c r="O336" s="0" t="str">
        <f aca="false">IMSUM($B$15,I336)</f>
        <v>968+272401.731634328i</v>
      </c>
      <c r="P336" s="0" t="str">
        <f aca="false">IMDIV(1,IMSUM(IMDIV(1,J336),IMDIV(1,N336),IMDIV(1,$B$40)))</f>
        <v>7947.30211346619+251456.9258018i</v>
      </c>
      <c r="Q336" s="0" t="str">
        <f aca="false">IMDIV(1,IMSUM(IMDIV(1,K336),IMDIV(1,O336),IMDIV(1,$B$42)))</f>
        <v>15894.6042269324+502913.8516036i</v>
      </c>
      <c r="R336" s="0" t="str">
        <f aca="false">IMSUM($B$5,$P336)</f>
        <v>11247.3021134662+251456.9258018i</v>
      </c>
      <c r="S336" s="0" t="str">
        <f aca="false">IMSUM($Q336,$M336)</f>
        <v>15894.6042269324+398026.748280106i</v>
      </c>
      <c r="T336" s="0" t="str">
        <f aca="false">IMDIV(IMPRODUCT($L336,S336),IMSUM($L336,S336))</f>
        <v>811.2177646838-89987.9763369261i</v>
      </c>
      <c r="U336" s="0" t="str">
        <f aca="false">IMDIV(IMPRODUCT($P336,T336),IMSUM($P336,T336))</f>
        <v>4424.89134203869-139938.926075703i</v>
      </c>
      <c r="V336" s="0" t="str">
        <f aca="false">IMPRODUCT($B$4,IMDIV(T336,IMSUM($R336,T336)))</f>
        <v>-2.76922097290859-0.231925674232332i</v>
      </c>
      <c r="W336" s="0" t="str">
        <f aca="false">IMPRODUCT($B$4,IMDIV(U336,IMSUM($B$5,U336)))</f>
        <v>4.99351099872029-0.117550374520503i</v>
      </c>
      <c r="X336" s="0" t="str">
        <f aca="false">IF($B$3,W336,V336)</f>
        <v>-2.76922097290859-0.231925674232332i</v>
      </c>
      <c r="Y336" s="0" t="str">
        <f aca="false">IMDIV(X336,S336)</f>
        <v>-8.59150939642137e-07+6.92306514740208e-06i</v>
      </c>
      <c r="Z336" s="0" t="str">
        <f aca="false">IMDIV(X336,IF($B$3,U336,T336))</f>
        <v>2.29969682392518e-06-3.07939642675179e-05i</v>
      </c>
      <c r="AA336" s="0" t="str">
        <f aca="false">IMPRODUCT(Y336,$M336)</f>
        <v>0.726140249430842+0.0901138533767218i</v>
      </c>
      <c r="AB336" s="0" t="n">
        <f aca="false">IMABS(Y336)</f>
        <v>6.976171684546E-006</v>
      </c>
      <c r="AC336" s="0" t="n">
        <f aca="false">IMABS(Z336)</f>
        <v>3.08797156850762E-005</v>
      </c>
      <c r="AD336" s="0" t="n">
        <f aca="false">IMABS(X336)</f>
        <v>2.77891603240633</v>
      </c>
      <c r="AE336" s="0" t="n">
        <f aca="false">IMABS(AA336)</f>
        <v>0.731710440279409</v>
      </c>
      <c r="AF336" s="0" t="n">
        <f aca="false">360*IMARGUMENT(X336)/(2*PI())</f>
        <v>-175.212580308252</v>
      </c>
      <c r="AG336" s="0" t="n">
        <f aca="false">360*IMARGUMENT(AA336)/(2*PI())</f>
        <v>7.0742260833513</v>
      </c>
      <c r="AH336" s="0" t="n">
        <f aca="false">IF($B$3=0,AF336+90,AF336)</f>
        <v>-85.2125803082516</v>
      </c>
      <c r="AI336" s="0" t="n">
        <f aca="false">IF(AH336&gt;AH335,0,IF(ABS(AH336)&gt;ABS(AH335),0,IF(ABS(AH336)&gt;ABS(AH337),0,1)))</f>
        <v>0</v>
      </c>
      <c r="AK336" s="0" t="str">
        <f aca="false">IMDIV(1,IMPRODUCT($G336,($B$19+$B$20)*10^-12))</f>
        <v>-91776.2154080578i</v>
      </c>
      <c r="AL336" s="0" t="str">
        <f aca="false">IMSUM($Q336,$AK336)</f>
        <v>15894.6042269324+411137.636195542i</v>
      </c>
      <c r="AM336" s="0" t="str">
        <f aca="false">IMDIV(IMPRODUCT($L336,AL336),IMSUM($L336,AL336))</f>
        <v>749.590470282939-89347.7100594359i</v>
      </c>
      <c r="AN336" s="0" t="str">
        <f aca="false">IMDIV(IMPRODUCT($P336,AM336),IMSUM($P336,AM336))</f>
        <v>4207.63156863844-138403.386250281i</v>
      </c>
      <c r="AO336" s="0" t="str">
        <f aca="false">IMPRODUCT($B$4,IMDIV(AM336,IMSUM($R336,AM336)))</f>
        <v>-2.73907530615613-0.225825190816729i</v>
      </c>
      <c r="AP336" s="0" t="str">
        <f aca="false">IMPRODUCT($B$4,IMDIV(AN336,IMSUM($B$5,AN336)))</f>
        <v>4.99355211265818-0.118866973440169i</v>
      </c>
      <c r="AQ336" s="0" t="str">
        <f aca="false">IF($B$3,AP336,AO336)</f>
        <v>-2.73907530615613-0.225825190816729i</v>
      </c>
      <c r="AR336" s="0" t="n">
        <f aca="false">IMABS(AQ336)</f>
        <v>2.74836870699725</v>
      </c>
      <c r="AS336" s="0" t="n">
        <f aca="false">360*IMARGUMENT(AQ336)/(2*PI())</f>
        <v>-175.286864548099</v>
      </c>
      <c r="AT336" s="0" t="n">
        <f aca="false">IF($B$3=0,AS336+90,AS336)</f>
        <v>-85.2868645480989</v>
      </c>
      <c r="AU336" s="0" t="n">
        <f aca="false">IF(AT336&gt;AT335,0,IF(ABS(AT336)&gt;ABS(AT335),0,IF(ABS(AT336)&gt;ABS(AT337),0,1)))</f>
        <v>0</v>
      </c>
    </row>
    <row r="337" customFormat="false" ht="12.75" hidden="false" customHeight="false" outlineLevel="0" collapsed="false">
      <c r="E337" s="0" t="n">
        <f aca="false">E336+1</f>
        <v>335</v>
      </c>
      <c r="F337" s="0" t="n">
        <f aca="false">$B$51*F336</f>
        <v>218.776162394962</v>
      </c>
      <c r="G337" s="0" t="str">
        <f aca="false">COMPLEX(0,2*PI()*F337*10^3)</f>
        <v>1374611.16912116i</v>
      </c>
      <c r="H337" s="0" t="str">
        <f aca="false">IMPRODUCT($G337,$B$7*(10^-3))</f>
        <v>137461.116912116i</v>
      </c>
      <c r="I337" s="0" t="str">
        <f aca="false">IMPRODUCT($G337,$B$14*(10^-3))</f>
        <v>274922.233824232i</v>
      </c>
      <c r="J337" s="0" t="str">
        <f aca="false">IMDIV(1,IMPRODUCT($G337,$B$41*(10^-12)))</f>
        <v>-294089.707220317i</v>
      </c>
      <c r="K337" s="0" t="str">
        <f aca="false">IMDIV(1,IMPRODUCT($G337,$B$43*(10^-12)))</f>
        <v>-588179.414440636i</v>
      </c>
      <c r="L337" s="0" t="str">
        <f aca="false">IMDIV(1,IMPRODUCT($G337,$B$12*(10^-12)))</f>
        <v>-72747.8448061307i</v>
      </c>
      <c r="M337" s="0" t="str">
        <f aca="false">IMDIV(1,IMPRODUCT($G337,$B$19*(10^-12)))</f>
        <v>-103925.492580187i</v>
      </c>
      <c r="N337" s="0" t="str">
        <f aca="false">IMSUM($B$8,H337)</f>
        <v>484+137461.116912116i</v>
      </c>
      <c r="O337" s="0" t="str">
        <f aca="false">IMSUM($B$15,I337)</f>
        <v>968+274922.233824232i</v>
      </c>
      <c r="P337" s="0" t="str">
        <f aca="false">IMDIV(1,IMSUM(IMDIV(1,J337),IMDIV(1,N337),IMDIV(1,$B$40)))</f>
        <v>8324.41652204433+257837.636172346i</v>
      </c>
      <c r="Q337" s="0" t="str">
        <f aca="false">IMDIV(1,IMSUM(IMDIV(1,K337),IMDIV(1,O337),IMDIV(1,$B$42)))</f>
        <v>16648.8330440885+515675.27234469i</v>
      </c>
      <c r="R337" s="0" t="str">
        <f aca="false">IMSUM($B$5,$P337)</f>
        <v>11624.4165220443+257837.636172346i</v>
      </c>
      <c r="S337" s="0" t="str">
        <f aca="false">IMSUM($Q337,$M337)</f>
        <v>16648.8330440885+411749.779764503i</v>
      </c>
      <c r="T337" s="0" t="str">
        <f aca="false">IMDIV(IMPRODUCT($L337,S337),IMSUM($L337,S337))</f>
        <v>764.845091932233-88321.5469041588i</v>
      </c>
      <c r="U337" s="0" t="str">
        <f aca="false">IMDIV(IMPRODUCT($P337,T337),IMSUM($P337,T337))</f>
        <v>4019.70703433576-134161.009113103i</v>
      </c>
      <c r="V337" s="0" t="str">
        <f aca="false">IMPRODUCT($B$4,IMDIV(T337,IMSUM($R337,T337)))</f>
        <v>-2.58962661329365-0.211825244490294i</v>
      </c>
      <c r="W337" s="0" t="str">
        <f aca="false">IMPRODUCT($B$4,IMDIV(U337,IMSUM($B$5,U337)))</f>
        <v>4.99330987599603-0.12262154526878i</v>
      </c>
      <c r="X337" s="0" t="str">
        <f aca="false">IF($B$3,W337,V337)</f>
        <v>-2.58962661329365-0.211825244490294i</v>
      </c>
      <c r="Y337" s="0" t="str">
        <f aca="false">IMDIV(X337,S337)</f>
        <v>-7.67501158211127e-07+6.25828777886234e-06i</v>
      </c>
      <c r="Z337" s="0" t="str">
        <f aca="false">IMDIV(X337,IF($B$3,U337,T337))</f>
        <v>2.14427231157065e-06-2.93390088860061e-05i</v>
      </c>
      <c r="AA337" s="0" t="str">
        <f aca="false">IMPRODUCT(Y337,$M337)</f>
        <v>0.650395640126833+0.0797629359229554i</v>
      </c>
      <c r="AB337" s="0" t="n">
        <f aca="false">IMABS(Y337)</f>
        <v>6.30517437910429E-006</v>
      </c>
      <c r="AC337" s="0" t="n">
        <f aca="false">IMABS(Z337)</f>
        <v>2.94172627237701E-005</v>
      </c>
      <c r="AD337" s="0" t="n">
        <f aca="false">IMABS(X337)</f>
        <v>2.59827556861895</v>
      </c>
      <c r="AE337" s="0" t="n">
        <f aca="false">IMABS(AA337)</f>
        <v>0.655268353152388</v>
      </c>
      <c r="AF337" s="0" t="n">
        <f aca="false">360*IMARGUMENT(X337)/(2*PI())</f>
        <v>-175.323753494995</v>
      </c>
      <c r="AG337" s="0" t="n">
        <f aca="false">360*IMARGUMENT(AA337)/(2*PI())</f>
        <v>6.99170255118268</v>
      </c>
      <c r="AH337" s="0" t="n">
        <f aca="false">IF($B$3=0,AF337+90,AF337)</f>
        <v>-85.3237534949954</v>
      </c>
      <c r="AI337" s="0" t="n">
        <f aca="false">IF(AH337&gt;AH336,0,IF(ABS(AH337)&gt;ABS(AH336),0,IF(ABS(AH337)&gt;ABS(AH338),0,1)))</f>
        <v>0</v>
      </c>
      <c r="AK337" s="0" t="str">
        <f aca="false">IMDIV(1,IMPRODUCT($G337,($B$19+$B$20)*10^-12))</f>
        <v>-90934.8060076632i</v>
      </c>
      <c r="AL337" s="0" t="str">
        <f aca="false">IMSUM($Q337,$AK337)</f>
        <v>16648.8330440885+424740.466337027i</v>
      </c>
      <c r="AM337" s="0" t="str">
        <f aca="false">IMDIV(IMPRODUCT($L337,AL337),IMSUM($L337,AL337))</f>
        <v>709.555601624484-87749.3969074904i</v>
      </c>
      <c r="AN337" s="0" t="str">
        <f aca="false">IMDIV(IMPRODUCT($P337,AM337),IMSUM($P337,AM337))</f>
        <v>3837.16701572294-132850.683553197i</v>
      </c>
      <c r="AO337" s="0" t="str">
        <f aca="false">IMPRODUCT($B$4,IMDIV(AM337,IMSUM($R337,AM337)))</f>
        <v>-2.5645277181833-0.20682553683087i</v>
      </c>
      <c r="AP337" s="0" t="str">
        <f aca="false">IMPRODUCT($B$4,IMDIV(AN337,IMSUM($B$5,AN337)))</f>
        <v>4.99334680015752-0.123842155429688i</v>
      </c>
      <c r="AQ337" s="0" t="str">
        <f aca="false">IF($B$3,AP337,AO337)</f>
        <v>-2.5645277181833-0.20682553683087i</v>
      </c>
      <c r="AR337" s="0" t="n">
        <f aca="false">IMABS(AQ337)</f>
        <v>2.57285429436177</v>
      </c>
      <c r="AS337" s="0" t="n">
        <f aca="false">360*IMARGUMENT(AQ337)/(2*PI())</f>
        <v>-175.389155670142</v>
      </c>
      <c r="AT337" s="0" t="n">
        <f aca="false">IF($B$3=0,AS337+90,AS337)</f>
        <v>-85.3891556701422</v>
      </c>
      <c r="AU337" s="0" t="n">
        <f aca="false">IF(AT337&gt;AT336,0,IF(ABS(AT337)&gt;ABS(AT336),0,IF(ABS(AT337)&gt;ABS(AT338),0,1)))</f>
        <v>0</v>
      </c>
    </row>
    <row r="338" customFormat="false" ht="12.75" hidden="false" customHeight="false" outlineLevel="0" collapsed="false">
      <c r="E338" s="0" t="n">
        <f aca="false">E337+1</f>
        <v>336</v>
      </c>
      <c r="F338" s="0" t="n">
        <f aca="false">$B$51*F337</f>
        <v>220.800473301897</v>
      </c>
      <c r="G338" s="0" t="str">
        <f aca="false">COMPLEX(0,2*PI()*F338*10^3)</f>
        <v>1387330.28966878i</v>
      </c>
      <c r="H338" s="0" t="str">
        <f aca="false">IMPRODUCT($G338,$B$7*(10^-3))</f>
        <v>138733.028966878i</v>
      </c>
      <c r="I338" s="0" t="str">
        <f aca="false">IMPRODUCT($G338,$B$14*(10^-3))</f>
        <v>277466.057933756i</v>
      </c>
      <c r="J338" s="0" t="str">
        <f aca="false">IMDIV(1,IMPRODUCT($G338,$B$41*(10^-12)))</f>
        <v>-291393.476578051i</v>
      </c>
      <c r="K338" s="0" t="str">
        <f aca="false">IMDIV(1,IMPRODUCT($G338,$B$43*(10^-12)))</f>
        <v>-582786.953156102i</v>
      </c>
      <c r="L338" s="0" t="str">
        <f aca="false">IMDIV(1,IMPRODUCT($G338,$B$12*(10^-12)))</f>
        <v>-72080.8885560155i</v>
      </c>
      <c r="M338" s="0" t="str">
        <f aca="false">IMDIV(1,IMPRODUCT($G338,$B$19*(10^-12)))</f>
        <v>-102972.697937165i</v>
      </c>
      <c r="N338" s="0" t="str">
        <f aca="false">IMSUM($B$8,H338)</f>
        <v>484+138733.028966878i</v>
      </c>
      <c r="O338" s="0" t="str">
        <f aca="false">IMSUM($B$15,I338)</f>
        <v>968+277466.057933756i</v>
      </c>
      <c r="P338" s="0" t="str">
        <f aca="false">IMDIV(1,IMSUM(IMDIV(1,J338),IMDIV(1,N338),IMDIV(1,$B$40)))</f>
        <v>8729.63953332445+264527.322615594i</v>
      </c>
      <c r="Q338" s="0" t="str">
        <f aca="false">IMDIV(1,IMSUM(IMDIV(1,K338),IMDIV(1,O338),IMDIV(1,$B$42)))</f>
        <v>17459.2790666489+529054.64523119i</v>
      </c>
      <c r="R338" s="0" t="str">
        <f aca="false">IMSUM($B$5,$P338)</f>
        <v>12029.6395333245+264527.322615594i</v>
      </c>
      <c r="S338" s="0" t="str">
        <f aca="false">IMSUM($Q338,$M338)</f>
        <v>17459.2790666489+426081.947294025i</v>
      </c>
      <c r="T338" s="0" t="str">
        <f aca="false">IMDIV(IMPRODUCT($L338,S338),IMSUM($L338,S338))</f>
        <v>722.108292551798-86722.22048679i</v>
      </c>
      <c r="U338" s="0" t="str">
        <f aca="false">IMDIV(IMPRODUCT($P338,T338),IMSUM($P338,T338))</f>
        <v>3666.48728372715-128860.452001751i</v>
      </c>
      <c r="V338" s="0" t="str">
        <f aca="false">IMPRODUCT($B$4,IMDIV(T338,IMSUM($R338,T338)))</f>
        <v>-2.42475978752085-0.194204026758107i</v>
      </c>
      <c r="W338" s="0" t="str">
        <f aca="false">IMPRODUCT($B$4,IMDIV(U338,IMSUM($B$5,U338)))</f>
        <v>4.99309774470048-0.127672340665105i</v>
      </c>
      <c r="X338" s="0" t="str">
        <f aca="false">IF($B$3,W338,V338)</f>
        <v>-2.42475978752085-0.194204026758107i</v>
      </c>
      <c r="Y338" s="0" t="str">
        <f aca="false">IMDIV(X338,S338)</f>
        <v>-6.87824795543978e-07+5.66264512681061e-06i</v>
      </c>
      <c r="Z338" s="0" t="str">
        <f aca="false">IMDIV(X338,IF($B$3,U338,T338))</f>
        <v>2.00642649142769e-06-2.79767818571744e-05i</v>
      </c>
      <c r="AA338" s="0" t="str">
        <f aca="false">IMPRODUCT(Y338,$M338)</f>
        <v>0.583097846168428+0.0708271749052423i</v>
      </c>
      <c r="AB338" s="0" t="n">
        <f aca="false">IMABS(Y338)</f>
        <v>5.70426619133058E-006</v>
      </c>
      <c r="AC338" s="0" t="n">
        <f aca="false">IMABS(Z338)</f>
        <v>2.80486375845499E-005</v>
      </c>
      <c r="AD338" s="0" t="n">
        <f aca="false">IMABS(X338)</f>
        <v>2.43252445644175</v>
      </c>
      <c r="AE338" s="0" t="n">
        <f aca="false">IMABS(AA338)</f>
        <v>0.587383679473066</v>
      </c>
      <c r="AF338" s="0" t="n">
        <f aca="false">360*IMARGUMENT(X338)/(2*PI())</f>
        <v>-175.420837193813</v>
      </c>
      <c r="AG338" s="0" t="n">
        <f aca="false">360*IMARGUMENT(AA338)/(2*PI())</f>
        <v>6.92562149744884</v>
      </c>
      <c r="AH338" s="0" t="n">
        <f aca="false">IF($B$3=0,AF338+90,AF338)</f>
        <v>-85.420837193813</v>
      </c>
      <c r="AI338" s="0" t="n">
        <f aca="false">IF(AH338&gt;AH337,0,IF(ABS(AH338)&gt;ABS(AH337),0,IF(ABS(AH338)&gt;ABS(AH339),0,1)))</f>
        <v>0</v>
      </c>
      <c r="AK338" s="0" t="str">
        <f aca="false">IMDIV(1,IMPRODUCT($G338,($B$19+$B$20)*10^-12))</f>
        <v>-90101.1106950197i</v>
      </c>
      <c r="AL338" s="0" t="str">
        <f aca="false">IMSUM($Q338,$AK338)</f>
        <v>17459.2790666489+438953.53453617i</v>
      </c>
      <c r="AM338" s="0" t="str">
        <f aca="false">IMDIV(IMPRODUCT($L338,AL338),IMSUM($L338,AL338))</f>
        <v>672.439855155651-86210.8986201031i</v>
      </c>
      <c r="AN338" s="0" t="str">
        <f aca="false">IMDIV(IMPRODUCT($P338,AM338),IMSUM($P338,AM338))</f>
        <v>3512.30749688846-127739.132747845i</v>
      </c>
      <c r="AO338" s="0" t="str">
        <f aca="false">IMPRODUCT($B$4,IMDIV(AM338,IMSUM($R338,AM338)))</f>
        <v>-2.40381665817913-0.190087197487641i</v>
      </c>
      <c r="AP338" s="0" t="str">
        <f aca="false">IMPRODUCT($B$4,IMDIV(AN338,IMSUM($B$5,AN338)))</f>
        <v>4.99313094728721-0.12880317524299i</v>
      </c>
      <c r="AQ338" s="0" t="str">
        <f aca="false">IF($B$3,AP338,AO338)</f>
        <v>-2.40381665817913-0.190087197487641i</v>
      </c>
      <c r="AR338" s="0" t="n">
        <f aca="false">IMABS(AQ338)</f>
        <v>2.4113207312152</v>
      </c>
      <c r="AS338" s="0" t="n">
        <f aca="false">360*IMARGUMENT(AQ338)/(2*PI())</f>
        <v>-175.478616361492</v>
      </c>
      <c r="AT338" s="0" t="n">
        <f aca="false">IF($B$3=0,AS338+90,AS338)</f>
        <v>-85.4786163614917</v>
      </c>
      <c r="AU338" s="0" t="n">
        <f aca="false">IF(AT338&gt;AT337,0,IF(ABS(AT338)&gt;ABS(AT337),0,IF(ABS(AT338)&gt;ABS(AT339),0,1)))</f>
        <v>0</v>
      </c>
    </row>
    <row r="339" customFormat="false" ht="12.75" hidden="false" customHeight="false" outlineLevel="0" collapsed="false">
      <c r="E339" s="0" t="n">
        <f aca="false">E338+1</f>
        <v>337</v>
      </c>
      <c r="F339" s="0" t="n">
        <f aca="false">$B$51*F338</f>
        <v>222.843514927037</v>
      </c>
      <c r="G339" s="0" t="str">
        <f aca="false">COMPLEX(0,2*PI()*F339*10^3)</f>
        <v>1400167.09878982i</v>
      </c>
      <c r="H339" s="0" t="str">
        <f aca="false">IMPRODUCT($G339,$B$7*(10^-3))</f>
        <v>140016.709878982i</v>
      </c>
      <c r="I339" s="0" t="str">
        <f aca="false">IMPRODUCT($G339,$B$14*(10^-3))</f>
        <v>280033.419757964i</v>
      </c>
      <c r="J339" s="0" t="str">
        <f aca="false">IMDIV(1,IMPRODUCT($G339,$B$41*(10^-12)))</f>
        <v>-288721.965126895i</v>
      </c>
      <c r="K339" s="0" t="str">
        <f aca="false">IMDIV(1,IMPRODUCT($G339,$B$43*(10^-12)))</f>
        <v>-577443.930253791i</v>
      </c>
      <c r="L339" s="0" t="str">
        <f aca="false">IMDIV(1,IMPRODUCT($G339,$B$12*(10^-12)))</f>
        <v>-71420.0469975556i</v>
      </c>
      <c r="M339" s="0" t="str">
        <f aca="false">IMDIV(1,IMPRODUCT($G339,$B$19*(10^-12)))</f>
        <v>-102028.638567937i</v>
      </c>
      <c r="N339" s="0" t="str">
        <f aca="false">IMSUM($B$8,H339)</f>
        <v>484+140016.709878982i</v>
      </c>
      <c r="O339" s="0" t="str">
        <f aca="false">IMSUM($B$15,I339)</f>
        <v>968+280033.419757964i</v>
      </c>
      <c r="P339" s="0" t="str">
        <f aca="false">IMDIV(1,IMSUM(IMDIV(1,J339),IMDIV(1,N339),IMDIV(1,$B$40)))</f>
        <v>9165.84350713209+271549.452765762i</v>
      </c>
      <c r="Q339" s="0" t="str">
        <f aca="false">IMDIV(1,IMSUM(IMDIV(1,K339),IMDIV(1,O339),IMDIV(1,$B$42)))</f>
        <v>18331.6870142641+543098.905531523i</v>
      </c>
      <c r="R339" s="0" t="str">
        <f aca="false">IMSUM($B$5,$P339)</f>
        <v>12465.8435071321+271549.452765762i</v>
      </c>
      <c r="S339" s="0" t="str">
        <f aca="false">IMSUM($Q339,$M339)</f>
        <v>18331.6870142641+441070.266963586i</v>
      </c>
      <c r="T339" s="0" t="str">
        <f aca="false">IMDIV(IMPRODUCT($L339,S339),IMSUM($L339,S339))</f>
        <v>682.643535380282-85185.2467206013i</v>
      </c>
      <c r="U339" s="0" t="str">
        <f aca="false">IMDIV(IMPRODUCT($P339,T339),IMSUM($P339,T339))</f>
        <v>3356.76128557239-123978.770413066i</v>
      </c>
      <c r="V339" s="0" t="str">
        <f aca="false">IMPRODUCT($B$4,IMDIV(T339,IMSUM($R339,T339)))</f>
        <v>-2.27284521183225-0.178670004293878i</v>
      </c>
      <c r="W339" s="0" t="str">
        <f aca="false">IMPRODUCT($B$4,IMDIV(U339,IMSUM($B$5,U339)))</f>
        <v>4.99287471817627-0.132704725534793i</v>
      </c>
      <c r="X339" s="0" t="str">
        <f aca="false">IF($B$3,W339,V339)</f>
        <v>-2.27284521183225-0.178670004293878i</v>
      </c>
      <c r="Y339" s="0" t="str">
        <f aca="false">IMDIV(X339,S339)</f>
        <v>-6.18184074693491e-07+5.1273300973708e-06i</v>
      </c>
      <c r="Z339" s="0" t="str">
        <f aca="false">IMDIV(X339,IF($B$3,U339,T339))</f>
        <v>1.88349454083574e-06-2.66963007651241e-05i</v>
      </c>
      <c r="AA339" s="0" t="str">
        <f aca="false">IMPRODUCT(Y339,$M339)</f>
        <v>0.523134509323151+0.0630724795253568i</v>
      </c>
      <c r="AB339" s="0" t="n">
        <f aca="false">IMABS(Y339)</f>
        <v>5.16446178005115E-006</v>
      </c>
      <c r="AC339" s="0" t="n">
        <f aca="false">IMABS(Z339)</f>
        <v>2.67626610453319E-005</v>
      </c>
      <c r="AD339" s="0" t="n">
        <f aca="false">IMABS(X339)</f>
        <v>2.2798570848593</v>
      </c>
      <c r="AE339" s="0" t="n">
        <f aca="false">IMABS(AA339)</f>
        <v>0.526923004354764</v>
      </c>
      <c r="AF339" s="0" t="n">
        <f aca="false">360*IMARGUMENT(X339)/(2*PI())</f>
        <v>-175.505180962679</v>
      </c>
      <c r="AG339" s="0" t="n">
        <f aca="false">360*IMARGUMENT(AA339)/(2*PI())</f>
        <v>6.8747666962973</v>
      </c>
      <c r="AH339" s="0" t="n">
        <f aca="false">IF($B$3=0,AF339+90,AF339)</f>
        <v>-85.5051809626788</v>
      </c>
      <c r="AI339" s="0" t="n">
        <f aca="false">IF(AH339&gt;AH338,0,IF(ABS(AH339)&gt;ABS(AH338),0,IF(ABS(AH339)&gt;ABS(AH340),0,1)))</f>
        <v>0</v>
      </c>
      <c r="AK339" s="0" t="str">
        <f aca="false">IMDIV(1,IMPRODUCT($G339,($B$19+$B$20)*10^-12))</f>
        <v>-89275.0587469442i</v>
      </c>
      <c r="AL339" s="0" t="str">
        <f aca="false">IMSUM($Q339,$AK339)</f>
        <v>18331.6870142641+453823.846784579i</v>
      </c>
      <c r="AM339" s="0" t="str">
        <f aca="false">IMDIV(IMPRODUCT($L339,AL339),IMSUM($L339,AL339))</f>
        <v>637.971695740076-84728.3039199951i</v>
      </c>
      <c r="AN339" s="0" t="str">
        <f aca="false">IMDIV(IMPRODUCT($P339,AM339),IMSUM($P339,AM339))</f>
        <v>3225.91302268079-123016.83186741i</v>
      </c>
      <c r="AO339" s="0" t="str">
        <f aca="false">IMPRODUCT($B$4,IMDIV(AM339,IMSUM($R339,AM339)))</f>
        <v>-2.2553381622101-0.175265986632589i</v>
      </c>
      <c r="AP339" s="0" t="str">
        <f aca="false">IMPRODUCT($B$4,IMDIV(AN339,IMSUM($B$5,AN339)))</f>
        <v>4.99290461969365-0.133751584360359i</v>
      </c>
      <c r="AQ339" s="0" t="str">
        <f aca="false">IF($B$3,AP339,AO339)</f>
        <v>-2.2553381622101-0.175265986632589i</v>
      </c>
      <c r="AR339" s="0" t="n">
        <f aca="false">IMABS(AQ339)</f>
        <v>2.26213801347122</v>
      </c>
      <c r="AS339" s="0" t="n">
        <f aca="false">360*IMARGUMENT(AQ339)/(2*PI())</f>
        <v>-175.556382826854</v>
      </c>
      <c r="AT339" s="0" t="n">
        <f aca="false">IF($B$3=0,AS339+90,AS339)</f>
        <v>-85.5563828268542</v>
      </c>
      <c r="AU339" s="0" t="n">
        <f aca="false">IF(AT339&gt;AT338,0,IF(ABS(AT339)&gt;ABS(AT338),0,IF(ABS(AT339)&gt;ABS(AT340),0,1)))</f>
        <v>0</v>
      </c>
    </row>
    <row r="340" customFormat="false" ht="12.75" hidden="false" customHeight="false" outlineLevel="0" collapsed="false">
      <c r="E340" s="0" t="n">
        <f aca="false">E339+1</f>
        <v>338</v>
      </c>
      <c r="F340" s="0" t="n">
        <f aca="false">$B$51*F339</f>
        <v>224.905460583585</v>
      </c>
      <c r="G340" s="0" t="str">
        <f aca="false">COMPLEX(0,2*PI()*F340*10^3)</f>
        <v>1413122.68544324i</v>
      </c>
      <c r="H340" s="0" t="str">
        <f aca="false">IMPRODUCT($G340,$B$7*(10^-3))</f>
        <v>141312.268544324i</v>
      </c>
      <c r="I340" s="0" t="str">
        <f aca="false">IMPRODUCT($G340,$B$14*(10^-3))</f>
        <v>282624.537088648i</v>
      </c>
      <c r="J340" s="0" t="str">
        <f aca="false">IMDIV(1,IMPRODUCT($G340,$B$41*(10^-12)))</f>
        <v>-286074.946239944i</v>
      </c>
      <c r="K340" s="0" t="str">
        <f aca="false">IMDIV(1,IMPRODUCT($G340,$B$43*(10^-12)))</f>
        <v>-572149.89247989i</v>
      </c>
      <c r="L340" s="0" t="str">
        <f aca="false">IMDIV(1,IMPRODUCT($G340,$B$12*(10^-12)))</f>
        <v>-70765.2640709211i</v>
      </c>
      <c r="M340" s="0" t="str">
        <f aca="false">IMDIV(1,IMPRODUCT($G340,$B$19*(10^-12)))</f>
        <v>-101093.23438703i</v>
      </c>
      <c r="N340" s="0" t="str">
        <f aca="false">IMSUM($B$8,H340)</f>
        <v>484+141312.268544324i</v>
      </c>
      <c r="O340" s="0" t="str">
        <f aca="false">IMSUM($B$15,I340)</f>
        <v>968+282624.537088648i</v>
      </c>
      <c r="P340" s="0" t="str">
        <f aca="false">IMDIV(1,IMSUM(IMDIV(1,J340),IMDIV(1,N340),IMDIV(1,$B$40)))</f>
        <v>9636.27838157821+278929.934585024i</v>
      </c>
      <c r="Q340" s="0" t="str">
        <f aca="false">IMDIV(1,IMSUM(IMDIV(1,K340),IMDIV(1,O340),IMDIV(1,$B$42)))</f>
        <v>19272.5567631563+557859.869170048i</v>
      </c>
      <c r="R340" s="0" t="str">
        <f aca="false">IMSUM($B$5,$P340)</f>
        <v>12936.2783815782+278929.934585024i</v>
      </c>
      <c r="S340" s="0" t="str">
        <f aca="false">IMSUM($Q340,$M340)</f>
        <v>19272.5567631563+456766.634783018i</v>
      </c>
      <c r="T340" s="0" t="str">
        <f aca="false">IMDIV(IMPRODUCT($L340,S340),IMSUM($L340,S340))</f>
        <v>646.131043295735-83706.3321106628i</v>
      </c>
      <c r="U340" s="0" t="str">
        <f aca="false">IMDIV(IMPRODUCT($P340,T340),IMSUM($P340,T340))</f>
        <v>3083.71176418625-119466.702571166i</v>
      </c>
      <c r="V340" s="0" t="str">
        <f aca="false">IMPRODUCT($B$4,IMDIV(T340,IMSUM($R340,T340)))</f>
        <v>-2.13238477336944-0.164906178616274i</v>
      </c>
      <c r="W340" s="0" t="str">
        <f aca="false">IMPRODUCT($B$4,IMDIV(U340,IMSUM($B$5,U340)))</f>
        <v>4.99264089188657-0.137720563310613i</v>
      </c>
      <c r="X340" s="0" t="str">
        <f aca="false">IF($B$3,W340,V340)</f>
        <v>-2.13238477336944-0.164906178616274i</v>
      </c>
      <c r="Y340" s="0" t="str">
        <f aca="false">IMDIV(X340,S340)</f>
        <v>-5.57015032803953e-07+4.64493136750161e-06i</v>
      </c>
      <c r="Z340" s="0" t="str">
        <f aca="false">IMDIV(X340,IF($B$3,U340,T340))</f>
        <v>1.77331158692017e-06-2.54882816059194e-05i</v>
      </c>
      <c r="AA340" s="0" t="str">
        <f aca="false">IMPRODUCT(Y340,$M340)</f>
        <v>0.469571135446508+0.0563104512683492i</v>
      </c>
      <c r="AB340" s="0" t="n">
        <f aca="false">IMABS(Y340)</f>
        <v>4.6782104650785E-006</v>
      </c>
      <c r="AC340" s="0" t="n">
        <f aca="false">IMABS(Z340)</f>
        <v>2.55498949744799E-005</v>
      </c>
      <c r="AD340" s="0" t="n">
        <f aca="false">IMABS(X340)</f>
        <v>2.13875170822694</v>
      </c>
      <c r="AE340" s="0" t="n">
        <f aca="false">IMABS(AA340)</f>
        <v>0.472935427058037</v>
      </c>
      <c r="AF340" s="0" t="n">
        <f aca="false">360*IMARGUMENT(X340)/(2*PI())</f>
        <v>-175.577880783041</v>
      </c>
      <c r="AG340" s="0" t="n">
        <f aca="false">360*IMARGUMENT(AA340)/(2*PI())</f>
        <v>6.83819231068618</v>
      </c>
      <c r="AH340" s="0" t="n">
        <f aca="false">IF($B$3=0,AF340+90,AF340)</f>
        <v>-85.5778807830408</v>
      </c>
      <c r="AI340" s="0" t="n">
        <f aca="false">IF(AH340&gt;AH339,0,IF(ABS(AH340)&gt;ABS(AH339),0,IF(ABS(AH340)&gt;ABS(AH341),0,1)))</f>
        <v>0</v>
      </c>
      <c r="AK340" s="0" t="str">
        <f aca="false">IMDIV(1,IMPRODUCT($G340,($B$19+$B$20)*10^-12))</f>
        <v>-88456.5800886515i</v>
      </c>
      <c r="AL340" s="0" t="str">
        <f aca="false">IMSUM($Q340,$AK340)</f>
        <v>19272.5567631563+469403.289081397i</v>
      </c>
      <c r="AM340" s="0" t="str">
        <f aca="false">IMDIV(IMPRODUCT($L340,AL340),IMSUM($L340,AL340))</f>
        <v>605.910172533881-83298.0503265784i</v>
      </c>
      <c r="AN340" s="0" t="str">
        <f aca="false">IMDIV(IMPRODUCT($P340,AM340),IMSUM($P340,AM340))</f>
        <v>2972.18380041443-118639.74458369i</v>
      </c>
      <c r="AO340" s="0" t="str">
        <f aca="false">IMPRODUCT($B$4,IMDIV(AM340,IMSUM($R340,AM340)))</f>
        <v>-2.11772901948721-0.162081128397204i</v>
      </c>
      <c r="AP340" s="0" t="str">
        <f aca="false">IMPRODUCT($B$4,IMDIV(AN340,IMSUM($B$5,AN340)))</f>
        <v>4.99266786981027-0.138688865097772i</v>
      </c>
      <c r="AQ340" s="0" t="str">
        <f aca="false">IF($B$3,AP340,AO340)</f>
        <v>-2.11772901948721-0.162081128397204i</v>
      </c>
      <c r="AR340" s="0" t="n">
        <f aca="false">IMABS(AQ340)</f>
        <v>2.12392243082481</v>
      </c>
      <c r="AS340" s="0" t="n">
        <f aca="false">360*IMARGUMENT(AQ340)/(2*PI())</f>
        <v>-175.623379827019</v>
      </c>
      <c r="AT340" s="0" t="n">
        <f aca="false">IF($B$3=0,AS340+90,AS340)</f>
        <v>-85.6233798270185</v>
      </c>
      <c r="AU340" s="0" t="n">
        <f aca="false">IF(AT340&gt;AT339,0,IF(ABS(AT340)&gt;ABS(AT339),0,IF(ABS(AT340)&gt;ABS(AT341),0,1)))</f>
        <v>0</v>
      </c>
    </row>
    <row r="341" customFormat="false" ht="12.75" hidden="false" customHeight="false" outlineLevel="0" collapsed="false">
      <c r="E341" s="0" t="n">
        <f aca="false">E340+1</f>
        <v>339</v>
      </c>
      <c r="F341" s="0" t="n">
        <f aca="false">$B$51*F340</f>
        <v>226.986485188389</v>
      </c>
      <c r="G341" s="0" t="str">
        <f aca="false">COMPLEX(0,2*PI()*F341*10^3)</f>
        <v>1426198.14866403i</v>
      </c>
      <c r="H341" s="0" t="str">
        <f aca="false">IMPRODUCT($G341,$B$7*(10^-3))</f>
        <v>142619.814866403i</v>
      </c>
      <c r="I341" s="0" t="str">
        <f aca="false">IMPRODUCT($G341,$B$14*(10^-3))</f>
        <v>285239.629732806i</v>
      </c>
      <c r="J341" s="0" t="str">
        <f aca="false">IMDIV(1,IMPRODUCT($G341,$B$41*(10^-12)))</f>
        <v>-283452.195368016i</v>
      </c>
      <c r="K341" s="0" t="str">
        <f aca="false">IMDIV(1,IMPRODUCT($G341,$B$43*(10^-12)))</f>
        <v>-566904.390736034i</v>
      </c>
      <c r="L341" s="0" t="str">
        <f aca="false">IMDIV(1,IMPRODUCT($G341,$B$12*(10^-12)))</f>
        <v>-70116.4842302407i</v>
      </c>
      <c r="M341" s="0" t="str">
        <f aca="false">IMDIV(1,IMPRODUCT($G341,$B$19*(10^-12)))</f>
        <v>-100166.406043201i</v>
      </c>
      <c r="N341" s="0" t="str">
        <f aca="false">IMSUM($B$8,H341)</f>
        <v>484+142619.814866403i</v>
      </c>
      <c r="O341" s="0" t="str">
        <f aca="false">IMSUM($B$15,I341)</f>
        <v>968+285239.629732806i</v>
      </c>
      <c r="P341" s="0" t="str">
        <f aca="false">IMDIV(1,IMSUM(IMDIV(1,J341),IMDIV(1,N341),IMDIV(1,$B$40)))</f>
        <v>10144.6329090754+286697.441583702i</v>
      </c>
      <c r="Q341" s="0" t="str">
        <f aca="false">IMDIV(1,IMSUM(IMDIV(1,K341),IMDIV(1,O341),IMDIV(1,$B$42)))</f>
        <v>20289.2658181505+573394.883167402i</v>
      </c>
      <c r="R341" s="0" t="str">
        <f aca="false">IMSUM($B$5,$P341)</f>
        <v>13444.6329090754+286697.441583702i</v>
      </c>
      <c r="S341" s="0" t="str">
        <f aca="false">IMSUM($Q341,$M341)</f>
        <v>20289.2658181505+473228.477124201i</v>
      </c>
      <c r="T341" s="0" t="str">
        <f aca="false">IMDIV(IMPRODUCT($L341,S341),IMSUM($L341,S341))</f>
        <v>612.288868678858-82281.5861265902i</v>
      </c>
      <c r="U341" s="0" t="str">
        <f aca="false">IMDIV(IMPRODUCT($P341,T341),IMSUM($P341,T341))</f>
        <v>2841.80288350502-115282.459737415i</v>
      </c>
      <c r="V341" s="0" t="str">
        <f aca="false">IMPRODUCT($B$4,IMDIV(T341,IMSUM($R341,T341)))</f>
        <v>-2.00210539146709-0.152653927711661i</v>
      </c>
      <c r="W341" s="0" t="str">
        <f aca="false">IMPRODUCT($B$4,IMDIV(U341,IMSUM($B$5,U341)))</f>
        <v>4.99239634474724-0.142721623790124i</v>
      </c>
      <c r="X341" s="0" t="str">
        <f aca="false">IF($B$3,W341,V341)</f>
        <v>-2.00210539146709-0.152653927711661i</v>
      </c>
      <c r="Y341" s="0" t="str">
        <f aca="false">IMDIV(X341,S341)</f>
        <v>-5.0304430776086e-07+4.20916975219528e-06i</v>
      </c>
      <c r="Z341" s="0" t="str">
        <f aca="false">IMDIV(X341,IF($B$3,U341,T341))</f>
        <v>1.67410318312577e-06-2.43448202752111e-05i</v>
      </c>
      <c r="AA341" s="0" t="str">
        <f aca="false">IMPRODUCT(Y341,$M341)</f>
        <v>0.421617406503152+0.0503881403888953i</v>
      </c>
      <c r="AB341" s="0" t="n">
        <f aca="false">IMABS(Y341)</f>
        <v>4.23912297278179E-006</v>
      </c>
      <c r="AC341" s="0" t="n">
        <f aca="false">IMABS(Z341)</f>
        <v>2.44023133268156E-005</v>
      </c>
      <c r="AD341" s="0" t="n">
        <f aca="false">IMABS(X341)</f>
        <v>2.00791663676244</v>
      </c>
      <c r="AE341" s="0" t="n">
        <f aca="false">IMABS(AA341)</f>
        <v>0.424617712958721</v>
      </c>
      <c r="AF341" s="0" t="n">
        <f aca="false">360*IMARGUMENT(X341)/(2*PI())</f>
        <v>-175.63982225396</v>
      </c>
      <c r="AG341" s="0" t="n">
        <f aca="false">360*IMARGUMENT(AA341)/(2*PI())</f>
        <v>6.81518172107701</v>
      </c>
      <c r="AH341" s="0" t="n">
        <f aca="false">IF($B$3=0,AF341+90,AF341)</f>
        <v>-85.6398222539603</v>
      </c>
      <c r="AI341" s="0" t="n">
        <f aca="false">IF(AH341&gt;AH340,0,IF(ABS(AH341)&gt;ABS(AH340),0,IF(ABS(AH341)&gt;ABS(AH342),0,1)))</f>
        <v>0</v>
      </c>
      <c r="AK341" s="0" t="str">
        <f aca="false">IMDIV(1,IMPRODUCT($G341,($B$19+$B$20)*10^-12))</f>
        <v>-87645.6052878012i</v>
      </c>
      <c r="AL341" s="0" t="str">
        <f aca="false">IMSUM($Q341,$AK341)</f>
        <v>20289.2658181505+485749.277879601i</v>
      </c>
      <c r="AM341" s="0" t="str">
        <f aca="false">IMDIV(IMPRODUCT($L341,AL341),IMSUM($L341,AL341))</f>
        <v>576.040894713333-81916.885904302i</v>
      </c>
      <c r="AN341" s="0" t="str">
        <f aca="false">IMDIV(IMPRODUCT($P341,AM341),IMSUM($P341,AM341))</f>
        <v>2746.36985978895-114570.264356567i</v>
      </c>
      <c r="AO341" s="0" t="str">
        <f aca="false">IMPRODUCT($B$4,IMDIV(AM341,IMSUM($R341,AM341)))</f>
        <v>-1.98982318909411-0.150301703367074i</v>
      </c>
      <c r="AP341" s="0" t="str">
        <f aca="false">IMPRODUCT($B$4,IMDIV(AN341,IMSUM($B$5,AN341)))</f>
        <v>4.99242073768772-0.143616435461706i</v>
      </c>
      <c r="AQ341" s="0" t="str">
        <f aca="false">IF($B$3,AP341,AO341)</f>
        <v>-1.98982318909411-0.150301703367074i</v>
      </c>
      <c r="AR341" s="0" t="n">
        <f aca="false">IMABS(AQ341)</f>
        <v>1.99549165016837</v>
      </c>
      <c r="AS341" s="0" t="n">
        <f aca="false">360*IMARGUMENT(AQ341)/(2*PI())</f>
        <v>-175.680354404464</v>
      </c>
      <c r="AT341" s="0" t="n">
        <f aca="false">IF($B$3=0,AS341+90,AS341)</f>
        <v>-85.680354404464</v>
      </c>
      <c r="AU341" s="0" t="n">
        <f aca="false">IF(AT341&gt;AT340,0,IF(ABS(AT341)&gt;ABS(AT340),0,IF(ABS(AT341)&gt;ABS(AT342),0,1)))</f>
        <v>0</v>
      </c>
    </row>
    <row r="342" customFormat="false" ht="12.75" hidden="false" customHeight="false" outlineLevel="0" collapsed="false">
      <c r="E342" s="0" t="n">
        <f aca="false">E341+1</f>
        <v>340</v>
      </c>
      <c r="F342" s="0" t="n">
        <f aca="false">$B$51*F341</f>
        <v>229.086765276785</v>
      </c>
      <c r="G342" s="0" t="str">
        <f aca="false">COMPLEX(0,2*PI()*F342*10^3)</f>
        <v>1439394.59765639i</v>
      </c>
      <c r="H342" s="0" t="str">
        <f aca="false">IMPRODUCT($G342,$B$7*(10^-3))</f>
        <v>143939.459765639i</v>
      </c>
      <c r="I342" s="0" t="str">
        <f aca="false">IMPRODUCT($G342,$B$14*(10^-3))</f>
        <v>287878.919531278i</v>
      </c>
      <c r="J342" s="0" t="str">
        <f aca="false">IMDIV(1,IMPRODUCT($G342,$B$41*(10^-12)))</f>
        <v>-280853.490020618i</v>
      </c>
      <c r="K342" s="0" t="str">
        <f aca="false">IMDIV(1,IMPRODUCT($G342,$B$43*(10^-12)))</f>
        <v>-561706.980041235i</v>
      </c>
      <c r="L342" s="0" t="str">
        <f aca="false">IMDIV(1,IMPRODUCT($G342,$B$12*(10^-12)))</f>
        <v>-69473.6524388928i</v>
      </c>
      <c r="M342" s="0" t="str">
        <f aca="false">IMDIV(1,IMPRODUCT($G342,$B$19*(10^-12)))</f>
        <v>-99248.0749127043i</v>
      </c>
      <c r="N342" s="0" t="str">
        <f aca="false">IMSUM($B$8,H342)</f>
        <v>484+143939.459765639i</v>
      </c>
      <c r="O342" s="0" t="str">
        <f aca="false">IMSUM($B$15,I342)</f>
        <v>968+287878.919531278i</v>
      </c>
      <c r="P342" s="0" t="str">
        <f aca="false">IMDIV(1,IMSUM(IMDIV(1,J342),IMDIV(1,N342),IMDIV(1,$B$40)))</f>
        <v>10695.1078057045+294883.791410962i</v>
      </c>
      <c r="Q342" s="0" t="str">
        <f aca="false">IMDIV(1,IMSUM(IMDIV(1,K342),IMDIV(1,O342),IMDIV(1,$B$42)))</f>
        <v>21390.215611409+589767.582821926i</v>
      </c>
      <c r="R342" s="0" t="str">
        <f aca="false">IMSUM($B$5,$P342)</f>
        <v>13995.1078057045+294883.791410962i</v>
      </c>
      <c r="S342" s="0" t="str">
        <f aca="false">IMSUM($Q342,$M342)</f>
        <v>21390.215611409+490519.507909222i</v>
      </c>
      <c r="T342" s="0" t="str">
        <f aca="false">IMDIV(IMPRODUCT($L342,S342),IMSUM($L342,S342))</f>
        <v>580.867669004473-80907.474755326i</v>
      </c>
      <c r="U342" s="0" t="str">
        <f aca="false">IMDIV(IMPRODUCT($P342,T342),IMSUM($P342,T342))</f>
        <v>2626.50219324781-111390.360157108i</v>
      </c>
      <c r="V342" s="0" t="str">
        <f aca="false">IMPRODUCT($B$4,IMDIV(T342,IMSUM($R342,T342)))</f>
        <v>-1.88091820961829-0.141700523274025i</v>
      </c>
      <c r="W342" s="0" t="str">
        <f aca="false">IMPRODUCT($B$4,IMDIV(U342,IMSUM($B$5,U342)))</f>
        <v>4.99214114031914-0.147709590198457i</v>
      </c>
      <c r="X342" s="0" t="str">
        <f aca="false">IF($B$3,W342,V342)</f>
        <v>-1.88091820961829-0.141700523274025i</v>
      </c>
      <c r="Y342" s="0" t="str">
        <f aca="false">IMDIV(X342,S342)</f>
        <v>-4.55226759928867e-07+3.81469193559091e-06i</v>
      </c>
      <c r="Z342" s="0" t="str">
        <f aca="false">IMDIV(X342,IF($B$3,U342,T342))</f>
        <v>1.58440291692829e-06-2.32591431599901e-05i</v>
      </c>
      <c r="AA342" s="0" t="str">
        <f aca="false">IMPRODUCT(Y342,$M342)</f>
        <v>0.378600830992416+0.0451803795716878i</v>
      </c>
      <c r="AB342" s="0" t="n">
        <f aca="false">IMABS(Y342)</f>
        <v>3.84175818687455E-006</v>
      </c>
      <c r="AC342" s="0" t="n">
        <f aca="false">IMABS(Z342)</f>
        <v>2.33130451279983E-005</v>
      </c>
      <c r="AD342" s="0" t="n">
        <f aca="false">IMABS(X342)</f>
        <v>1.88624822056107</v>
      </c>
      <c r="AE342" s="0" t="n">
        <f aca="false">IMABS(AA342)</f>
        <v>0.381287104327421</v>
      </c>
      <c r="AF342" s="0" t="n">
        <f aca="false">360*IMARGUMENT(X342)/(2*PI())</f>
        <v>-175.691713477844</v>
      </c>
      <c r="AG342" s="0" t="n">
        <f aca="false">360*IMARGUMENT(AA342)/(2*PI())</f>
        <v>6.80521701715931</v>
      </c>
      <c r="AH342" s="0" t="n">
        <f aca="false">IF($B$3=0,AF342+90,AF342)</f>
        <v>-85.6917134778438</v>
      </c>
      <c r="AI342" s="0" t="n">
        <f aca="false">IF(AH342&gt;AH341,0,IF(ABS(AH342)&gt;ABS(AH341),0,IF(ABS(AH342)&gt;ABS(AH343),0,1)))</f>
        <v>0</v>
      </c>
      <c r="AK342" s="0" t="str">
        <f aca="false">IMDIV(1,IMPRODUCT($G342,($B$19+$B$20)*10^-12))</f>
        <v>-86842.0655486162i</v>
      </c>
      <c r="AL342" s="0" t="str">
        <f aca="false">IMSUM($Q342,$AK342)</f>
        <v>21390.215611409+502925.51727331i</v>
      </c>
      <c r="AM342" s="0" t="str">
        <f aca="false">IMDIV(IMPRODUCT($L342,AL342),IMSUM($L342,AL342))</f>
        <v>548.172610125707-80581.8359386144i</v>
      </c>
      <c r="AN342" s="0" t="str">
        <f aca="false">IMDIV(IMPRODUCT($P342,AM342),IMSUM($P342,AM342))</f>
        <v>2544.55142744328-110776.08185161i</v>
      </c>
      <c r="AO342" s="0" t="str">
        <f aca="false">IMPRODUCT($B$4,IMDIV(AM342,IMSUM($R342,AM342)))</f>
        <v>-1.87061734323818-0.13973636198537i</v>
      </c>
      <c r="AP342" s="0" t="str">
        <f aca="false">IMPRODUCT($B$4,IMDIV(AN342,IMSUM($B$5,AN342)))</f>
        <v>4.9921632517435-0.148535653606455i</v>
      </c>
      <c r="AQ342" s="0" t="str">
        <f aca="false">IF($B$3,AP342,AO342)</f>
        <v>-1.87061734323818-0.13973636198537i</v>
      </c>
      <c r="AR342" s="0" t="n">
        <f aca="false">IMABS(AQ342)</f>
        <v>1.87582928212681</v>
      </c>
      <c r="AS342" s="0" t="n">
        <f aca="false">360*IMARGUMENT(AQ342)/(2*PI())</f>
        <v>-175.72790167521</v>
      </c>
      <c r="AT342" s="0" t="n">
        <f aca="false">IF($B$3=0,AS342+90,AS342)</f>
        <v>-85.7279016752104</v>
      </c>
      <c r="AU342" s="0" t="n">
        <f aca="false">IF(AT342&gt;AT341,0,IF(ABS(AT342)&gt;ABS(AT341),0,IF(ABS(AT342)&gt;ABS(AT343),0,1)))</f>
        <v>0</v>
      </c>
    </row>
    <row r="343" customFormat="false" ht="12.75" hidden="false" customHeight="false" outlineLevel="0" collapsed="false">
      <c r="E343" s="0" t="n">
        <f aca="false">E342+1</f>
        <v>341</v>
      </c>
      <c r="F343" s="0" t="n">
        <f aca="false">$B$51*F342</f>
        <v>231.206479017567</v>
      </c>
      <c r="G343" s="0" t="str">
        <f aca="false">COMPLEX(0,2*PI()*F343*10^3)</f>
        <v>1452713.1518879i</v>
      </c>
      <c r="H343" s="0" t="str">
        <f aca="false">IMPRODUCT($G343,$B$7*(10^-3))</f>
        <v>145271.31518879i</v>
      </c>
      <c r="I343" s="0" t="str">
        <f aca="false">IMPRODUCT($G343,$B$14*(10^-3))</f>
        <v>290542.63037758i</v>
      </c>
      <c r="J343" s="0" t="str">
        <f aca="false">IMDIV(1,IMPRODUCT($G343,$B$41*(10^-12)))</f>
        <v>-278278.60974705i</v>
      </c>
      <c r="K343" s="0" t="str">
        <f aca="false">IMDIV(1,IMPRODUCT($G343,$B$43*(10^-12)))</f>
        <v>-556557.2194941i</v>
      </c>
      <c r="L343" s="0" t="str">
        <f aca="false">IMDIV(1,IMPRODUCT($G343,$B$12*(10^-12)))</f>
        <v>-68836.7141648323i</v>
      </c>
      <c r="M343" s="0" t="str">
        <f aca="false">IMDIV(1,IMPRODUCT($G343,$B$19*(10^-12)))</f>
        <v>-98338.1630926176i</v>
      </c>
      <c r="N343" s="0" t="str">
        <f aca="false">IMSUM($B$8,H343)</f>
        <v>484+145271.31518879i</v>
      </c>
      <c r="O343" s="0" t="str">
        <f aca="false">IMSUM($B$15,I343)</f>
        <v>968+290542.63037758i</v>
      </c>
      <c r="P343" s="0" t="str">
        <f aca="false">IMDIV(1,IMSUM(IMDIV(1,J343),IMDIV(1,N343),IMDIV(1,$B$40)))</f>
        <v>11292.5035386861+303524.388308582i</v>
      </c>
      <c r="Q343" s="0" t="str">
        <f aca="false">IMDIV(1,IMSUM(IMDIV(1,K343),IMDIV(1,O343),IMDIV(1,$B$42)))</f>
        <v>22585.007077372+607048.776617164i</v>
      </c>
      <c r="R343" s="0" t="str">
        <f aca="false">IMSUM($B$5,$P343)</f>
        <v>14592.5035386861+303524.388308582i</v>
      </c>
      <c r="S343" s="0" t="str">
        <f aca="false">IMSUM($Q343,$M343)</f>
        <v>22585.007077372+508710.613524546i</v>
      </c>
      <c r="T343" s="0" t="str">
        <f aca="false">IMDIV(IMPRODUCT($L343,S343),IMSUM($L343,S343))</f>
        <v>551.646303295424-79580.7803352186i</v>
      </c>
      <c r="U343" s="0" t="str">
        <f aca="false">IMDIV(IMPRODUCT($P343,T343),IMSUM($P343,T343))</f>
        <v>2434.07042136913-107759.751947341i</v>
      </c>
      <c r="V343" s="0" t="str">
        <f aca="false">IMPRODUCT($B$4,IMDIV(T343,IMSUM($R343,T343)))</f>
        <v>-1.76788635039528-0.131869659409835i</v>
      </c>
      <c r="W343" s="0" t="str">
        <f aca="false">IMPRODUCT($B$4,IMDIV(U343,IMSUM($B$5,U343)))</f>
        <v>4.99187532787658-0.152686065628047i</v>
      </c>
      <c r="X343" s="0" t="str">
        <f aca="false">IF($B$3,W343,V343)</f>
        <v>-1.76788635039528-0.131869659409835i</v>
      </c>
      <c r="Y343" s="0" t="str">
        <f aca="false">IMDIV(X343,S343)</f>
        <v>-4.12698173082467e-07+3.45690754720324e-06i</v>
      </c>
      <c r="Z343" s="0" t="str">
        <f aca="false">IMDIV(X343,IF($B$3,U343,T343))</f>
        <v>1.50298971251399e-06-2.22254099754201e-05i</v>
      </c>
      <c r="AA343" s="0" t="str">
        <f aca="false">IMPRODUCT(Y343,$M343)</f>
        <v>0.339945938172973+0.040583980252609i</v>
      </c>
      <c r="AB343" s="0" t="n">
        <f aca="false">IMABS(Y343)</f>
        <v>3.48145509406287E-006</v>
      </c>
      <c r="AC343" s="0" t="n">
        <f aca="false">IMABS(Z343)</f>
        <v>2.22761717234229E-005</v>
      </c>
      <c r="AD343" s="0" t="n">
        <f aca="false">IMABS(X343)</f>
        <v>1.77279771970375</v>
      </c>
      <c r="AE343" s="0" t="n">
        <f aca="false">IMABS(AA343)</f>
        <v>0.342359898839579</v>
      </c>
      <c r="AF343" s="0" t="n">
        <f aca="false">360*IMARGUMENT(X343)/(2*PI())</f>
        <v>-175.734110032018</v>
      </c>
      <c r="AG343" s="0" t="n">
        <f aca="false">360*IMARGUMENT(AA343)/(2*PI())</f>
        <v>6.80795682625873</v>
      </c>
      <c r="AH343" s="0" t="n">
        <f aca="false">IF($B$3=0,AF343+90,AF343)</f>
        <v>-85.7341100320184</v>
      </c>
      <c r="AI343" s="0" t="n">
        <f aca="false">IF(AH343&gt;AH342,0,IF(ABS(AH343)&gt;ABS(AH342),0,IF(ABS(AH343)&gt;ABS(AH344),0,1)))</f>
        <v>0</v>
      </c>
      <c r="AK343" s="0" t="str">
        <f aca="false">IMDIV(1,IMPRODUCT($G343,($B$19+$B$20)*10^-12))</f>
        <v>-86045.8927060404i</v>
      </c>
      <c r="AL343" s="0" t="str">
        <f aca="false">IMSUM($Q343,$AK343)</f>
        <v>22585.007077372+521002.883911124i</v>
      </c>
      <c r="AM343" s="0" t="str">
        <f aca="false">IMDIV(IMPRODUCT($L343,AL343),IMSUM($L343,AL343))</f>
        <v>522.134285957769-79290.1738146758i</v>
      </c>
      <c r="AN343" s="0" t="str">
        <f aca="false">IMDIV(IMPRODUCT($P343,AM343),IMSUM($P343,AM343))</f>
        <v>2363.47103071897-107229.283493974i</v>
      </c>
      <c r="AO343" s="0" t="str">
        <f aca="false">IMPRODUCT($B$4,IMDIV(AM343,IMSUM($R343,AM343)))</f>
        <v>-1.75924338612959-0.130225434697573i</v>
      </c>
      <c r="AP343" s="0" t="str">
        <f aca="false">IMPRODUCT($B$4,IMDIV(AN343,IMSUM($B$5,AN343)))</f>
        <v>4.99189542943944-0.15344782193139i</v>
      </c>
      <c r="AQ343" s="0" t="str">
        <f aca="false">IF($B$3,AP343,AO343)</f>
        <v>-1.75924338612959-0.130225434697573i</v>
      </c>
      <c r="AR343" s="0" t="n">
        <f aca="false">IMABS(AQ343)</f>
        <v>1.7640566758137</v>
      </c>
      <c r="AS343" s="0" t="n">
        <f aca="false">360*IMARGUMENT(AQ343)/(2*PI())</f>
        <v>-175.766484426992</v>
      </c>
      <c r="AT343" s="0" t="n">
        <f aca="false">IF($B$3=0,AS343+90,AS343)</f>
        <v>-85.7664844269924</v>
      </c>
      <c r="AU343" s="0" t="n">
        <f aca="false">IF(AT343&gt;AT342,0,IF(ABS(AT343)&gt;ABS(AT342),0,IF(ABS(AT343)&gt;ABS(AT344),0,1)))</f>
        <v>0</v>
      </c>
    </row>
    <row r="344" customFormat="false" ht="12.75" hidden="false" customHeight="false" outlineLevel="0" collapsed="false">
      <c r="E344" s="0" t="n">
        <f aca="false">E343+1</f>
        <v>342</v>
      </c>
      <c r="F344" s="0" t="n">
        <f aca="false">$B$51*F343</f>
        <v>233.345806228108</v>
      </c>
      <c r="G344" s="0" t="str">
        <f aca="false">COMPLEX(0,2*PI()*F344*10^3)</f>
        <v>1466154.94118442i</v>
      </c>
      <c r="H344" s="0" t="str">
        <f aca="false">IMPRODUCT($G344,$B$7*(10^-3))</f>
        <v>146615.494118442i</v>
      </c>
      <c r="I344" s="0" t="str">
        <f aca="false">IMPRODUCT($G344,$B$14*(10^-3))</f>
        <v>293230.988236884i</v>
      </c>
      <c r="J344" s="0" t="str">
        <f aca="false">IMDIV(1,IMPRODUCT($G344,$B$41*(10^-12)))</f>
        <v>-275727.336117725i</v>
      </c>
      <c r="K344" s="0" t="str">
        <f aca="false">IMDIV(1,IMPRODUCT($G344,$B$43*(10^-12)))</f>
        <v>-551454.672235452i</v>
      </c>
      <c r="L344" s="0" t="str">
        <f aca="false">IMDIV(1,IMPRODUCT($G344,$B$12*(10^-12)))</f>
        <v>-68205.6153759683i</v>
      </c>
      <c r="M344" s="0" t="str">
        <f aca="false">IMDIV(1,IMPRODUCT($G344,$B$19*(10^-12)))</f>
        <v>-97436.5933942408i</v>
      </c>
      <c r="N344" s="0" t="str">
        <f aca="false">IMSUM($B$8,H344)</f>
        <v>484+146615.494118442i</v>
      </c>
      <c r="O344" s="0" t="str">
        <f aca="false">IMSUM($B$15,I344)</f>
        <v>968+293230.988236884i</v>
      </c>
      <c r="P344" s="0" t="str">
        <f aca="false">IMDIV(1,IMSUM(IMDIV(1,J344),IMDIV(1,N344),IMDIV(1,$B$40)))</f>
        <v>11942.3261983135+312658.742342371i</v>
      </c>
      <c r="Q344" s="0" t="str">
        <f aca="false">IMDIV(1,IMSUM(IMDIV(1,K344),IMDIV(1,O344),IMDIV(1,$B$42)))</f>
        <v>23884.652396627+625317.484684742i</v>
      </c>
      <c r="R344" s="0" t="str">
        <f aca="false">IMSUM($B$5,$P344)</f>
        <v>15242.3261983135+312658.742342371i</v>
      </c>
      <c r="S344" s="0" t="str">
        <f aca="false">IMSUM($Q344,$M344)</f>
        <v>23884.652396627+527880.891290501i</v>
      </c>
      <c r="T344" s="0" t="str">
        <f aca="false">IMDIV(IMPRODUCT($L344,S344),IMSUM($L344,S344))</f>
        <v>524.428105493121-78298.5667024833i</v>
      </c>
      <c r="U344" s="0" t="str">
        <f aca="false">IMDIV(IMPRODUCT($P344,T344),IMSUM($P344,T344))</f>
        <v>2261.40084732076-104364.156104529i</v>
      </c>
      <c r="V344" s="0" t="str">
        <f aca="false">IMPRODUCT($B$4,IMDIV(T344,IMSUM($R344,T344)))</f>
        <v>-1.66219921087243-0.123014189635919i</v>
      </c>
      <c r="W344" s="0" t="str">
        <f aca="false">IMPRODUCT($B$4,IMDIV(U344,IMSUM($B$5,U344)))</f>
        <v>4.99159894336614-0.157652578918368i</v>
      </c>
      <c r="X344" s="0" t="str">
        <f aca="false">IF($B$3,W344,V344)</f>
        <v>-1.66219921087243-0.123014189635919i</v>
      </c>
      <c r="Y344" s="0" t="str">
        <f aca="false">IMDIV(X344,S344)</f>
        <v>-3.74739007600212e-07+3.13185934026665e-06i</v>
      </c>
      <c r="Z344" s="0" t="str">
        <f aca="false">IMDIV(X344,IF($B$3,U344,T344))</f>
        <v>1.42883961210479e-06-2.1238556522268e-05i</v>
      </c>
      <c r="AA344" s="0" t="str">
        <f aca="false">IMPRODUCT(Y344,$M344)</f>
        <v>0.305157705105517+0.0365132923125032i</v>
      </c>
      <c r="AB344" s="0" t="n">
        <f aca="false">IMABS(Y344)</f>
        <v>3.15419914574724E-006</v>
      </c>
      <c r="AC344" s="0" t="n">
        <f aca="false">IMABS(Z344)</f>
        <v>2.12865653825762E-005</v>
      </c>
      <c r="AD344" s="0" t="n">
        <f aca="false">IMABS(X344)</f>
        <v>1.66674494373816</v>
      </c>
      <c r="AE344" s="0" t="n">
        <f aca="false">IMABS(AA344)</f>
        <v>0.307334419648636</v>
      </c>
      <c r="AF344" s="0" t="n">
        <f aca="false">360*IMARGUMENT(X344)/(2*PI())</f>
        <v>-175.767433732697</v>
      </c>
      <c r="AG344" s="0" t="n">
        <f aca="false">360*IMARGUMENT(AA344)/(2*PI())</f>
        <v>6.82322085584462</v>
      </c>
      <c r="AH344" s="0" t="n">
        <f aca="false">IF($B$3=0,AF344+90,AF344)</f>
        <v>-85.7674337326966</v>
      </c>
      <c r="AI344" s="0" t="n">
        <f aca="false">IF(AH344&gt;AH343,0,IF(ABS(AH344)&gt;ABS(AH343),0,IF(ABS(AH344)&gt;ABS(AH345),0,1)))</f>
        <v>0</v>
      </c>
      <c r="AK344" s="0" t="str">
        <f aca="false">IMDIV(1,IMPRODUCT($G344,($B$19+$B$20)*10^-12))</f>
        <v>-85257.0192199601i</v>
      </c>
      <c r="AL344" s="0" t="str">
        <f aca="false">IMSUM($Q344,$AK344)</f>
        <v>23884.652396627+540060.465464782i</v>
      </c>
      <c r="AM344" s="0" t="str">
        <f aca="false">IMDIV(IMPRODUCT($L344,AL344),IMSUM($L344,AL344))</f>
        <v>497.772609104897-78039.3954933075i</v>
      </c>
      <c r="AN344" s="0" t="str">
        <f aca="false">IMDIV(IMPRODUCT($P344,AM344),IMSUM($P344,AM344))</f>
        <v>2200.40387214953-103905.627974765i</v>
      </c>
      <c r="AO344" s="0" t="str">
        <f aca="false">IMPRODUCT($B$4,IMDIV(AM344,IMSUM($R344,AM344)))</f>
        <v>-1.65494635707683-0.121634820871145i</v>
      </c>
      <c r="AP344" s="0" t="str">
        <f aca="false">IMPRODUCT($B$4,IMDIV(AN344,IMSUM($B$5,AN344)))</f>
        <v>4.99161727789429-0.158354190851594i</v>
      </c>
      <c r="AQ344" s="0" t="str">
        <f aca="false">IF($B$3,AP344,AO344)</f>
        <v>-1.65494635707683-0.121634820871145i</v>
      </c>
      <c r="AR344" s="0" t="n">
        <f aca="false">IMABS(AQ344)</f>
        <v>1.65941027912033</v>
      </c>
      <c r="AS344" s="0" t="n">
        <f aca="false">360*IMARGUMENT(AQ344)/(2*PI())</f>
        <v>-175.796447771575</v>
      </c>
      <c r="AT344" s="0" t="n">
        <f aca="false">IF($B$3=0,AS344+90,AS344)</f>
        <v>-85.7964477715753</v>
      </c>
      <c r="AU344" s="0" t="n">
        <f aca="false">IF(AT344&gt;AT343,0,IF(ABS(AT344)&gt;ABS(AT343),0,IF(ABS(AT344)&gt;ABS(AT345),0,1)))</f>
        <v>0</v>
      </c>
    </row>
    <row r="345" customFormat="false" ht="12.75" hidden="false" customHeight="false" outlineLevel="0" collapsed="false">
      <c r="E345" s="0" t="n">
        <f aca="false">E344+1</f>
        <v>343</v>
      </c>
      <c r="F345" s="0" t="n">
        <f aca="false">$B$51*F344</f>
        <v>235.504928389609</v>
      </c>
      <c r="G345" s="0" t="str">
        <f aca="false">COMPLEX(0,2*PI()*F345*10^3)</f>
        <v>1479721.10582597i</v>
      </c>
      <c r="H345" s="0" t="str">
        <f aca="false">IMPRODUCT($G345,$B$7*(10^-3))</f>
        <v>147972.110582597i</v>
      </c>
      <c r="I345" s="0" t="str">
        <f aca="false">IMPRODUCT($G345,$B$14*(10^-3))</f>
        <v>295944.221165194i</v>
      </c>
      <c r="J345" s="0" t="str">
        <f aca="false">IMDIV(1,IMPRODUCT($G345,$B$41*(10^-12)))</f>
        <v>-273199.452705627i</v>
      </c>
      <c r="K345" s="0" t="str">
        <f aca="false">IMDIV(1,IMPRODUCT($G345,$B$43*(10^-12)))</f>
        <v>-546398.905411253i</v>
      </c>
      <c r="L345" s="0" t="str">
        <f aca="false">IMDIV(1,IMPRODUCT($G345,$B$12*(10^-12)))</f>
        <v>-67580.3025355786i</v>
      </c>
      <c r="M345" s="0" t="str">
        <f aca="false">IMDIV(1,IMPRODUCT($G345,$B$19*(10^-12)))</f>
        <v>-96543.2893365408i</v>
      </c>
      <c r="N345" s="0" t="str">
        <f aca="false">IMSUM($B$8,H345)</f>
        <v>484+147972.110582597i</v>
      </c>
      <c r="O345" s="0" t="str">
        <f aca="false">IMSUM($B$15,I345)</f>
        <v>968+295944.221165194i</v>
      </c>
      <c r="P345" s="0" t="str">
        <f aca="false">IMDIV(1,IMSUM(IMDIV(1,J345),IMDIV(1,N345),IMDIV(1,$B$40)))</f>
        <v>12650.9158410804+322331.081395388i</v>
      </c>
      <c r="Q345" s="0" t="str">
        <f aca="false">IMDIV(1,IMSUM(IMDIV(1,K345),IMDIV(1,O345),IMDIV(1,$B$42)))</f>
        <v>25301.8316821608+644662.162790775i</v>
      </c>
      <c r="R345" s="0" t="str">
        <f aca="false">IMSUM($B$5,$P345)</f>
        <v>15950.9158410804+322331.081395388i</v>
      </c>
      <c r="S345" s="0" t="str">
        <f aca="false">IMSUM($Q345,$M345)</f>
        <v>25301.8316821608+548118.873454234i</v>
      </c>
      <c r="T345" s="0" t="str">
        <f aca="false">IMDIV(IMPRODUCT($L345,S345),IMSUM($L345,S345))</f>
        <v>499.037718558779-77058.1488481764i</v>
      </c>
      <c r="U345" s="0" t="str">
        <f aca="false">IMDIV(IMPRODUCT($P345,T345),IMSUM($P345,T345))</f>
        <v>2105.89533876598-101180.578913066i</v>
      </c>
      <c r="V345" s="0" t="str">
        <f aca="false">IMPRODUCT($B$4,IMDIV(T345,IMSUM($R345,T345)))</f>
        <v>-1.5631518033322-0.115010502265043i</v>
      </c>
      <c r="W345" s="0" t="str">
        <f aca="false">IMPRODUCT($B$4,IMDIV(U345,IMSUM($B$5,U345)))</f>
        <v>4.99131201026788-0.162610590031713i</v>
      </c>
      <c r="X345" s="0" t="str">
        <f aca="false">IF($B$3,W345,V345)</f>
        <v>-1.5631518033322-0.115010502265043i</v>
      </c>
      <c r="Y345" s="0" t="str">
        <f aca="false">IMDIV(X345,S345)</f>
        <v>-3.40746349657474e-07+2.83611890017623e-06i</v>
      </c>
      <c r="Z345" s="0" t="str">
        <f aca="false">IMDIV(X345,IF($B$3,U345,T345))</f>
        <v>1.36108832627482e-06-2.02941682498296e-05i</v>
      </c>
      <c r="AA345" s="0" t="str">
        <f aca="false">IMPRODUCT(Y345,$M345)</f>
        <v>0.273808247572546+0.0328967734253516i</v>
      </c>
      <c r="AB345" s="0" t="n">
        <f aca="false">IMABS(Y345)</f>
        <v>2.85651509548641E-006</v>
      </c>
      <c r="AC345" s="0" t="n">
        <f aca="false">IMABS(Z345)</f>
        <v>2.03397597425415E-005</v>
      </c>
      <c r="AD345" s="0" t="n">
        <f aca="false">IMABS(X345)</f>
        <v>1.56737710072974</v>
      </c>
      <c r="AE345" s="0" t="n">
        <f aca="false">IMABS(AA345)</f>
        <v>0.275777363357741</v>
      </c>
      <c r="AF345" s="0" t="n">
        <f aca="false">360*IMARGUMENT(X345)/(2*PI())</f>
        <v>-175.79198640507</v>
      </c>
      <c r="AG345" s="0" t="n">
        <f aca="false">360*IMARGUMENT(AA345)/(2*PI())</f>
        <v>6.85098004070504</v>
      </c>
      <c r="AH345" s="0" t="n">
        <f aca="false">IF($B$3=0,AF345+90,AF345)</f>
        <v>-85.7919864050702</v>
      </c>
      <c r="AI345" s="0" t="n">
        <f aca="false">IF(AH345&gt;AH344,0,IF(ABS(AH345)&gt;ABS(AH344),0,IF(ABS(AH345)&gt;ABS(AH346),0,1)))</f>
        <v>0</v>
      </c>
      <c r="AK345" s="0" t="str">
        <f aca="false">IMDIV(1,IMPRODUCT($G345,($B$19+$B$20)*10^-12))</f>
        <v>-84475.378169473i</v>
      </c>
      <c r="AL345" s="0" t="str">
        <f aca="false">IMSUM($Q345,$AK345)</f>
        <v>25301.8316821608+560186.784621302i</v>
      </c>
      <c r="AM345" s="0" t="str">
        <f aca="false">IMDIV(IMPRODUCT($L345,AL345),IMSUM($L345,AL345))</f>
        <v>474.94983878691-76827.1970762989i</v>
      </c>
      <c r="AN345" s="0" t="str">
        <f aca="false">IMDIV(IMPRODUCT($P345,AM345),IMSUM($P345,AM345))</f>
        <v>2053.05682856301-100783.961056581i</v>
      </c>
      <c r="AO345" s="0" t="str">
        <f aca="false">IMPRODUCT($B$4,IMDIV(AM345,IMSUM($R345,AM345)))</f>
        <v>-1.55706652757275-0.113851212203768i</v>
      </c>
      <c r="AP345" s="0" t="str">
        <f aca="false">IMPRODUCT($B$4,IMDIV(AN345,IMSUM($B$5,AN345)))</f>
        <v>4.99132879443831-0.163255962271804i</v>
      </c>
      <c r="AQ345" s="0" t="str">
        <f aca="false">IF($B$3,AP345,AO345)</f>
        <v>-1.55706652757275-0.113851212203768i</v>
      </c>
      <c r="AR345" s="0" t="n">
        <f aca="false">IMABS(AQ345)</f>
        <v>1.56122332477059</v>
      </c>
      <c r="AS345" s="0" t="n">
        <f aca="false">360*IMARGUMENT(AQ345)/(2*PI())</f>
        <v>-175.818029738978</v>
      </c>
      <c r="AT345" s="0" t="n">
        <f aca="false">IF($B$3=0,AS345+90,AS345)</f>
        <v>-85.8180297389783</v>
      </c>
      <c r="AU345" s="0" t="n">
        <f aca="false">IF(AT345&gt;AT344,0,IF(ABS(AT345)&gt;ABS(AT344),0,IF(ABS(AT345)&gt;ABS(AT346),0,1)))</f>
        <v>0</v>
      </c>
    </row>
    <row r="346" customFormat="false" ht="12.75" hidden="false" customHeight="false" outlineLevel="0" collapsed="false">
      <c r="E346" s="0" t="n">
        <f aca="false">E345+1</f>
        <v>344</v>
      </c>
      <c r="F346" s="0" t="n">
        <f aca="false">$B$51*F345</f>
        <v>237.684028662495</v>
      </c>
      <c r="G346" s="0" t="str">
        <f aca="false">COMPLEX(0,2*PI()*F346*10^3)</f>
        <v>1493412.79664344i</v>
      </c>
      <c r="H346" s="0" t="str">
        <f aca="false">IMPRODUCT($G346,$B$7*(10^-3))</f>
        <v>149341.279664344i</v>
      </c>
      <c r="I346" s="0" t="str">
        <f aca="false">IMPRODUCT($G346,$B$14*(10^-3))</f>
        <v>298682.559328688i</v>
      </c>
      <c r="J346" s="0" t="str">
        <f aca="false">IMDIV(1,IMPRODUCT($G346,$B$41*(10^-12)))</f>
        <v>-270694.745067957i</v>
      </c>
      <c r="K346" s="0" t="str">
        <f aca="false">IMDIV(1,IMPRODUCT($G346,$B$43*(10^-12)))</f>
        <v>-541389.490135912i</v>
      </c>
      <c r="L346" s="0" t="str">
        <f aca="false">IMDIV(1,IMPRODUCT($G346,$B$12*(10^-12)))</f>
        <v>-66960.7225977691i</v>
      </c>
      <c r="M346" s="0" t="str">
        <f aca="false">IMDIV(1,IMPRODUCT($G346,$B$19*(10^-12)))</f>
        <v>-95658.17513967i</v>
      </c>
      <c r="N346" s="0" t="str">
        <f aca="false">IMSUM($B$8,H346)</f>
        <v>484+149341.279664344i</v>
      </c>
      <c r="O346" s="0" t="str">
        <f aca="false">IMSUM($B$15,I346)</f>
        <v>968+298682.559328688i</v>
      </c>
      <c r="P346" s="0" t="str">
        <f aca="false">IMDIV(1,IMSUM(IMDIV(1,J346),IMDIV(1,N346),IMDIV(1,$B$40)))</f>
        <v>13425.6029249693+332591.075820383i</v>
      </c>
      <c r="Q346" s="0" t="str">
        <f aca="false">IMDIV(1,IMSUM(IMDIV(1,K346),IMDIV(1,O346),IMDIV(1,$B$42)))</f>
        <v>26851.2058499385+665182.151640769i</v>
      </c>
      <c r="R346" s="0" t="str">
        <f aca="false">IMSUM($B$5,$P346)</f>
        <v>16725.6029249693+332591.075820383i</v>
      </c>
      <c r="S346" s="0" t="str">
        <f aca="false">IMSUM($Q346,$M346)</f>
        <v>26851.2058499385+569523.976501099i</v>
      </c>
      <c r="T346" s="0" t="str">
        <f aca="false">IMDIV(IMPRODUCT($L346,S346),IMSUM($L346,S346))</f>
        <v>475.318395059671-75857.0664192086i</v>
      </c>
      <c r="U346" s="0" t="str">
        <f aca="false">IMDIV(IMPRODUCT($P346,T346),IMSUM($P346,T346))</f>
        <v>1965.36779840235-98188.955957356i</v>
      </c>
      <c r="V346" s="0" t="str">
        <f aca="false">IMPRODUCT($B$4,IMDIV(T346,IMSUM($R346,T346)))</f>
        <v>-1.47012802377425-0.107754124617673i</v>
      </c>
      <c r="W346" s="0" t="str">
        <f aca="false">IMPRODUCT($B$4,IMDIV(U346,IMSUM($B$5,U346)))</f>
        <v>4.99101454036975-0.167561494974593i</v>
      </c>
      <c r="X346" s="0" t="str">
        <f aca="false">IF($B$3,W346,V346)</f>
        <v>-1.47012802377425-0.107754124617673i</v>
      </c>
      <c r="Y346" s="0" t="str">
        <f aca="false">IMDIV(X346,S346)</f>
        <v>-3.10212004572992e-07+2.56670222448399e-06i</v>
      </c>
      <c r="Z346" s="0" t="str">
        <f aca="false">IMDIV(X346,IF($B$3,U346,T346))</f>
        <v>1.29900188137846e-06-1.9388377809602e-05i</v>
      </c>
      <c r="AA346" s="0" t="str">
        <f aca="false">IMPRODUCT(Y346,$M346)</f>
        <v>0.24552605092107+0.0296743142638714i</v>
      </c>
      <c r="AB346" s="0" t="n">
        <f aca="false">IMABS(Y346)</f>
        <v>2.58538039695366E-006</v>
      </c>
      <c r="AC346" s="0" t="n">
        <f aca="false">IMABS(Z346)</f>
        <v>1.94318449966979E-005</v>
      </c>
      <c r="AD346" s="0" t="n">
        <f aca="false">IMABS(X346)</f>
        <v>1.47407169352732</v>
      </c>
      <c r="AE346" s="0" t="n">
        <f aca="false">IMABS(AA346)</f>
        <v>0.247312770814463</v>
      </c>
      <c r="AF346" s="0" t="n">
        <f aca="false">360*IMARGUMENT(X346)/(2*PI())</f>
        <v>-175.807959510534</v>
      </c>
      <c r="AG346" s="0" t="n">
        <f aca="false">360*IMARGUMENT(AA346)/(2*PI())</f>
        <v>6.89135157405277</v>
      </c>
      <c r="AH346" s="0" t="n">
        <f aca="false">IF($B$3=0,AF346+90,AF346)</f>
        <v>-85.8079595105343</v>
      </c>
      <c r="AI346" s="0" t="n">
        <f aca="false">IF(AH346&gt;AH345,0,IF(ABS(AH346)&gt;ABS(AH345),0,IF(ABS(AH346)&gt;ABS(AH347),0,1)))</f>
        <v>0</v>
      </c>
      <c r="AK346" s="0" t="str">
        <f aca="false">IMDIV(1,IMPRODUCT($G346,($B$19+$B$20)*10^-12))</f>
        <v>-83700.9032472116i</v>
      </c>
      <c r="AL346" s="0" t="str">
        <f aca="false">IMSUM($Q346,$AK346)</f>
        <v>26851.2058499385+581481.248393557i</v>
      </c>
      <c r="AM346" s="0" t="str">
        <f aca="false">IMDIV(IMPRODUCT($L346,AL346),IMSUM($L346,AL346))</f>
        <v>453.541955898276-75651.4550335256i</v>
      </c>
      <c r="AN346" s="0" t="str">
        <f aca="false">IMDIV(IMPRODUCT($P346,AM346),IMSUM($P346,AM346))</f>
        <v>1919.48907842854-97845.7388050155i</v>
      </c>
      <c r="AO346" s="0" t="str">
        <f aca="false">IMPRODUCT($B$4,IMDIV(AM346,IMSUM($R346,AM346)))</f>
        <v>-1.46502479320994-0.106778327422173i</v>
      </c>
      <c r="AP346" s="0" t="str">
        <f aca="false">IMPRODUCT($B$4,IMDIV(AN346,IMSUM($B$5,AN346)))</f>
        <v>4.99102996711528-0.168154292790538i</v>
      </c>
      <c r="AQ346" s="0" t="str">
        <f aca="false">IF($B$3,AP346,AO346)</f>
        <v>-1.46502479320994-0.106778327422173i</v>
      </c>
      <c r="AR346" s="0" t="n">
        <f aca="false">IMABS(AQ346)</f>
        <v>1.46891090809719</v>
      </c>
      <c r="AS346" s="0" t="n">
        <f aca="false">360*IMARGUMENT(AQ346)/(2*PI())</f>
        <v>-175.831368430131</v>
      </c>
      <c r="AT346" s="0" t="n">
        <f aca="false">IF($B$3=0,AS346+90,AS346)</f>
        <v>-85.831368430131</v>
      </c>
      <c r="AU346" s="0" t="n">
        <f aca="false">IF(AT346&gt;AT345,0,IF(ABS(AT346)&gt;ABS(AT345),0,IF(ABS(AT346)&gt;ABS(AT347),0,1)))</f>
        <v>0</v>
      </c>
    </row>
    <row r="347" customFormat="false" ht="12.75" hidden="false" customHeight="false" outlineLevel="0" collapsed="false">
      <c r="E347" s="0" t="n">
        <f aca="false">E346+1</f>
        <v>345</v>
      </c>
      <c r="F347" s="0" t="n">
        <f aca="false">$B$51*F346</f>
        <v>239.883291901957</v>
      </c>
      <c r="G347" s="0" t="str">
        <f aca="false">COMPLEX(0,2*PI()*F347*10^3)</f>
        <v>1507231.17511625i</v>
      </c>
      <c r="H347" s="0" t="str">
        <f aca="false">IMPRODUCT($G347,$B$7*(10^-3))</f>
        <v>150723.117511625i</v>
      </c>
      <c r="I347" s="0" t="str">
        <f aca="false">IMPRODUCT($G347,$B$14*(10^-3))</f>
        <v>301446.23502325i</v>
      </c>
      <c r="J347" s="0" t="str">
        <f aca="false">IMDIV(1,IMPRODUCT($G347,$B$41*(10^-12)))</f>
        <v>-268213.000727934i</v>
      </c>
      <c r="K347" s="0" t="str">
        <f aca="false">IMDIV(1,IMPRODUCT($G347,$B$43*(10^-12)))</f>
        <v>-536426.001455869i</v>
      </c>
      <c r="L347" s="0" t="str">
        <f aca="false">IMDIV(1,IMPRODUCT($G347,$B$12*(10^-12)))</f>
        <v>-66346.8230029725i</v>
      </c>
      <c r="M347" s="0" t="str">
        <f aca="false">IMDIV(1,IMPRODUCT($G347,$B$19*(10^-12)))</f>
        <v>-94781.1757185316i</v>
      </c>
      <c r="N347" s="0" t="str">
        <f aca="false">IMSUM($B$8,H347)</f>
        <v>484+150723.117511625i</v>
      </c>
      <c r="O347" s="0" t="str">
        <f aca="false">IMSUM($B$15,I347)</f>
        <v>968+301446.23502325i</v>
      </c>
      <c r="P347" s="0" t="str">
        <f aca="false">IMDIV(1,IMSUM(IMDIV(1,J347),IMDIV(1,N347),IMDIV(1,$B$40)))</f>
        <v>14274.9000903143+343494.700672932i</v>
      </c>
      <c r="Q347" s="0" t="str">
        <f aca="false">IMDIV(1,IMSUM(IMDIV(1,K347),IMDIV(1,O347),IMDIV(1,$B$42)))</f>
        <v>28549.8001806282+686989.401345862i</v>
      </c>
      <c r="R347" s="0" t="str">
        <f aca="false">IMSUM($B$5,$P347)</f>
        <v>17574.9000903143+343494.700672932i</v>
      </c>
      <c r="S347" s="0" t="str">
        <f aca="false">IMSUM($Q347,$M347)</f>
        <v>28549.8001806282+592208.22562733i</v>
      </c>
      <c r="T347" s="0" t="str">
        <f aca="false">IMDIV(IMPRODUCT($L347,S347),IMSUM($L347,S347))</f>
        <v>453.129687430364-74693.0605070986i</v>
      </c>
      <c r="U347" s="0" t="str">
        <f aca="false">IMDIV(IMPRODUCT($P347,T347),IMSUM($P347,T347))</f>
        <v>1837.96831271379-95371.6992738256i</v>
      </c>
      <c r="V347" s="0" t="str">
        <f aca="false">IMPRODUCT($B$4,IMDIV(T347,IMSUM($R347,T347)))</f>
        <v>-1.38258700456813-0.101156258232107i</v>
      </c>
      <c r="W347" s="0" t="str">
        <f aca="false">IMPRODUCT($B$4,IMDIV(U347,IMSUM($B$5,U347)))</f>
        <v>4.99070653446453-0.172506630308922i</v>
      </c>
      <c r="X347" s="0" t="str">
        <f aca="false">IF($B$3,W347,V347)</f>
        <v>-1.38258700456813-0.101156258232107i</v>
      </c>
      <c r="Y347" s="0" t="str">
        <f aca="false">IMDIV(X347,S347)</f>
        <v>-2.82705242824196e-07+2.32100090288251e-06i</v>
      </c>
      <c r="Z347" s="0" t="str">
        <f aca="false">IMDIV(X347,IF($B$3,U347,T347))</f>
        <v>1.24195341683121e-06-1.85177814530742e-05i</v>
      </c>
      <c r="AA347" s="0" t="str">
        <f aca="false">IMPRODUCT(Y347,$M347)</f>
        <v>0.219987194418978+0.0267951352966703i</v>
      </c>
      <c r="AB347" s="0" t="n">
        <f aca="false">IMABS(Y347)</f>
        <v>2.33815470948817E-006</v>
      </c>
      <c r="AC347" s="0" t="n">
        <f aca="false">IMABS(Z347)</f>
        <v>1.8559382485239E-005</v>
      </c>
      <c r="AD347" s="0" t="n">
        <f aca="false">IMABS(X347)</f>
        <v>1.38628258799575</v>
      </c>
      <c r="AE347" s="0" t="n">
        <f aca="false">IMABS(AA347)</f>
        <v>0.221613052377111</v>
      </c>
      <c r="AF347" s="0" t="n">
        <f aca="false">360*IMARGUMENT(X347)/(2*PI())</f>
        <v>-175.815440205643</v>
      </c>
      <c r="AG347" s="0" t="n">
        <f aca="false">360*IMARGUMENT(AA347)/(2*PI())</f>
        <v>6.94459841159202</v>
      </c>
      <c r="AH347" s="0" t="n">
        <f aca="false">IF($B$3=0,AF347+90,AF347)</f>
        <v>-85.8154402056426</v>
      </c>
      <c r="AI347" s="0" t="n">
        <f aca="false">IF(AH347&gt;AH346,0,IF(ABS(AH347)&gt;ABS(AH346),0,IF(ABS(AH347)&gt;ABS(AH348),0,1)))</f>
        <v>0</v>
      </c>
      <c r="AK347" s="0" t="str">
        <f aca="false">IMDIV(1,IMPRODUCT($G347,($B$19+$B$20)*10^-12))</f>
        <v>-82933.5287537156i</v>
      </c>
      <c r="AL347" s="0" t="str">
        <f aca="false">IMSUM($Q347,$AK347)</f>
        <v>28549.8001806282+604055.872592146i</v>
      </c>
      <c r="AM347" s="0" t="str">
        <f aca="false">IMDIV(IMPRODUCT($L347,AL347),IMSUM($L347,AL347))</f>
        <v>433.437063221694-74510.2087306176i</v>
      </c>
      <c r="AN347" s="0" t="str">
        <f aca="false">IMDIV(IMPRODUCT($P347,AM347),IMSUM($P347,AM347))</f>
        <v>1798.04922648268-95074.6365222305i</v>
      </c>
      <c r="AO347" s="0" t="str">
        <f aca="false">IMPRODUCT($B$4,IMDIV(AM347,IMSUM($R347,AM347)))</f>
        <v>-1.3783106747397-0.100333920570137i</v>
      </c>
      <c r="AP347" s="0" t="str">
        <f aca="false">IMPRODUCT($B$4,IMDIV(AN347,IMSUM($B$5,AN347)))</f>
        <v>4.99072077513738-0.173050296658455i</v>
      </c>
      <c r="AQ347" s="0" t="str">
        <f aca="false">IF($B$3,AP347,AO347)</f>
        <v>-1.3783106747397-0.100333920570137i</v>
      </c>
      <c r="AR347" s="0" t="n">
        <f aca="false">IMABS(AQ347)</f>
        <v>1.38195774599601</v>
      </c>
      <c r="AS347" s="0" t="n">
        <f aca="false">360*IMARGUMENT(AQ347)/(2*PI())</f>
        <v>-175.83650613196</v>
      </c>
      <c r="AT347" s="0" t="n">
        <f aca="false">IF($B$3=0,AS347+90,AS347)</f>
        <v>-85.8365061319603</v>
      </c>
      <c r="AU347" s="0" t="n">
        <f aca="false">IF(AT347&gt;AT346,0,IF(ABS(AT347)&gt;ABS(AT346),0,IF(ABS(AT347)&gt;ABS(AT348),0,1)))</f>
        <v>0</v>
      </c>
    </row>
    <row r="348" customFormat="false" ht="12.75" hidden="false" customHeight="false" outlineLevel="0" collapsed="false">
      <c r="E348" s="0" t="n">
        <f aca="false">E347+1</f>
        <v>346</v>
      </c>
      <c r="F348" s="0" t="n">
        <f aca="false">$B$51*F347</f>
        <v>242.102904673626</v>
      </c>
      <c r="G348" s="0" t="str">
        <f aca="false">COMPLEX(0,2*PI()*F348*10^3)</f>
        <v>1521177.41347082i</v>
      </c>
      <c r="H348" s="0" t="str">
        <f aca="false">IMPRODUCT($G348,$B$7*(10^-3))</f>
        <v>152117.741347082i</v>
      </c>
      <c r="I348" s="0" t="str">
        <f aca="false">IMPRODUCT($G348,$B$14*(10^-3))</f>
        <v>304235.482694164i</v>
      </c>
      <c r="J348" s="0" t="str">
        <f aca="false">IMDIV(1,IMPRODUCT($G348,$B$41*(10^-12)))</f>
        <v>-265754.009156785i</v>
      </c>
      <c r="K348" s="0" t="str">
        <f aca="false">IMDIV(1,IMPRODUCT($G348,$B$43*(10^-12)))</f>
        <v>-531508.018313572i</v>
      </c>
      <c r="L348" s="0" t="str">
        <f aca="false">IMDIV(1,IMPRODUCT($G348,$B$12*(10^-12)))</f>
        <v>-65738.5516734917i</v>
      </c>
      <c r="M348" s="0" t="str">
        <f aca="false">IMDIV(1,IMPRODUCT($G348,$B$19*(10^-12)))</f>
        <v>-93912.2166764171i</v>
      </c>
      <c r="N348" s="0" t="str">
        <f aca="false">IMSUM($B$8,H348)</f>
        <v>484+152117.741347082i</v>
      </c>
      <c r="O348" s="0" t="str">
        <f aca="false">IMSUM($B$15,I348)</f>
        <v>968+304235.482694164i</v>
      </c>
      <c r="P348" s="0" t="str">
        <f aca="false">IMDIV(1,IMSUM(IMDIV(1,J348),IMDIV(1,N348),IMDIV(1,$B$40)))</f>
        <v>15208.7387161638+355105.266941087i</v>
      </c>
      <c r="Q348" s="0" t="str">
        <f aca="false">IMDIV(1,IMSUM(IMDIV(1,K348),IMDIV(1,O348),IMDIV(1,$B$42)))</f>
        <v>30417.4774323273+710210.533882172i</v>
      </c>
      <c r="R348" s="0" t="str">
        <f aca="false">IMSUM($B$5,$P348)</f>
        <v>18508.7387161638+355105.266941087i</v>
      </c>
      <c r="S348" s="0" t="str">
        <f aca="false">IMSUM($Q348,$M348)</f>
        <v>30417.4774323273+616298.317205755i</v>
      </c>
      <c r="T348" s="0" t="str">
        <f aca="false">IMDIV(IMPRODUCT($L348,S348),IMSUM($L348,S348))</f>
        <v>432.345465023849-73564.0532582975i</v>
      </c>
      <c r="U348" s="0" t="str">
        <f aca="false">IMDIV(IMPRODUCT($P348,T348),IMSUM($P348,T348))</f>
        <v>1722.12308529561-92713.3260000467i</v>
      </c>
      <c r="V348" s="0" t="str">
        <f aca="false">IMPRODUCT($B$4,IMDIV(T348,IMSUM($R348,T348)))</f>
        <v>-1.30005190827728-0.0951410261017505i</v>
      </c>
      <c r="W348" s="0" t="str">
        <f aca="false">IMPRODUCT($B$4,IMDIV(U348,IMSUM($B$5,U348)))</f>
        <v>4.99038798297764-0.177447277292236i</v>
      </c>
      <c r="X348" s="0" t="str">
        <f aca="false">IF($B$3,W348,V348)</f>
        <v>-1.30005190827728-0.0951410261017505i</v>
      </c>
      <c r="Y348" s="0" t="str">
        <f aca="false">IMDIV(X348,S348)</f>
        <v>-2.57859102587538e-07+2.09672564205979e-06i</v>
      </c>
      <c r="Z348" s="0" t="str">
        <f aca="false">IMDIV(X348,IF($B$3,U348,T348))</f>
        <v>1.18940469741667e-06-1.76793703500506e-05i</v>
      </c>
      <c r="AA348" s="0" t="str">
        <f aca="false">IMPRODUCT(Y348,$M348)</f>
        <v>0.196908152808119+0.0242161199141873i</v>
      </c>
      <c r="AB348" s="0" t="n">
        <f aca="false">IMABS(Y348)</f>
        <v>2.1125221264778E-006</v>
      </c>
      <c r="AC348" s="0" t="n">
        <f aca="false">IMABS(Z348)</f>
        <v>1.77193346237517E-005</v>
      </c>
      <c r="AD348" s="0" t="n">
        <f aca="false">IMABS(X348)</f>
        <v>1.30352858774294</v>
      </c>
      <c r="AE348" s="0" t="n">
        <f aca="false">IMABS(AA348)</f>
        <v>0.198391635675509</v>
      </c>
      <c r="AF348" s="0" t="n">
        <f aca="false">360*IMARGUMENT(X348)/(2*PI())</f>
        <v>-175.814414186799</v>
      </c>
      <c r="AG348" s="0" t="n">
        <f aca="false">360*IMARGUMENT(AA348)/(2*PI())</f>
        <v>7.01113310138174</v>
      </c>
      <c r="AH348" s="0" t="n">
        <f aca="false">IF($B$3=0,AF348+90,AF348)</f>
        <v>-85.8144141867991</v>
      </c>
      <c r="AI348" s="0" t="n">
        <f aca="false">IF(AH348&gt;AH347,0,IF(ABS(AH348)&gt;ABS(AH347),0,IF(ABS(AH348)&gt;ABS(AH349),0,1)))</f>
        <v>0</v>
      </c>
      <c r="AK348" s="0" t="str">
        <f aca="false">IMDIV(1,IMPRODUCT($G348,($B$19+$B$20)*10^-12))</f>
        <v>-82173.1895918644i</v>
      </c>
      <c r="AL348" s="0" t="str">
        <f aca="false">IMSUM($Q348,$AK348)</f>
        <v>30417.4774323273+628037.344290308i</v>
      </c>
      <c r="AM348" s="0" t="str">
        <f aca="false">IMDIV(IMPRODUCT($L348,AL348),IMSUM($L348,AL348))</f>
        <v>414.533998449508-73401.6449508802i</v>
      </c>
      <c r="AN348" s="0" t="str">
        <f aca="false">IMDIV(IMPRODUCT($P348,AM348),IMSUM($P348,AM348))</f>
        <v>1687.32512365573-92456.225940215i</v>
      </c>
      <c r="AO348" s="0" t="str">
        <f aca="false">IMPRODUCT($B$4,IMDIV(AM348,IMSUM($R348,AM348)))</f>
        <v>-1.29647240076871-0.0944473862671465i</v>
      </c>
      <c r="AP348" s="0" t="str">
        <f aca="false">IMPRODUCT($B$4,IMDIV(AN348,IMSUM($B$5,AN348)))</f>
        <v>4.9904011892974-0.177945048512624i</v>
      </c>
      <c r="AQ348" s="0" t="str">
        <f aca="false">IF($B$3,AP348,AO348)</f>
        <v>-1.29647240076871-0.0944473862671465i</v>
      </c>
      <c r="AR348" s="0" t="n">
        <f aca="false">IMABS(AQ348)</f>
        <v>1.29990807164494</v>
      </c>
      <c r="AS348" s="0" t="n">
        <f aca="false">360*IMARGUMENT(AQ348)/(2*PI())</f>
        <v>-175.833390623463</v>
      </c>
      <c r="AT348" s="0" t="n">
        <f aca="false">IF($B$3=0,AS348+90,AS348)</f>
        <v>-85.8333906234633</v>
      </c>
      <c r="AU348" s="0" t="n">
        <f aca="false">IF(AT348&gt;AT347,0,IF(ABS(AT348)&gt;ABS(AT347),0,IF(ABS(AT348)&gt;ABS(AT349),0,1)))</f>
        <v>0</v>
      </c>
    </row>
    <row r="349" customFormat="false" ht="12.75" hidden="false" customHeight="false" outlineLevel="0" collapsed="false">
      <c r="E349" s="0" t="n">
        <f aca="false">E348+1</f>
        <v>347</v>
      </c>
      <c r="F349" s="0" t="n">
        <f aca="false">$B$51*F348</f>
        <v>244.343055269405</v>
      </c>
      <c r="G349" s="0" t="str">
        <f aca="false">COMPLEX(0,2*PI()*F349*10^3)</f>
        <v>1535252.6947801i</v>
      </c>
      <c r="H349" s="0" t="str">
        <f aca="false">IMPRODUCT($G349,$B$7*(10^-3))</f>
        <v>153525.26947801i</v>
      </c>
      <c r="I349" s="0" t="str">
        <f aca="false">IMPRODUCT($G349,$B$14*(10^-3))</f>
        <v>307050.53895602i</v>
      </c>
      <c r="J349" s="0" t="str">
        <f aca="false">IMDIV(1,IMPRODUCT($G349,$B$41*(10^-12)))</f>
        <v>-263317.561755867i</v>
      </c>
      <c r="K349" s="0" t="str">
        <f aca="false">IMDIV(1,IMPRODUCT($G349,$B$43*(10^-12)))</f>
        <v>-526635.123511734i</v>
      </c>
      <c r="L349" s="0" t="str">
        <f aca="false">IMDIV(1,IMPRODUCT($G349,$B$12*(10^-12)))</f>
        <v>-65135.8570090791i</v>
      </c>
      <c r="M349" s="0" t="str">
        <f aca="false">IMDIV(1,IMPRODUCT($G349,$B$19*(10^-12)))</f>
        <v>-93051.2242986845i</v>
      </c>
      <c r="N349" s="0" t="str">
        <f aca="false">IMSUM($B$8,H349)</f>
        <v>484+153525.26947801i</v>
      </c>
      <c r="O349" s="0" t="str">
        <f aca="false">IMSUM($B$15,I349)</f>
        <v>968+307050.53895602i</v>
      </c>
      <c r="P349" s="0" t="str">
        <f aca="false">IMDIV(1,IMSUM(IMDIV(1,J349),IMDIV(1,N349),IMDIV(1,$B$40)))</f>
        <v>16238.7626089947+367494.661646855i</v>
      </c>
      <c r="Q349" s="0" t="str">
        <f aca="false">IMDIV(1,IMSUM(IMDIV(1,K349),IMDIV(1,O349),IMDIV(1,$B$42)))</f>
        <v>32477.5252179891+734989.32329371i</v>
      </c>
      <c r="R349" s="0" t="str">
        <f aca="false">IMSUM($B$5,$P349)</f>
        <v>19538.7626089947+367494.661646855i</v>
      </c>
      <c r="S349" s="0" t="str">
        <f aca="false">IMSUM($Q349,$M349)</f>
        <v>32477.5252179891+641938.098995026i</v>
      </c>
      <c r="T349" s="0" t="str">
        <f aca="false">IMDIV(IMPRODUCT($L349,S349),IMSUM($L349,S349))</f>
        <v>412.852206247299-72468.1299139243i</v>
      </c>
      <c r="U349" s="0" t="str">
        <f aca="false">IMDIV(IMPRODUCT($P349,T349),IMSUM($P349,T349))</f>
        <v>1616.48651261833-90200.1519144567i</v>
      </c>
      <c r="V349" s="0" t="str">
        <f aca="false">IMPRODUCT($B$4,IMDIV(T349,IMSUM($R349,T349)))</f>
        <v>-1.2221006682764-0.089643269284262i</v>
      </c>
      <c r="W349" s="0" t="str">
        <f aca="false">IMPRODUCT($B$4,IMDIV(U349,IMSUM($B$5,U349)))</f>
        <v>4.9900588665329-0.182384665682056i</v>
      </c>
      <c r="X349" s="0" t="str">
        <f aca="false">IF($B$3,W349,V349)</f>
        <v>-1.2221006682764-0.089643269284262i</v>
      </c>
      <c r="Y349" s="0" t="str">
        <f aca="false">IMDIV(X349,S349)</f>
        <v>-2.35359434899461e-07+1.89185963287649e-06i</v>
      </c>
      <c r="Z349" s="0" t="str">
        <f aca="false">IMDIV(X349,IF($B$3,U349,T349))</f>
        <v>1.14089127247615e-06-1.68704738097625e-05i</v>
      </c>
      <c r="AA349" s="0" t="str">
        <f aca="false">IMPRODUCT(Y349,$M349)</f>
        <v>0.176039855040417+0.0219004835676414i</v>
      </c>
      <c r="AB349" s="0" t="n">
        <f aca="false">IMABS(Y349)</f>
        <v>1.9064435302688E-006</v>
      </c>
      <c r="AC349" s="0" t="n">
        <f aca="false">IMABS(Z349)</f>
        <v>1.69090070513172E-005</v>
      </c>
      <c r="AD349" s="0" t="n">
        <f aca="false">IMABS(X349)</f>
        <v>1.22538400476324</v>
      </c>
      <c r="AE349" s="0" t="n">
        <f aca="false">IMABS(AA349)</f>
        <v>0.177396904547818</v>
      </c>
      <c r="AF349" s="0" t="n">
        <f aca="false">360*IMARGUMENT(X349)/(2*PI())</f>
        <v>-175.804765487418</v>
      </c>
      <c r="AG349" s="0" t="n">
        <f aca="false">360*IMARGUMENT(AA349)/(2*PI())</f>
        <v>7.09152603599385</v>
      </c>
      <c r="AH349" s="0" t="n">
        <f aca="false">IF($B$3=0,AF349+90,AF349)</f>
        <v>-85.8047654874177</v>
      </c>
      <c r="AI349" s="0" t="n">
        <f aca="false">IF(AH349&gt;AH348,0,IF(ABS(AH349)&gt;ABS(AH348),0,IF(ABS(AH349)&gt;ABS(AH350),0,1)))</f>
        <v>0</v>
      </c>
      <c r="AK349" s="0" t="str">
        <f aca="false">IMDIV(1,IMPRODUCT($G349,($B$19+$B$20)*10^-12))</f>
        <v>-81419.8212613489i</v>
      </c>
      <c r="AL349" s="0" t="str">
        <f aca="false">IMSUM($Q349,$AK349)</f>
        <v>32477.5252179891+653569.502032361i</v>
      </c>
      <c r="AM349" s="0" t="str">
        <f aca="false">IMDIV(IMPRODUCT($L349,AL349),IMSUM($L349,AL349))</f>
        <v>396.741128324392-72324.0841508831i</v>
      </c>
      <c r="AN349" s="0" t="str">
        <f aca="false">IMDIV(IMPRODUCT($P349,AM349),IMSUM($P349,AM349))</f>
        <v>1586.10353774672-89977.7071716437i</v>
      </c>
      <c r="AO349" s="0" t="str">
        <f aca="false">IMPRODUCT($B$4,IMDIV(AM349,IMSUM($R349,AM349)))</f>
        <v>-1.21910866291414-0.089057829443396i</v>
      </c>
      <c r="AP349" s="0" t="str">
        <f aca="false">IMPRODUCT($B$4,IMDIV(AN349,IMSUM($B$5,AN349)))</f>
        <v>4.99007117234236-0.182839585906241i</v>
      </c>
      <c r="AQ349" s="0" t="str">
        <f aca="false">IF($B$3,AP349,AO349)</f>
        <v>-1.21910866291414-0.089057829443396i</v>
      </c>
      <c r="AR349" s="0" t="n">
        <f aca="false">IMABS(AQ349)</f>
        <v>1.22235724278031</v>
      </c>
      <c r="AS349" s="0" t="n">
        <f aca="false">360*IMARGUMENT(AQ349)/(2*PI())</f>
        <v>-175.821873746334</v>
      </c>
      <c r="AT349" s="0" t="n">
        <f aca="false">IF($B$3=0,AS349+90,AS349)</f>
        <v>-85.8218737463339</v>
      </c>
      <c r="AU349" s="0" t="n">
        <f aca="false">IF(AT349&gt;AT348,0,IF(ABS(AT349)&gt;ABS(AT348),0,IF(ABS(AT349)&gt;ABS(AT350),0,1)))</f>
        <v>0</v>
      </c>
    </row>
    <row r="350" customFormat="false" ht="12.75" hidden="false" customHeight="false" outlineLevel="0" collapsed="false">
      <c r="E350" s="0" t="n">
        <f aca="false">E349+1</f>
        <v>348</v>
      </c>
      <c r="F350" s="0" t="n">
        <f aca="false">$B$51*F349</f>
        <v>246.603933723442</v>
      </c>
      <c r="G350" s="0" t="str">
        <f aca="false">COMPLEX(0,2*PI()*F350*10^3)</f>
        <v>1549458.21306382i</v>
      </c>
      <c r="H350" s="0" t="str">
        <f aca="false">IMPRODUCT($G350,$B$7*(10^-3))</f>
        <v>154945.821306382i</v>
      </c>
      <c r="I350" s="0" t="str">
        <f aca="false">IMPRODUCT($G350,$B$14*(10^-3))</f>
        <v>309891.642612764i</v>
      </c>
      <c r="J350" s="0" t="str">
        <f aca="false">IMDIV(1,IMPRODUCT($G350,$B$41*(10^-12)))</f>
        <v>-260903.451838988i</v>
      </c>
      <c r="K350" s="0" t="str">
        <f aca="false">IMDIV(1,IMPRODUCT($G350,$B$43*(10^-12)))</f>
        <v>-521806.903677976i</v>
      </c>
      <c r="L350" s="0" t="str">
        <f aca="false">IMDIV(1,IMPRODUCT($G350,$B$12*(10^-12)))</f>
        <v>-64538.6878825632i</v>
      </c>
      <c r="M350" s="0" t="str">
        <f aca="false">IMDIV(1,IMPRODUCT($G350,$B$19*(10^-12)))</f>
        <v>-92198.1255465192i</v>
      </c>
      <c r="N350" s="0" t="str">
        <f aca="false">IMSUM($B$8,H350)</f>
        <v>484+154945.821306382i</v>
      </c>
      <c r="O350" s="0" t="str">
        <f aca="false">IMSUM($B$15,I350)</f>
        <v>968+309891.642612764i</v>
      </c>
      <c r="P350" s="0" t="str">
        <f aca="false">IMDIV(1,IMSUM(IMDIV(1,J350),IMDIV(1,N350),IMDIV(1,$B$40)))</f>
        <v>17378.6951524153+380744.847799531i</v>
      </c>
      <c r="Q350" s="0" t="str">
        <f aca="false">IMDIV(1,IMSUM(IMDIV(1,K350),IMDIV(1,O350),IMDIV(1,$B$42)))</f>
        <v>34757.3903048306+761489.695599062i</v>
      </c>
      <c r="R350" s="0" t="str">
        <f aca="false">IMSUM($B$5,$P350)</f>
        <v>20678.6951524153+380744.847799531i</v>
      </c>
      <c r="S350" s="0" t="str">
        <f aca="false">IMSUM($Q350,$M350)</f>
        <v>34757.3903048306+669291.570052543i</v>
      </c>
      <c r="T350" s="0" t="str">
        <f aca="false">IMDIV(IMPRODUCT($L350,S350),IMSUM($L350,S350))</f>
        <v>394.547523090808-71403.5229478423i</v>
      </c>
      <c r="U350" s="0" t="str">
        <f aca="false">IMDIV(IMPRODUCT($P350,T350),IMSUM($P350,T350))</f>
        <v>1519.90267836238-87820.0370161746i</v>
      </c>
      <c r="V350" s="0" t="str">
        <f aca="false">IMPRODUCT($B$4,IMDIV(T350,IMSUM($R350,T350)))</f>
        <v>-1.14835829288081-0.084606770893961i</v>
      </c>
      <c r="W350" s="0" t="str">
        <f aca="false">IMPRODUCT($B$4,IMDIV(U350,IMSUM($B$5,U350)))</f>
        <v>4.98971915646287-0.187319977235602i</v>
      </c>
      <c r="X350" s="0" t="str">
        <f aca="false">IF($B$3,W350,V350)</f>
        <v>-1.14835829288081-0.084606770893961i</v>
      </c>
      <c r="Y350" s="0" t="str">
        <f aca="false">IMDIV(X350,S350)</f>
        <v>-2.14936081272911e-07+1.70461981991474e-06i</v>
      </c>
      <c r="Z350" s="0" t="str">
        <f aca="false">IMDIV(X350,IF($B$3,U350,T350))</f>
        <v>1.09601047915166e-06-1.60887120645264e-05i</v>
      </c>
      <c r="AA350" s="0" t="str">
        <f aca="false">IMPRODUCT(Y350,$M350)</f>
        <v>0.157162752165584+0.0198167038056767i</v>
      </c>
      <c r="AB350" s="0" t="n">
        <f aca="false">IMABS(Y350)</f>
        <v>1.71811706512656E-006</v>
      </c>
      <c r="AC350" s="0" t="n">
        <f aca="false">IMABS(Z350)</f>
        <v>1.6126000584945E-005</v>
      </c>
      <c r="AD350" s="0" t="n">
        <f aca="false">IMABS(X350)</f>
        <v>1.15147083094155</v>
      </c>
      <c r="AE350" s="0" t="n">
        <f aca="false">IMABS(AA350)</f>
        <v>0.158407172874156</v>
      </c>
      <c r="AF350" s="0" t="n">
        <f aca="false">360*IMARGUMENT(X350)/(2*PI())</f>
        <v>-175.786273222561</v>
      </c>
      <c r="AG350" s="0" t="n">
        <f aca="false">360*IMARGUMENT(AA350)/(2*PI())</f>
        <v>7.18651846941234</v>
      </c>
      <c r="AH350" s="0" t="n">
        <f aca="false">IF($B$3=0,AF350+90,AF350)</f>
        <v>-85.7862732225609</v>
      </c>
      <c r="AI350" s="0" t="n">
        <f aca="false">IF(AH350&gt;AH349,0,IF(ABS(AH350)&gt;ABS(AH349),0,IF(ABS(AH350)&gt;ABS(AH351),0,1)))</f>
        <v>0</v>
      </c>
      <c r="AK350" s="0" t="str">
        <f aca="false">IMDIV(1,IMPRODUCT($G350,($B$19+$B$20)*10^-12))</f>
        <v>-80673.3598532037i</v>
      </c>
      <c r="AL350" s="0" t="str">
        <f aca="false">IMSUM($Q350,$AK350)</f>
        <v>34757.3903048306+680816.335745858i</v>
      </c>
      <c r="AM350" s="0" t="str">
        <f aca="false">IMDIV(IMPRODUCT($L350,AL350),IMSUM($L350,AL350))</f>
        <v>379.975297414923-71275.9682273559i</v>
      </c>
      <c r="AN350" s="0" t="str">
        <f aca="false">IMDIV(IMPRODUCT($P350,AM350),IMSUM($P350,AM350))</f>
        <v>1493.33752727548-87627.6848832754i</v>
      </c>
      <c r="AO350" s="0" t="str">
        <f aca="false">IMPRODUCT($B$4,IMDIV(AM350,IMSUM($R350,AM350)))</f>
        <v>-1.14586172355793-0.0841124992617705i</v>
      </c>
      <c r="AP350" s="0" t="str">
        <f aca="false">IMPRODUCT($B$4,IMDIV(AN350,IMSUM($B$5,AN350)))</f>
        <v>4.98973067931217-0.187734911651274i</v>
      </c>
      <c r="AQ350" s="0" t="str">
        <f aca="false">IF($B$3,AP350,AO350)</f>
        <v>-1.14586172355793-0.0841124992617705i</v>
      </c>
      <c r="AR350" s="0" t="n">
        <f aca="false">IMABS(AQ350)</f>
        <v>1.14894473411353</v>
      </c>
      <c r="AS350" s="0" t="n">
        <f aca="false">360*IMARGUMENT(AQ350)/(2*PI())</f>
        <v>-175.801707165316</v>
      </c>
      <c r="AT350" s="0" t="n">
        <f aca="false">IF($B$3=0,AS350+90,AS350)</f>
        <v>-85.8017071653165</v>
      </c>
      <c r="AU350" s="0" t="n">
        <f aca="false">IF(AT350&gt;AT349,0,IF(ABS(AT350)&gt;ABS(AT349),0,IF(ABS(AT350)&gt;ABS(AT351),0,1)))</f>
        <v>0</v>
      </c>
    </row>
    <row r="351" customFormat="false" ht="12.75" hidden="false" customHeight="false" outlineLevel="0" collapsed="false">
      <c r="E351" s="0" t="n">
        <f aca="false">E350+1</f>
        <v>349</v>
      </c>
      <c r="F351" s="0" t="n">
        <f aca="false">$B$51*F350</f>
        <v>248.885731828247</v>
      </c>
      <c r="G351" s="0" t="str">
        <f aca="false">COMPLEX(0,2*PI()*F351*10^3)</f>
        <v>1563795.17338988i</v>
      </c>
      <c r="H351" s="0" t="str">
        <f aca="false">IMPRODUCT($G351,$B$7*(10^-3))</f>
        <v>156379.517338988i</v>
      </c>
      <c r="I351" s="0" t="str">
        <f aca="false">IMPRODUCT($G351,$B$14*(10^-3))</f>
        <v>312759.034677976i</v>
      </c>
      <c r="J351" s="0" t="str">
        <f aca="false">IMDIV(1,IMPRODUCT($G351,$B$41*(10^-12)))</f>
        <v>-258511.474614861i</v>
      </c>
      <c r="K351" s="0" t="str">
        <f aca="false">IMDIV(1,IMPRODUCT($G351,$B$43*(10^-12)))</f>
        <v>-517022.949229723i</v>
      </c>
      <c r="L351" s="0" t="str">
        <f aca="false">IMDIV(1,IMPRODUCT($G351,$B$12*(10^-12)))</f>
        <v>-63946.9936355075i</v>
      </c>
      <c r="M351" s="0" t="str">
        <f aca="false">IMDIV(1,IMPRODUCT($G351,$B$19*(10^-12)))</f>
        <v>-91352.8480507247i</v>
      </c>
      <c r="N351" s="0" t="str">
        <f aca="false">IMSUM($B$8,H351)</f>
        <v>484+156379.517338988i</v>
      </c>
      <c r="O351" s="0" t="str">
        <f aca="false">IMSUM($B$15,I351)</f>
        <v>968+312759.034677976i</v>
      </c>
      <c r="P351" s="0" t="str">
        <f aca="false">IMDIV(1,IMSUM(IMDIV(1,J351),IMDIV(1,N351),IMDIV(1,$B$40)))</f>
        <v>18644.8016885547+394949.689883689i</v>
      </c>
      <c r="Q351" s="0" t="str">
        <f aca="false">IMDIV(1,IMSUM(IMDIV(1,K351),IMDIV(1,O351),IMDIV(1,$B$42)))</f>
        <v>37289.6033771088+789899.379767374i</v>
      </c>
      <c r="R351" s="0" t="str">
        <f aca="false">IMSUM($B$5,$P351)</f>
        <v>21944.8016885547+394949.689883689i</v>
      </c>
      <c r="S351" s="0" t="str">
        <f aca="false">IMSUM($Q351,$M351)</f>
        <v>37289.6033771088+698546.531716649i</v>
      </c>
      <c r="T351" s="0" t="str">
        <f aca="false">IMDIV(IMPRODUCT($L351,S351),IMSUM($L351,S351))</f>
        <v>377.338882661266-70368.5980225334i</v>
      </c>
      <c r="U351" s="0" t="str">
        <f aca="false">IMDIV(IMPRODUCT($P351,T351),IMSUM($P351,T351))</f>
        <v>1431.37421063384-85562.1731213511i</v>
      </c>
      <c r="V351" s="0" t="str">
        <f aca="false">IMPRODUCT($B$4,IMDIV(T351,IMSUM($R351,T351)))</f>
        <v>-1.07849043350661-0.079982815159971i</v>
      </c>
      <c r="W351" s="0" t="str">
        <f aca="false">IMPRODUCT($B$4,IMDIV(U351,IMSUM($B$5,U351)))</f>
        <v>4.98936881526918-0.192254348932978i</v>
      </c>
      <c r="X351" s="0" t="str">
        <f aca="false">IF($B$3,W351,V351)</f>
        <v>-1.07849043350661-0.079982815159971i</v>
      </c>
      <c r="Y351" s="0" t="str">
        <f aca="false">IMDIV(X351,S351)</f>
        <v>-1.96355722205382e-07+1.53342455780633e-06i</v>
      </c>
      <c r="Z351" s="0" t="str">
        <f aca="false">IMDIV(X351,IF($B$3,U351,T351))</f>
        <v>1.05441168080759e-06-1.53319567868416e-05i</v>
      </c>
      <c r="AA351" s="0" t="str">
        <f aca="false">IMPRODUCT(Y351,$M351)</f>
        <v>0.140082700626531+0.0179376544545186i</v>
      </c>
      <c r="AB351" s="0" t="n">
        <f aca="false">IMABS(Y351)</f>
        <v>1.54594516206958E-006</v>
      </c>
      <c r="AC351" s="0" t="n">
        <f aca="false">IMABS(Z351)</f>
        <v>1.53681710982863E-005</v>
      </c>
      <c r="AD351" s="0" t="n">
        <f aca="false">IMABS(X351)</f>
        <v>1.08145220231233</v>
      </c>
      <c r="AE351" s="0" t="n">
        <f aca="false">IMABS(AA351)</f>
        <v>0.141226493485295</v>
      </c>
      <c r="AF351" s="0" t="n">
        <f aca="false">360*IMARGUMENT(X351)/(2*PI())</f>
        <v>-175.758605104178</v>
      </c>
      <c r="AG351" s="0" t="n">
        <f aca="false">360*IMARGUMENT(AA351)/(2*PI())</f>
        <v>7.29704091153739</v>
      </c>
      <c r="AH351" s="0" t="n">
        <f aca="false">IF($B$3=0,AF351+90,AF351)</f>
        <v>-85.7586051041782</v>
      </c>
      <c r="AI351" s="0" t="n">
        <f aca="false">IF(AH351&gt;AH350,0,IF(ABS(AH351)&gt;ABS(AH350),0,IF(ABS(AH351)&gt;ABS(AH352),0,1)))</f>
        <v>0</v>
      </c>
      <c r="AK351" s="0" t="str">
        <f aca="false">IMDIV(1,IMPRODUCT($G351,($B$19+$B$20)*10^-12))</f>
        <v>-79933.7420443846i</v>
      </c>
      <c r="AL351" s="0" t="str">
        <f aca="false">IMSUM($Q351,$AK351)</f>
        <v>37289.6033771088+709965.637722989i</v>
      </c>
      <c r="AM351" s="0" t="str">
        <f aca="false">IMDIV(IMPRODUCT($L351,AL351),IMSUM($L351,AL351))</f>
        <v>364.160909314726-70255.8496049863i</v>
      </c>
      <c r="AN351" s="0" t="str">
        <f aca="false">IMDIV(IMPRODUCT($P351,AM351),IMSUM($P351,AM351))</f>
        <v>1408.11988329923-85395.9804101803i</v>
      </c>
      <c r="AO351" s="0" t="str">
        <f aca="false">IMPRODUCT($B$4,IMDIV(AM351,IMSUM($R351,AM351)))</f>
        <v>-1.07641162432674-0.07956551067127i</v>
      </c>
      <c r="AP351" s="0" t="str">
        <f aca="false">IMPRODUCT($B$4,IMDIV(AN351,IMSUM($B$5,AN351)))</f>
        <v>4.98937965784661-0.19263199599005i</v>
      </c>
      <c r="AQ351" s="0" t="str">
        <f aca="false">IF($B$3,AP351,AO351)</f>
        <v>-1.07641162432674-0.07956551067127i</v>
      </c>
      <c r="AR351" s="0" t="n">
        <f aca="false">IMABS(AQ351)</f>
        <v>1.07934825495486</v>
      </c>
      <c r="AS351" s="0" t="n">
        <f aca="false">360*IMARGUMENT(AQ351)/(2*PI())</f>
        <v>-175.772535088609</v>
      </c>
      <c r="AT351" s="0" t="n">
        <f aca="false">IF($B$3=0,AS351+90,AS351)</f>
        <v>-85.7725350886091</v>
      </c>
      <c r="AU351" s="0" t="n">
        <f aca="false">IF(AT351&gt;AT350,0,IF(ABS(AT351)&gt;ABS(AT350),0,IF(ABS(AT351)&gt;ABS(AT352),0,1)))</f>
        <v>0</v>
      </c>
    </row>
    <row r="352" customFormat="false" ht="12.75" hidden="false" customHeight="false" outlineLevel="0" collapsed="false">
      <c r="E352" s="0" t="n">
        <f aca="false">E351+1</f>
        <v>350</v>
      </c>
      <c r="F352" s="0" t="n">
        <f aca="false">$B$51*F351</f>
        <v>251.188643150966</v>
      </c>
      <c r="G352" s="0" t="str">
        <f aca="false">COMPLEX(0,2*PI()*F352*10^3)</f>
        <v>1578264.79197653i</v>
      </c>
      <c r="H352" s="0" t="str">
        <f aca="false">IMPRODUCT($G352,$B$7*(10^-3))</f>
        <v>157826.479197653i</v>
      </c>
      <c r="I352" s="0" t="str">
        <f aca="false">IMPRODUCT($G352,$B$14*(10^-3))</f>
        <v>315652.958395306i</v>
      </c>
      <c r="J352" s="0" t="str">
        <f aca="false">IMDIV(1,IMPRODUCT($G352,$B$41*(10^-12)))</f>
        <v>-256141.427169739i</v>
      </c>
      <c r="K352" s="0" t="str">
        <f aca="false">IMDIV(1,IMPRODUCT($G352,$B$43*(10^-12)))</f>
        <v>-512282.854339479i</v>
      </c>
      <c r="L352" s="0" t="str">
        <f aca="false">IMDIV(1,IMPRODUCT($G352,$B$12*(10^-12)))</f>
        <v>-63360.7240739151i</v>
      </c>
      <c r="M352" s="0" t="str">
        <f aca="false">IMDIV(1,IMPRODUCT($G352,$B$19*(10^-12)))</f>
        <v>-90515.3201055931i</v>
      </c>
      <c r="N352" s="0" t="str">
        <f aca="false">IMSUM($B$8,H352)</f>
        <v>484+157826.479197653i</v>
      </c>
      <c r="O352" s="0" t="str">
        <f aca="false">IMSUM($B$15,I352)</f>
        <v>968+315652.958395306i</v>
      </c>
      <c r="P352" s="0" t="str">
        <f aca="false">IMDIV(1,IMSUM(IMDIV(1,J352),IMDIV(1,N352),IMDIV(1,$B$40)))</f>
        <v>20056.4764351843+410217.19020248i</v>
      </c>
      <c r="Q352" s="0" t="str">
        <f aca="false">IMDIV(1,IMSUM(IMDIV(1,K352),IMDIV(1,O352),IMDIV(1,$B$42)))</f>
        <v>40112.9528703681+820434.380404957i</v>
      </c>
      <c r="R352" s="0" t="str">
        <f aca="false">IMSUM($B$5,$P352)</f>
        <v>23356.4764351843+410217.19020248i</v>
      </c>
      <c r="S352" s="0" t="str">
        <f aca="false">IMSUM($Q352,$M352)</f>
        <v>40112.9528703681+729919.060299364i</v>
      </c>
      <c r="T352" s="0" t="str">
        <f aca="false">IMDIV(IMPRODUCT($L352,S352),IMSUM($L352,S352))</f>
        <v>361.142496275659-69361.8415243242i</v>
      </c>
      <c r="U352" s="0" t="str">
        <f aca="false">IMDIV(IMPRODUCT($P352,T352),IMSUM($P352,T352))</f>
        <v>1350.03693736545-83416.9055990405i</v>
      </c>
      <c r="V352" s="0" t="str">
        <f aca="false">IMPRODUCT($B$4,IMDIV(T352,IMSUM($R352,T352)))</f>
        <v>-1.01219798114483-0.0757290110936105i</v>
      </c>
      <c r="W352" s="0" t="str">
        <f aca="false">IMPRODUCT($B$4,IMDIV(U352,IMSUM($B$5,U352)))</f>
        <v>4.98900779703808-0.197188875948826i</v>
      </c>
      <c r="X352" s="0" t="str">
        <f aca="false">IF($B$3,W352,V352)</f>
        <v>-1.01219798114483-0.0757290110936105i</v>
      </c>
      <c r="Y352" s="0" t="str">
        <f aca="false">IMDIV(X352,S352)</f>
        <v>-1.79416044462341e-07+1.37686646160047e-06i</v>
      </c>
      <c r="Z352" s="0" t="str">
        <f aca="false">IMDIV(X352,IF($B$3,U352,T352))</f>
        <v>1.01578827494011e-06-1.45982978999056e-05i</v>
      </c>
      <c r="AA352" s="0" t="str">
        <f aca="false">IMPRODUCT(Y352,$M352)</f>
        <v>0.124627508514422+0.0162399006965881i</v>
      </c>
      <c r="AB352" s="0" t="n">
        <f aca="false">IMABS(Y352)</f>
        <v>1.38850688514343E-006</v>
      </c>
      <c r="AC352" s="0" t="n">
        <f aca="false">IMABS(Z352)</f>
        <v>1.46335958463357E-005</v>
      </c>
      <c r="AD352" s="0" t="n">
        <f aca="false">IMABS(X352)</f>
        <v>1.01502691400518</v>
      </c>
      <c r="AE352" s="0" t="n">
        <f aca="false">IMABS(AA352)</f>
        <v>0.125681145177578</v>
      </c>
      <c r="AF352" s="0" t="n">
        <f aca="false">360*IMARGUMENT(X352)/(2*PI())</f>
        <v>-175.721307362395</v>
      </c>
      <c r="AG352" s="0" t="n">
        <f aca="false">360*IMARGUMENT(AA352)/(2*PI())</f>
        <v>7.42423783288822</v>
      </c>
      <c r="AH352" s="0" t="n">
        <f aca="false">IF($B$3=0,AF352+90,AF352)</f>
        <v>-85.7213073623947</v>
      </c>
      <c r="AI352" s="0" t="n">
        <f aca="false">IF(AH352&gt;AH351,0,IF(ABS(AH352)&gt;ABS(AH351),0,IF(ABS(AH352)&gt;ABS(AH353),0,1)))</f>
        <v>0</v>
      </c>
      <c r="AK352" s="0" t="str">
        <f aca="false">IMDIV(1,IMPRODUCT($G352,($B$19+$B$20)*10^-12))</f>
        <v>-79200.9050923942i</v>
      </c>
      <c r="AL352" s="0" t="str">
        <f aca="false">IMSUM($Q352,$AK352)</f>
        <v>40112.9528703681+741233.475312563i</v>
      </c>
      <c r="AM352" s="0" t="str">
        <f aca="false">IMDIV(IMPRODUCT($L352,AL352),IMSUM($L352,AL352))</f>
        <v>349.229121575625-69262.3814816897i</v>
      </c>
      <c r="AN352" s="0" t="str">
        <f aca="false">IMDIV(IMPRODUCT($P352,AM352),IMSUM($P352,AM352))</f>
        <v>1329.66138411227-83273.4732547937i</v>
      </c>
      <c r="AO352" s="0" t="str">
        <f aca="false">IMPRODUCT($B$4,IMDIV(AM352,IMSUM($R352,AM352)))</f>
        <v>-1.01047129559594-0.0753767946879995i</v>
      </c>
      <c r="AP352" s="0" t="str">
        <f aca="false">IMPRODUCT($B$4,IMDIV(AN352,IMSUM($B$5,AN352)))</f>
        <v>4.98901804846343-0.197531778609968i</v>
      </c>
      <c r="AQ352" s="0" t="str">
        <f aca="false">IF($B$3,AP352,AO352)</f>
        <v>-1.01047129559594-0.0753767946879995i</v>
      </c>
      <c r="AR352" s="0" t="n">
        <f aca="false">IMABS(AQ352)</f>
        <v>1.01327878710687</v>
      </c>
      <c r="AS352" s="0" t="n">
        <f aca="false">360*IMARGUMENT(AQ352)/(2*PI())</f>
        <v>-175.733883543511</v>
      </c>
      <c r="AT352" s="0" t="n">
        <f aca="false">IF($B$3=0,AS352+90,AS352)</f>
        <v>-85.7338835435109</v>
      </c>
      <c r="AU352" s="0" t="n">
        <f aca="false">IF(AT352&gt;AT351,0,IF(ABS(AT352)&gt;ABS(AT351),0,IF(ABS(AT352)&gt;ABS(AT353),0,1)))</f>
        <v>0</v>
      </c>
    </row>
    <row r="353" customFormat="false" ht="12.75" hidden="false" customHeight="false" outlineLevel="0" collapsed="false">
      <c r="E353" s="0" t="n">
        <f aca="false">E352+1</f>
        <v>351</v>
      </c>
      <c r="F353" s="0" t="n">
        <f aca="false">$B$51*F352</f>
        <v>253.512863049799</v>
      </c>
      <c r="G353" s="0" t="str">
        <f aca="false">COMPLEX(0,2*PI()*F353*10^3)</f>
        <v>1592868.29629553i</v>
      </c>
      <c r="H353" s="0" t="str">
        <f aca="false">IMPRODUCT($G353,$B$7*(10^-3))</f>
        <v>159286.829629553i</v>
      </c>
      <c r="I353" s="0" t="str">
        <f aca="false">IMPRODUCT($G353,$B$14*(10^-3))</f>
        <v>318573.659259106i</v>
      </c>
      <c r="J353" s="0" t="str">
        <f aca="false">IMDIV(1,IMPRODUCT($G353,$B$41*(10^-12)))</f>
        <v>-253793.108450202i</v>
      </c>
      <c r="K353" s="0" t="str">
        <f aca="false">IMDIV(1,IMPRODUCT($G353,$B$43*(10^-12)))</f>
        <v>-507586.216900404i</v>
      </c>
      <c r="L353" s="0" t="str">
        <f aca="false">IMDIV(1,IMPRODUCT($G353,$B$12*(10^-12)))</f>
        <v>-62779.8294639714i</v>
      </c>
      <c r="M353" s="0" t="str">
        <f aca="false">IMDIV(1,IMPRODUCT($G353,$B$19*(10^-12)))</f>
        <v>-89685.4706628163i</v>
      </c>
      <c r="N353" s="0" t="str">
        <f aca="false">IMSUM($B$8,H353)</f>
        <v>484+159286.829629553i</v>
      </c>
      <c r="O353" s="0" t="str">
        <f aca="false">IMSUM($B$15,I353)</f>
        <v>968+318573.659259106i</v>
      </c>
      <c r="P353" s="0" t="str">
        <f aca="false">IMDIV(1,IMSUM(IMDIV(1,J353),IMDIV(1,N353),IMDIV(1,$B$40)))</f>
        <v>21636.9937861423+426672.247879585i</v>
      </c>
      <c r="Q353" s="0" t="str">
        <f aca="false">IMDIV(1,IMSUM(IMDIV(1,K353),IMDIV(1,O353),IMDIV(1,$B$42)))</f>
        <v>43273.9875722839+853344.495759167i</v>
      </c>
      <c r="R353" s="0" t="str">
        <f aca="false">IMSUM($B$5,$P353)</f>
        <v>24936.9937861423+426672.247879585i</v>
      </c>
      <c r="S353" s="0" t="str">
        <f aca="false">IMSUM($Q353,$M353)</f>
        <v>43273.9875722839+763659.025096351i</v>
      </c>
      <c r="T353" s="0" t="str">
        <f aca="false">IMDIV(IMPRODUCT($L353,S353),IMSUM($L353,S353))</f>
        <v>345.882351522156-68381.8494745689i</v>
      </c>
      <c r="U353" s="0" t="str">
        <f aca="false">IMDIV(IMPRODUCT($P353,T353),IMSUM($P353,T353))</f>
        <v>1275.13913933727-81375.5830125586i</v>
      </c>
      <c r="V353" s="0" t="str">
        <f aca="false">IMPRODUCT($B$4,IMDIV(T353,IMSUM($R353,T353)))</f>
        <v>-0.94921250432803-0.071808326562453i</v>
      </c>
      <c r="W353" s="0" t="str">
        <f aca="false">IMPRODUCT($B$4,IMDIV(U353,IMSUM($B$5,U353)))</f>
        <v>4.98863604781548-0.202124614395016i</v>
      </c>
      <c r="X353" s="0" t="str">
        <f aca="false">IF($B$3,W353,V353)</f>
        <v>-0.94921250432803-0.071808326562453i</v>
      </c>
      <c r="Y353" s="0" t="str">
        <f aca="false">IMDIV(X353,S353)</f>
        <v>-1.63940956367449e-07+1.23368950599481e-06i</v>
      </c>
      <c r="Z353" s="0" t="str">
        <f aca="false">IMDIV(X353,IF($B$3,U353,T353))</f>
        <v>9.79871111546226e-07-1.38860155399192e-05i</v>
      </c>
      <c r="AA353" s="0" t="str">
        <f aca="false">IMPRODUCT(Y353,$M353)</f>
        <v>0.110644023996922+0.0147031218327269i</v>
      </c>
      <c r="AB353" s="0" t="n">
        <f aca="false">IMABS(Y353)</f>
        <v>1.24453462562373E-006</v>
      </c>
      <c r="AC353" s="0" t="n">
        <f aca="false">IMABS(Z353)</f>
        <v>1.39205450672781E-005</v>
      </c>
      <c r="AD353" s="0" t="n">
        <f aca="false">IMABS(X353)</f>
        <v>0.951924794370012</v>
      </c>
      <c r="AE353" s="0" t="n">
        <f aca="false">IMABS(AA353)</f>
        <v>0.111616673655236</v>
      </c>
      <c r="AF353" s="0" t="n">
        <f aca="false">360*IMARGUMENT(X353)/(2*PI())</f>
        <v>-175.673790487015</v>
      </c>
      <c r="AG353" s="0" t="n">
        <f aca="false">360*IMARGUMENT(AA353)/(2*PI())</f>
        <v>7.56950001208326</v>
      </c>
      <c r="AH353" s="0" t="n">
        <f aca="false">IF($B$3=0,AF353+90,AF353)</f>
        <v>-85.6737904870155</v>
      </c>
      <c r="AI353" s="0" t="n">
        <f aca="false">IF(AH353&gt;AH352,0,IF(ABS(AH353)&gt;ABS(AH352),0,IF(ABS(AH353)&gt;ABS(AH354),0,1)))</f>
        <v>0</v>
      </c>
      <c r="AK353" s="0" t="str">
        <f aca="false">IMDIV(1,IMPRODUCT($G353,($B$19+$B$20)*10^-12))</f>
        <v>-78474.7868299645i</v>
      </c>
      <c r="AL353" s="0" t="str">
        <f aca="false">IMSUM($Q353,$AK353)</f>
        <v>43273.9875722839+774869.708929203i</v>
      </c>
      <c r="AM353" s="0" t="str">
        <f aca="false">IMDIV(IMPRODUCT($L353,AL353),IMSUM($L353,AL353))</f>
        <v>335.117138596665-68294.3090905929i</v>
      </c>
      <c r="AN353" s="0" t="str">
        <f aca="false">IMDIV(IMPRODUCT($P353,AM353),IMSUM($P353,AM353))</f>
        <v>1257.27289221444-81251.9667462185i</v>
      </c>
      <c r="AO353" s="0" t="str">
        <f aca="false">IMPRODUCT($B$4,IMDIV(AM353,IMSUM($R353,AM353)))</f>
        <v>-0.947782407644345-0.0715112317406815i</v>
      </c>
      <c r="AP353" s="0" t="str">
        <f aca="false">IMPRODUCT($B$4,IMDIV(AN353,IMSUM($B$5,AN353)))</f>
        <v>4.98864578481038-0.202435170514435i</v>
      </c>
      <c r="AQ353" s="0" t="str">
        <f aca="false">IF($B$3,AP353,AO353)</f>
        <v>-0.947782407644345-0.0715112317406815i</v>
      </c>
      <c r="AR353" s="0" t="n">
        <f aca="false">IMABS(AQ353)</f>
        <v>0.950476379772365</v>
      </c>
      <c r="AS353" s="0" t="n">
        <f aca="false">360*IMARGUMENT(AQ353)/(2*PI())</f>
        <v>-175.685145590552</v>
      </c>
      <c r="AT353" s="0" t="n">
        <f aca="false">IF($B$3=0,AS353+90,AS353)</f>
        <v>-85.6851455905522</v>
      </c>
      <c r="AU353" s="0" t="n">
        <f aca="false">IF(AT353&gt;AT352,0,IF(ABS(AT353)&gt;ABS(AT352),0,IF(ABS(AT353)&gt;ABS(AT354),0,1)))</f>
        <v>0</v>
      </c>
    </row>
    <row r="354" customFormat="false" ht="12.75" hidden="false" customHeight="false" outlineLevel="0" collapsed="false">
      <c r="E354" s="0" t="n">
        <f aca="false">E353+1</f>
        <v>352</v>
      </c>
      <c r="F354" s="0" t="n">
        <f aca="false">$B$51*F353</f>
        <v>255.858588690573</v>
      </c>
      <c r="G354" s="0" t="str">
        <f aca="false">COMPLEX(0,2*PI()*F354*10^3)</f>
        <v>1607606.92517631i</v>
      </c>
      <c r="H354" s="0" t="str">
        <f aca="false">IMPRODUCT($G354,$B$7*(10^-3))</f>
        <v>160760.692517631i</v>
      </c>
      <c r="I354" s="0" t="str">
        <f aca="false">IMPRODUCT($G354,$B$14*(10^-3))</f>
        <v>321521.385035262i</v>
      </c>
      <c r="J354" s="0" t="str">
        <f aca="false">IMDIV(1,IMPRODUCT($G354,$B$41*(10^-12)))</f>
        <v>-251466.319246096i</v>
      </c>
      <c r="K354" s="0" t="str">
        <f aca="false">IMDIV(1,IMPRODUCT($G354,$B$43*(10^-12)))</f>
        <v>-502932.638492192i</v>
      </c>
      <c r="L354" s="0" t="str">
        <f aca="false">IMDIV(1,IMPRODUCT($G354,$B$12*(10^-12)))</f>
        <v>-62204.2605278232i</v>
      </c>
      <c r="M354" s="0" t="str">
        <f aca="false">IMDIV(1,IMPRODUCT($G354,$B$19*(10^-12)))</f>
        <v>-88863.2293254615i</v>
      </c>
      <c r="N354" s="0" t="str">
        <f aca="false">IMSUM($B$8,H354)</f>
        <v>484+160760.692517631i</v>
      </c>
      <c r="O354" s="0" t="str">
        <f aca="false">IMSUM($B$15,I354)</f>
        <v>968+321521.385035262i</v>
      </c>
      <c r="P354" s="0" t="str">
        <f aca="false">IMDIV(1,IMSUM(IMDIV(1,J354),IMDIV(1,N354),IMDIV(1,$B$40)))</f>
        <v>23414.4787730814+444460.088398101i</v>
      </c>
      <c r="Q354" s="0" t="str">
        <f aca="false">IMDIV(1,IMSUM(IMDIV(1,K354),IMDIV(1,O354),IMDIV(1,$B$42)))</f>
        <v>46828.9575461626+888920.176796201i</v>
      </c>
      <c r="R354" s="0" t="str">
        <f aca="false">IMSUM($B$5,$P354)</f>
        <v>26714.4787730814+444460.088398101i</v>
      </c>
      <c r="S354" s="0" t="str">
        <f aca="false">IMSUM($Q354,$M354)</f>
        <v>46828.9575461626+800056.947470739i</v>
      </c>
      <c r="T354" s="0" t="str">
        <f aca="false">IMDIV(IMPRODUCT($L354,S354),IMSUM($L354,S354))</f>
        <v>331.489366680115-67427.3176427892i</v>
      </c>
      <c r="U354" s="0" t="str">
        <f aca="false">IMDIV(IMPRODUCT($P354,T354),IMSUM($P354,T354))</f>
        <v>1206.02447265431-79430.4296997909i</v>
      </c>
      <c r="V354" s="0" t="str">
        <f aca="false">IMPRODUCT($B$4,IMDIV(T354,IMSUM($R354,T354)))</f>
        <v>-0.88929237955336-0.0681882907584665i</v>
      </c>
      <c r="W354" s="0" t="str">
        <f aca="false">IMPRODUCT($B$4,IMDIV(U354,IMSUM($B$5,U354)))</f>
        <v>4.98825350594544-0.20706258385463i</v>
      </c>
      <c r="X354" s="0" t="str">
        <f aca="false">IF($B$3,W354,V354)</f>
        <v>-0.88929237955336-0.0681882907584665i</v>
      </c>
      <c r="Y354" s="0" t="str">
        <f aca="false">IMDIV(X354,S354)</f>
        <v>-1.49776641317977e-07+1.10276961954379e-06i</v>
      </c>
      <c r="Z354" s="0" t="str">
        <f aca="false">IMDIV(X354,IF($B$3,U354,T354))</f>
        <v>9.4642304307449e-07-1.31935562592212e-05i</v>
      </c>
      <c r="AA354" s="0" t="str">
        <f aca="false">IMPRODUCT(Y354,$M354)</f>
        <v>0.0979956695946717+0.0133096360250368i</v>
      </c>
      <c r="AB354" s="0" t="n">
        <f aca="false">IMABS(Y354)</f>
        <v>1.11289436878495E-006</v>
      </c>
      <c r="AC354" s="0" t="n">
        <f aca="false">IMABS(Z354)</f>
        <v>1.32274579319572E-005</v>
      </c>
      <c r="AD354" s="0" t="n">
        <f aca="false">IMABS(X354)</f>
        <v>0.891902785805852</v>
      </c>
      <c r="AE354" s="0" t="n">
        <f aca="false">IMABS(AA354)</f>
        <v>0.0988953875083516</v>
      </c>
      <c r="AF354" s="0" t="n">
        <f aca="false">360*IMARGUMENT(X354)/(2*PI())</f>
        <v>-175.615309926163</v>
      </c>
      <c r="AG354" s="0" t="n">
        <f aca="false">360*IMARGUMENT(AA354)/(2*PI())</f>
        <v>7.73450638037462</v>
      </c>
      <c r="AH354" s="0" t="n">
        <f aca="false">IF($B$3=0,AF354+90,AF354)</f>
        <v>-85.6153099261632</v>
      </c>
      <c r="AI354" s="0" t="n">
        <f aca="false">IF(AH354&gt;AH353,0,IF(ABS(AH354)&gt;ABS(AH353),0,IF(ABS(AH354)&gt;ABS(AH355),0,1)))</f>
        <v>0</v>
      </c>
      <c r="AK354" s="0" t="str">
        <f aca="false">IMDIV(1,IMPRODUCT($G354,($B$19+$B$20)*10^-12))</f>
        <v>-77755.3256597789i</v>
      </c>
      <c r="AL354" s="0" t="str">
        <f aca="false">IMSUM($Q354,$AK354)</f>
        <v>46828.9575461626+811164.851136422i</v>
      </c>
      <c r="AM354" s="0" t="str">
        <f aca="false">IMDIV(IMPRODUCT($L354,AL354),IMSUM($L354,AL354))</f>
        <v>321.767589108678-67350.4618572031i</v>
      </c>
      <c r="AN354" s="0" t="str">
        <f aca="false">IMDIV(IMPRODUCT($P354,AM354),IMSUM($P354,AM354))</f>
        <v>1190.35053756705-79324.0736702044i</v>
      </c>
      <c r="AO354" s="0" t="str">
        <f aca="false">IMPRODUCT($B$4,IMDIV(AM354,IMSUM($R354,AM354)))</f>
        <v>-0.88811183548812-0.067937932430899i</v>
      </c>
      <c r="AP354" s="0" t="str">
        <f aca="false">IMPRODUCT($B$4,IMDIV(AN354,IMSUM($B$5,AN354)))</f>
        <v>4.98826279389317-0.207343055761729i</v>
      </c>
      <c r="AQ354" s="0" t="str">
        <f aca="false">IF($B$3,AP354,AO354)</f>
        <v>-0.88811183548812-0.067937932430899i</v>
      </c>
      <c r="AR354" s="0" t="n">
        <f aca="false">IMABS(AQ354)</f>
        <v>0.890706570648866</v>
      </c>
      <c r="AS354" s="0" t="n">
        <f aca="false">360*IMARGUMENT(AQ354)/(2*PI())</f>
        <v>-175.625561589105</v>
      </c>
      <c r="AT354" s="0" t="n">
        <f aca="false">IF($B$3=0,AS354+90,AS354)</f>
        <v>-85.6255615891047</v>
      </c>
      <c r="AU354" s="0" t="n">
        <f aca="false">IF(AT354&gt;AT353,0,IF(ABS(AT354)&gt;ABS(AT353),0,IF(ABS(AT354)&gt;ABS(AT355),0,1)))</f>
        <v>0</v>
      </c>
    </row>
    <row r="355" customFormat="false" ht="12.75" hidden="false" customHeight="false" outlineLevel="0" collapsed="false">
      <c r="E355" s="0" t="n">
        <f aca="false">E354+1</f>
        <v>353</v>
      </c>
      <c r="F355" s="0" t="n">
        <f aca="false">$B$51*F354</f>
        <v>258.226019063468</v>
      </c>
      <c r="G355" s="0" t="str">
        <f aca="false">COMPLEX(0,2*PI()*F355*10^3)</f>
        <v>1622481.92891106i</v>
      </c>
      <c r="H355" s="0" t="str">
        <f aca="false">IMPRODUCT($G355,$B$7*(10^-3))</f>
        <v>162248.192891106i</v>
      </c>
      <c r="I355" s="0" t="str">
        <f aca="false">IMPRODUCT($G355,$B$14*(10^-3))</f>
        <v>324496.385782212i</v>
      </c>
      <c r="J355" s="0" t="str">
        <f aca="false">IMDIV(1,IMPRODUCT($G355,$B$41*(10^-12)))</f>
        <v>-249160.862173634i</v>
      </c>
      <c r="K355" s="0" t="str">
        <f aca="false">IMDIV(1,IMPRODUCT($G355,$B$43*(10^-12)))</f>
        <v>-498321.724347267i</v>
      </c>
      <c r="L355" s="0" t="str">
        <f aca="false">IMDIV(1,IMPRODUCT($G355,$B$12*(10^-12)))</f>
        <v>-61633.9684393993i</v>
      </c>
      <c r="M355" s="0" t="str">
        <f aca="false">IMDIV(1,IMPRODUCT($G355,$B$19*(10^-12)))</f>
        <v>-88048.5263419992i</v>
      </c>
      <c r="N355" s="0" t="str">
        <f aca="false">IMSUM($B$8,H355)</f>
        <v>484+162248.192891106i</v>
      </c>
      <c r="O355" s="0" t="str">
        <f aca="false">IMSUM($B$15,I355)</f>
        <v>968+324496.385782212i</v>
      </c>
      <c r="P355" s="0" t="str">
        <f aca="false">IMDIV(1,IMSUM(IMDIV(1,J355),IMDIV(1,N355),IMDIV(1,$B$40)))</f>
        <v>25423.1728770144+463750.561231453i</v>
      </c>
      <c r="Q355" s="0" t="str">
        <f aca="false">IMDIV(1,IMSUM(IMDIV(1,K355),IMDIV(1,O355),IMDIV(1,$B$42)))</f>
        <v>50846.345754029+927501.12246291i</v>
      </c>
      <c r="R355" s="0" t="str">
        <f aca="false">IMSUM($B$5,$P355)</f>
        <v>28723.1728770144+463750.561231453i</v>
      </c>
      <c r="S355" s="0" t="str">
        <f aca="false">IMSUM($Q355,$M355)</f>
        <v>50846.345754029+839452.596120911i</v>
      </c>
      <c r="T355" s="0" t="str">
        <f aca="false">IMDIV(IMPRODUCT($L355,S355),IMSUM($L355,S355))</f>
        <v>317.900650168527-66497.0327124804i</v>
      </c>
      <c r="U355" s="0" t="str">
        <f aca="false">IMDIV(IMPRODUCT($P355,T355),IMSUM($P355,T355))</f>
        <v>1142.1178379757-77574.4373107819i</v>
      </c>
      <c r="V355" s="0" t="str">
        <f aca="false">IMPRODUCT($B$4,IMDIV(T355,IMSUM($R355,T355)))</f>
        <v>-0.832219494533195-0.064840332264301i</v>
      </c>
      <c r="W355" s="0" t="str">
        <f aca="false">IMPRODUCT($B$4,IMDIV(U355,IMSUM($B$5,U355)))</f>
        <v>4.9878601023757-0.212003769725393i</v>
      </c>
      <c r="X355" s="0" t="str">
        <f aca="false">IF($B$3,W355,V355)</f>
        <v>-0.832219494533195-0.064840332264301i</v>
      </c>
      <c r="Y355" s="0" t="str">
        <f aca="false">IMDIV(X355,S355)</f>
        <v>-1.36788285838664e-07+9.83098168818427e-07i</v>
      </c>
      <c r="Z355" s="0" t="str">
        <f aca="false">IMDIV(X355,IF($B$3,U355,T355))</f>
        <v>9.1523438779551e-07-1.25195127388576e-05i</v>
      </c>
      <c r="AA355" s="0" t="str">
        <f aca="false">IMPRODUCT(Y355,$M355)</f>
        <v>0.0865603450139805+0.0120440069889425i</v>
      </c>
      <c r="AB355" s="0" t="n">
        <f aca="false">IMABS(Y355)</f>
        <v>9.92568911802513E-007</v>
      </c>
      <c r="AC355" s="0" t="n">
        <f aca="false">IMABS(Z355)</f>
        <v>1.25529220981818E-005</v>
      </c>
      <c r="AD355" s="0" t="n">
        <f aca="false">IMABS(X355)</f>
        <v>0.834741610181996</v>
      </c>
      <c r="AE355" s="0" t="n">
        <f aca="false">IMABS(AA355)</f>
        <v>0.0873942299770931</v>
      </c>
      <c r="AF355" s="0" t="n">
        <f aca="false">360*IMARGUMENT(X355)/(2*PI())</f>
        <v>-175.544940515329</v>
      </c>
      <c r="AG355" s="0" t="n">
        <f aca="false">360*IMARGUMENT(AA355)/(2*PI())</f>
        <v>7.92127791931289</v>
      </c>
      <c r="AH355" s="0" t="n">
        <f aca="false">IF($B$3=0,AF355+90,AF355)</f>
        <v>-85.5449405153286</v>
      </c>
      <c r="AI355" s="0" t="n">
        <f aca="false">IF(AH355&gt;AH354,0,IF(ABS(AH355)&gt;ABS(AH354),0,IF(ABS(AH355)&gt;ABS(AH356),0,1)))</f>
        <v>0</v>
      </c>
      <c r="AK355" s="0" t="str">
        <f aca="false">IMDIV(1,IMPRODUCT($G355,($B$19+$B$20)*10^-12))</f>
        <v>-77042.460549249i</v>
      </c>
      <c r="AL355" s="0" t="str">
        <f aca="false">IMSUM($Q355,$AK355)</f>
        <v>50846.345754029+850458.661913661i</v>
      </c>
      <c r="AM355" s="0" t="str">
        <f aca="false">IMDIV(IMPRODUCT($L355,AL355),IMSUM($L355,AL355))</f>
        <v>309.127976906285-66429.7463465678i</v>
      </c>
      <c r="AN355" s="0" t="str">
        <f aca="false">IMDIV(IMPRODUCT($P355,AM355),IMSUM($P355,AM355))</f>
        <v>1128.36339434463-77483.1184901942i</v>
      </c>
      <c r="AO355" s="0" t="str">
        <f aca="false">IMPRODUCT($B$4,IMDIV(AM355,IMSUM($R355,AM355)))</f>
        <v>-0.83124863403661-0.064629637688961i</v>
      </c>
      <c r="AP355" s="0" t="str">
        <f aca="false">IMPRODUCT($B$4,IMDIV(AN355,IMSUM($B$5,AN355)))</f>
        <v>4.98786899628175-0.212256293082458i</v>
      </c>
      <c r="AQ355" s="0" t="str">
        <f aca="false">IF($B$3,AP355,AO355)</f>
        <v>-0.83124863403661-0.064629637688961i</v>
      </c>
      <c r="AR355" s="0" t="n">
        <f aca="false">IMABS(AQ355)</f>
        <v>0.833757327797205</v>
      </c>
      <c r="AS355" s="0" t="n">
        <f aca="false">360*IMARGUMENT(AQ355)/(2*PI())</f>
        <v>-175.5541932691</v>
      </c>
      <c r="AT355" s="0" t="n">
        <f aca="false">IF($B$3=0,AS355+90,AS355)</f>
        <v>-85.5541932690998</v>
      </c>
      <c r="AU355" s="0" t="n">
        <f aca="false">IF(AT355&gt;AT354,0,IF(ABS(AT355)&gt;ABS(AT354),0,IF(ABS(AT355)&gt;ABS(AT356),0,1)))</f>
        <v>0</v>
      </c>
    </row>
    <row r="356" customFormat="false" ht="12.75" hidden="false" customHeight="false" outlineLevel="0" collapsed="false">
      <c r="E356" s="0" t="n">
        <f aca="false">E355+1</f>
        <v>354</v>
      </c>
      <c r="F356" s="0" t="n">
        <f aca="false">$B$51*F355</f>
        <v>260.615354999898</v>
      </c>
      <c r="G356" s="0" t="str">
        <f aca="false">COMPLEX(0,2*PI()*F356*10^3)</f>
        <v>1637494.56936075i</v>
      </c>
      <c r="H356" s="0" t="str">
        <f aca="false">IMPRODUCT($G356,$B$7*(10^-3))</f>
        <v>163749.456936075i</v>
      </c>
      <c r="I356" s="0" t="str">
        <f aca="false">IMPRODUCT($G356,$B$14*(10^-3))</f>
        <v>327498.91387215i</v>
      </c>
      <c r="J356" s="0" t="str">
        <f aca="false">IMDIV(1,IMPRODUCT($G356,$B$41*(10^-12)))</f>
        <v>-246876.541658661i</v>
      </c>
      <c r="K356" s="0" t="str">
        <f aca="false">IMDIV(1,IMPRODUCT($G356,$B$43*(10^-12)))</f>
        <v>-493753.083317322i</v>
      </c>
      <c r="L356" s="0" t="str">
        <f aca="false">IMDIV(1,IMPRODUCT($G356,$B$12*(10^-12)))</f>
        <v>-61068.9048202696i</v>
      </c>
      <c r="M356" s="0" t="str">
        <f aca="false">IMDIV(1,IMPRODUCT($G356,$B$19*(10^-12)))</f>
        <v>-87241.2926003848i</v>
      </c>
      <c r="N356" s="0" t="str">
        <f aca="false">IMSUM($B$8,H356)</f>
        <v>484+163749.456936075i</v>
      </c>
      <c r="O356" s="0" t="str">
        <f aca="false">IMSUM($B$15,I356)</f>
        <v>968+327498.91387215i</v>
      </c>
      <c r="P356" s="0" t="str">
        <f aca="false">IMDIV(1,IMSUM(IMDIV(1,J356),IMDIV(1,N356),IMDIV(1,$B$40)))</f>
        <v>27705.1024990795+484743.572326374i</v>
      </c>
      <c r="Q356" s="0" t="str">
        <f aca="false">IMDIV(1,IMSUM(IMDIV(1,K356),IMDIV(1,O356),IMDIV(1,$B$42)))</f>
        <v>55410.2049981588+969487.144652747i</v>
      </c>
      <c r="R356" s="0" t="str">
        <f aca="false">IMSUM($B$5,$P356)</f>
        <v>31005.1024990795+484743.572326374i</v>
      </c>
      <c r="S356" s="0" t="str">
        <f aca="false">IMSUM($Q356,$M356)</f>
        <v>55410.2049981588+882245.852052362i</v>
      </c>
      <c r="T356" s="0" t="str">
        <f aca="false">IMDIV(IMPRODUCT($L356,S356),IMSUM($L356,S356))</f>
        <v>305.058850402724-65589.864371099i</v>
      </c>
      <c r="U356" s="0" t="str">
        <f aca="false">IMDIV(IMPRODUCT($P356,T356),IMSUM($P356,T356))</f>
        <v>1082.91362995264-75801.2720914667i</v>
      </c>
      <c r="V356" s="0" t="str">
        <f aca="false">IMPRODUCT($B$4,IMDIV(T356,IMSUM($R356,T356)))</f>
        <v>-0.77779642768441-0.0617392269439845i</v>
      </c>
      <c r="W356" s="0" t="str">
        <f aca="false">IMPRODUCT($B$4,IMDIV(U356,IMSUM($B$5,U356)))</f>
        <v>4.98745576093332-0.216949125389i</v>
      </c>
      <c r="X356" s="0" t="str">
        <f aca="false">IF($B$3,W356,V356)</f>
        <v>-0.77779642768441-0.0617392269439845i</v>
      </c>
      <c r="Y356" s="0" t="str">
        <f aca="false">IMDIV(X356,S356)</f>
        <v>-1.24857353594671e-07+8.73767844113876e-07i</v>
      </c>
      <c r="Z356" s="0" t="str">
        <f aca="false">IMDIV(X356,IF($B$3,U356,T356))</f>
        <v>8.86119134778383e-07-1.18626064199002e-05i</v>
      </c>
      <c r="AA356" s="0" t="str">
        <f aca="false">IMPRODUCT(Y356,$M356)</f>
        <v>0.0762286361531461+0.0108927169182624i</v>
      </c>
      <c r="AB356" s="0" t="n">
        <f aca="false">IMABS(Y356)</f>
        <v>8.82643531757909E-007</v>
      </c>
      <c r="AC356" s="0" t="n">
        <f aca="false">IMABS(Z356)</f>
        <v>1.18956562742237E-005</v>
      </c>
      <c r="AD356" s="0" t="n">
        <f aca="false">IMABS(X356)</f>
        <v>0.780242920546076</v>
      </c>
      <c r="AE356" s="0" t="n">
        <f aca="false">IMABS(AA356)</f>
        <v>0.0770029626159288</v>
      </c>
      <c r="AF356" s="0" t="n">
        <f aca="false">360*IMARGUMENT(X356)/(2*PI())</f>
        <v>-175.461542916648</v>
      </c>
      <c r="AG356" s="0" t="n">
        <f aca="false">360*IMARGUMENT(AA356)/(2*PI())</f>
        <v>8.13224713462422</v>
      </c>
      <c r="AH356" s="0" t="n">
        <f aca="false">IF($B$3=0,AF356+90,AF356)</f>
        <v>-85.4615429166477</v>
      </c>
      <c r="AI356" s="0" t="n">
        <f aca="false">IF(AH356&gt;AH355,0,IF(ABS(AH356)&gt;ABS(AH355),0,IF(ABS(AH356)&gt;ABS(AH357),0,1)))</f>
        <v>0</v>
      </c>
      <c r="AK356" s="0" t="str">
        <f aca="false">IMDIV(1,IMPRODUCT($G356,($B$19+$B$20)*10^-12))</f>
        <v>-76336.131025337i</v>
      </c>
      <c r="AL356" s="0" t="str">
        <f aca="false">IMSUM($Q356,$AK356)</f>
        <v>55410.2049981588+893151.01362741i</v>
      </c>
      <c r="AM356" s="0" t="str">
        <f aca="false">IMDIV(IMPRODUCT($L356,AL356),IMSUM($L356,AL356))</f>
        <v>297.15019516192-65531.1399091129i</v>
      </c>
      <c r="AN356" s="0" t="str">
        <f aca="false">IMDIV(IMPRODUCT($P356,AM356),IMSUM($P356,AM356))</f>
        <v>1070.84318338208-75723.0534178532i</v>
      </c>
      <c r="AO356" s="0" t="str">
        <f aca="false">IMPRODUCT($B$4,IMDIV(AM356,IMSUM($R356,AM356)))</f>
        <v>-0.777001439629505-0.061562216163461i</v>
      </c>
      <c r="AP356" s="0" t="str">
        <f aca="false">IMPRODUCT($B$4,IMDIV(AN356,IMSUM($B$5,AN356)))</f>
        <v>4.98746430629663-0.217175717385301i</v>
      </c>
      <c r="AQ356" s="0" t="str">
        <f aca="false">IF($B$3,AP356,AO356)</f>
        <v>-0.777001439629505-0.061562216163461i</v>
      </c>
      <c r="AR356" s="0" t="n">
        <f aca="false">IMABS(AQ356)</f>
        <v>0.77943642694275</v>
      </c>
      <c r="AS356" s="0" t="n">
        <f aca="false">360*IMARGUMENT(AQ356)/(2*PI())</f>
        <v>-175.469889874053</v>
      </c>
      <c r="AT356" s="0" t="n">
        <f aca="false">IF($B$3=0,AS356+90,AS356)</f>
        <v>-85.469889874053</v>
      </c>
      <c r="AU356" s="0" t="n">
        <f aca="false">IF(AT356&gt;AT355,0,IF(ABS(AT356)&gt;ABS(AT355),0,IF(ABS(AT356)&gt;ABS(AT357),0,1)))</f>
        <v>0</v>
      </c>
    </row>
    <row r="357" customFormat="false" ht="12.75" hidden="false" customHeight="false" outlineLevel="0" collapsed="false">
      <c r="E357" s="0" t="n">
        <f aca="false">E356+1</f>
        <v>355</v>
      </c>
      <c r="F357" s="0" t="n">
        <f aca="false">$B$51*F356</f>
        <v>263.026799189547</v>
      </c>
      <c r="G357" s="0" t="str">
        <f aca="false">COMPLEX(0,2*PI()*F357*10^3)</f>
        <v>1652646.12006224i</v>
      </c>
      <c r="H357" s="0" t="str">
        <f aca="false">IMPRODUCT($G357,$B$7*(10^-3))</f>
        <v>165264.612006224i</v>
      </c>
      <c r="I357" s="0" t="str">
        <f aca="false">IMPRODUCT($G357,$B$14*(10^-3))</f>
        <v>330529.224012448i</v>
      </c>
      <c r="J357" s="0" t="str">
        <f aca="false">IMDIV(1,IMPRODUCT($G357,$B$41*(10^-12)))</f>
        <v>-244613.163920051i</v>
      </c>
      <c r="K357" s="0" t="str">
        <f aca="false">IMDIV(1,IMPRODUCT($G357,$B$43*(10^-12)))</f>
        <v>-489226.3278401i</v>
      </c>
      <c r="L357" s="0" t="str">
        <f aca="false">IMDIV(1,IMPRODUCT($G357,$B$12*(10^-12)))</f>
        <v>-60509.0217355388i</v>
      </c>
      <c r="M357" s="0" t="str">
        <f aca="false">IMDIV(1,IMPRODUCT($G357,$B$19*(10^-12)))</f>
        <v>-86441.4596221982i</v>
      </c>
      <c r="N357" s="0" t="str">
        <f aca="false">IMSUM($B$8,H357)</f>
        <v>484+165264.612006224i</v>
      </c>
      <c r="O357" s="0" t="str">
        <f aca="false">IMSUM($B$15,I357)</f>
        <v>968+330529.224012448i</v>
      </c>
      <c r="P357" s="0" t="str">
        <f aca="false">IMDIV(1,IMSUM(IMDIV(1,J357),IMDIV(1,N357),IMDIV(1,$B$40)))</f>
        <v>30312.3033000139+507676.015813958i</v>
      </c>
      <c r="Q357" s="0" t="str">
        <f aca="false">IMDIV(1,IMSUM(IMDIV(1,K357),IMDIV(1,O357),IMDIV(1,$B$42)))</f>
        <v>60624.606600028+1015352.03162792i</v>
      </c>
      <c r="R357" s="0" t="str">
        <f aca="false">IMSUM($B$5,$P357)</f>
        <v>33612.3033000139+507676.015813958i</v>
      </c>
      <c r="S357" s="0" t="str">
        <f aca="false">IMSUM($Q357,$M357)</f>
        <v>60624.606600028+928910.572005722i</v>
      </c>
      <c r="T357" s="0" t="str">
        <f aca="false">IMDIV(IMPRODUCT($L357,S357),IMSUM($L357,S357))</f>
        <v>292.911583686106-64704.7582133568i</v>
      </c>
      <c r="U357" s="0" t="str">
        <f aca="false">IMDIV(IMPRODUCT($P357,T357),IMSUM($P357,T357))</f>
        <v>1027.96591990498-74105.195309202i</v>
      </c>
      <c r="V357" s="0" t="str">
        <f aca="false">IMPRODUCT($B$4,IMDIV(T357,IMSUM($R357,T357)))</f>
        <v>-0.725844025435865-0.0588626352737155i</v>
      </c>
      <c r="W357" s="0" t="str">
        <f aca="false">IMPRODUCT($B$4,IMDIV(U357,IMSUM($B$5,U357)))</f>
        <v>4.98704039857309-0.221899574221173i</v>
      </c>
      <c r="X357" s="0" t="str">
        <f aca="false">IF($B$3,W357,V357)</f>
        <v>-0.725844025435865-0.0588626352737155i</v>
      </c>
      <c r="Y357" s="0" t="str">
        <f aca="false">IMDIV(X357,S357)</f>
        <v>-1.13879303718665e-07+7.73960550255862e-07i</v>
      </c>
      <c r="Z357" s="0" t="str">
        <f aca="false">IMDIV(X357,IF($B$3,U357,T357))</f>
        <v>8.58911754298783e-07-1.12216725738136e-05i</v>
      </c>
      <c r="AA357" s="0" t="str">
        <f aca="false">IMPRODUCT(Y357,$M357)</f>
        <v>0.0669022796541164+0.00984389323420102i</v>
      </c>
      <c r="AB357" s="0" t="n">
        <f aca="false">IMABS(Y357)</f>
        <v>7.82293697512517E-007</v>
      </c>
      <c r="AC357" s="0" t="n">
        <f aca="false">IMABS(Z357)</f>
        <v>1.12544953132316E-005</v>
      </c>
      <c r="AD357" s="0" t="n">
        <f aca="false">IMABS(X357)</f>
        <v>0.728226859633938</v>
      </c>
      <c r="AE357" s="0" t="n">
        <f aca="false">IMABS(AA357)</f>
        <v>0.0676226090662284</v>
      </c>
      <c r="AF357" s="0" t="n">
        <f aca="false">360*IMARGUMENT(X357)/(2*PI())</f>
        <v>-175.363719660646</v>
      </c>
      <c r="AG357" s="0" t="n">
        <f aca="false">360*IMARGUMENT(AA357)/(2*PI())</f>
        <v>8.37034798885308</v>
      </c>
      <c r="AH357" s="0" t="n">
        <f aca="false">IF($B$3=0,AF357+90,AF357)</f>
        <v>-85.3637196606459</v>
      </c>
      <c r="AI357" s="0" t="n">
        <f aca="false">IF(AH357&gt;AH356,0,IF(ABS(AH357)&gt;ABS(AH356),0,IF(ABS(AH357)&gt;ABS(AH358),0,1)))</f>
        <v>0</v>
      </c>
      <c r="AK357" s="0" t="str">
        <f aca="false">IMDIV(1,IMPRODUCT($G357,($B$19+$B$20)*10^-12))</f>
        <v>-75636.2771694236i</v>
      </c>
      <c r="AL357" s="0" t="str">
        <f aca="false">IMSUM($Q357,$AK357)</f>
        <v>60624.606600028+939715.754458496i</v>
      </c>
      <c r="AM357" s="0" t="str">
        <f aca="false">IMDIV(IMPRODUCT($L357,AL357),IMSUM($L357,AL357))</f>
        <v>285.790096065099-64653.6849457056i</v>
      </c>
      <c r="AN357" s="0" t="str">
        <f aca="false">IMDIV(IMPRODUCT($P357,AM357),IMSUM($P357,AM357))</f>
        <v>1017.37562890817-74038.3860971581i</v>
      </c>
      <c r="AO357" s="0" t="str">
        <f aca="false">IMPRODUCT($B$4,IMDIV(AM357,IMSUM($R357,AM357)))</f>
        <v>-0.725196229424085-0.058714241209577i</v>
      </c>
      <c r="AP357" s="0" t="str">
        <f aca="false">IMPRODUCT($B$4,IMDIV(AN357,IMSUM($B$5,AN357)))</f>
        <v>4.98704863217691-0.222102141159865i</v>
      </c>
      <c r="AQ357" s="0" t="str">
        <f aca="false">IF($B$3,AP357,AO357)</f>
        <v>-0.725196229424085-0.058714241209577i</v>
      </c>
      <c r="AR357" s="0" t="n">
        <f aca="false">IMABS(AQ357)</f>
        <v>0.727569194847972</v>
      </c>
      <c r="AS357" s="0" t="n">
        <f aca="false">360*IMARGUMENT(AQ357)/(2*PI())</f>
        <v>-175.371243956097</v>
      </c>
      <c r="AT357" s="0" t="n">
        <f aca="false">IF($B$3=0,AS357+90,AS357)</f>
        <v>-85.3712439560975</v>
      </c>
      <c r="AU357" s="0" t="n">
        <f aca="false">IF(AT357&gt;AT356,0,IF(ABS(AT357)&gt;ABS(AT356),0,IF(ABS(AT357)&gt;ABS(AT358),0,1)))</f>
        <v>0</v>
      </c>
    </row>
    <row r="358" customFormat="false" ht="12.75" hidden="false" customHeight="false" outlineLevel="0" collapsed="false">
      <c r="E358" s="0" t="n">
        <f aca="false">E357+1</f>
        <v>356</v>
      </c>
      <c r="F358" s="0" t="n">
        <f aca="false">$B$51*F357</f>
        <v>265.460556197563</v>
      </c>
      <c r="G358" s="0" t="str">
        <f aca="false">COMPLEX(0,2*PI()*F358*10^3)</f>
        <v>1667937.86633625i</v>
      </c>
      <c r="H358" s="0" t="str">
        <f aca="false">IMPRODUCT($G358,$B$7*(10^-3))</f>
        <v>166793.786633625i</v>
      </c>
      <c r="I358" s="0" t="str">
        <f aca="false">IMPRODUCT($G358,$B$14*(10^-3))</f>
        <v>333587.57326725i</v>
      </c>
      <c r="J358" s="0" t="str">
        <f aca="false">IMDIV(1,IMPRODUCT($G358,$B$41*(10^-12)))</f>
        <v>-242370.536953277i</v>
      </c>
      <c r="K358" s="0" t="str">
        <f aca="false">IMDIV(1,IMPRODUCT($G358,$B$43*(10^-12)))</f>
        <v>-484741.073906554i</v>
      </c>
      <c r="L358" s="0" t="str">
        <f aca="false">IMDIV(1,IMPRODUCT($G358,$B$12*(10^-12)))</f>
        <v>-59954.2716897827i</v>
      </c>
      <c r="M358" s="0" t="str">
        <f aca="false">IMDIV(1,IMPRODUCT($G358,$B$19*(10^-12)))</f>
        <v>-85648.9595568328i</v>
      </c>
      <c r="N358" s="0" t="str">
        <f aca="false">IMSUM($B$8,H358)</f>
        <v>484+166793.786633625i</v>
      </c>
      <c r="O358" s="0" t="str">
        <f aca="false">IMSUM($B$15,I358)</f>
        <v>968+333587.57326725i</v>
      </c>
      <c r="P358" s="0" t="str">
        <f aca="false">IMDIV(1,IMSUM(IMDIV(1,J358),IMDIV(1,N358),IMDIV(1,$B$40)))</f>
        <v>33309.8223910608+532830.708867536i</v>
      </c>
      <c r="Q358" s="0" t="str">
        <f aca="false">IMDIV(1,IMSUM(IMDIV(1,K358),IMDIV(1,O358),IMDIV(1,$B$42)))</f>
        <v>66619.6447821211+1065661.41773507i</v>
      </c>
      <c r="R358" s="0" t="str">
        <f aca="false">IMSUM($B$5,$P358)</f>
        <v>36609.8223910608+532830.708867536i</v>
      </c>
      <c r="S358" s="0" t="str">
        <f aca="false">IMSUM($Q358,$M358)</f>
        <v>66619.6447821211+980012.458178237i</v>
      </c>
      <c r="T358" s="0" t="str">
        <f aca="false">IMDIV(IMPRODUCT($L358,S358),IMSUM($L358,S358))</f>
        <v>281.410929634901-63840.7293619106i</v>
      </c>
      <c r="U358" s="0" t="str">
        <f aca="false">IMDIV(IMPRODUCT($P358,T358),IMSUM($P358,T358))</f>
        <v>976.88021695655-72480.9946966266i</v>
      </c>
      <c r="V358" s="0" t="str">
        <f aca="false">IMPRODUCT($B$4,IMDIV(T358,IMSUM($R358,T358)))</f>
        <v>-0.67619931335003-0.0561907128933625i</v>
      </c>
      <c r="W358" s="0" t="str">
        <f aca="false">IMPRODUCT($B$4,IMDIV(U358,IMSUM($B$5,U358)))</f>
        <v>4.98661392560141-0.226856011455749i</v>
      </c>
      <c r="X358" s="0" t="str">
        <f aca="false">IF($B$3,W358,V358)</f>
        <v>-0.67619931335003-0.0561907128933625i</v>
      </c>
      <c r="Y358" s="0" t="str">
        <f aca="false">IMDIV(X358,S358)</f>
        <v>-1.03761672614326e-07+6.82936979008016e-07i</v>
      </c>
      <c r="Z358" s="0" t="str">
        <f aca="false">IMDIV(X358,IF($B$3,U358,T358))</f>
        <v>8.33464505098353e-07-1.05956474202629e-05i</v>
      </c>
      <c r="AA358" s="0" t="str">
        <f aca="false">IMPRODUCT(Y358,$M358)</f>
        <v>0.0584928416949231+0.00888707930129373i</v>
      </c>
      <c r="AB358" s="0" t="n">
        <f aca="false">IMABS(Y358)</f>
        <v>6.90774494318021E-007</v>
      </c>
      <c r="AC358" s="0" t="n">
        <f aca="false">IMABS(Z358)</f>
        <v>1.06283774554625E-005</v>
      </c>
      <c r="AD358" s="0" t="n">
        <f aca="false">IMABS(X358)</f>
        <v>0.678529960716929</v>
      </c>
      <c r="AE358" s="0" t="n">
        <f aca="false">IMABS(AA358)</f>
        <v>0.0591641167267358</v>
      </c>
      <c r="AF358" s="0" t="n">
        <f aca="false">360*IMARGUMENT(X358)/(2*PI())</f>
        <v>-175.249757403343</v>
      </c>
      <c r="AG358" s="0" t="n">
        <f aca="false">360*IMARGUMENT(AA358)/(2*PI())</f>
        <v>8.63913312160325</v>
      </c>
      <c r="AH358" s="0" t="n">
        <f aca="false">IF($B$3=0,AF358+90,AF358)</f>
        <v>-85.2497574033426</v>
      </c>
      <c r="AI358" s="0" t="n">
        <f aca="false">IF(AH358&gt;AH357,0,IF(ABS(AH358)&gt;ABS(AH357),0,IF(ABS(AH358)&gt;ABS(AH359),0,1)))</f>
        <v>0</v>
      </c>
      <c r="AK358" s="0" t="str">
        <f aca="false">IMDIV(1,IMPRODUCT($G358,($B$19+$B$20)*10^-12))</f>
        <v>-74942.8396122284i</v>
      </c>
      <c r="AL358" s="0" t="str">
        <f aca="false">IMSUM($Q358,$AK358)</f>
        <v>66619.6447821211+990718.578122842i</v>
      </c>
      <c r="AM358" s="0" t="str">
        <f aca="false">IMDIV(IMPRODUCT($L358,AL358),IMSUM($L358,AL358))</f>
        <v>275.007108716208-63796.4837226678i</v>
      </c>
      <c r="AN358" s="0" t="str">
        <f aca="false">IMDIV(IMPRODUCT($P358,AM358),IMSUM($P358,AM358))</f>
        <v>967.593172992119-72424.1170693266i</v>
      </c>
      <c r="AO358" s="0" t="str">
        <f aca="false">IMPRODUCT($B$4,IMDIV(AM358,IMSUM($R358,AM358)))</f>
        <v>-0.67567438240404-0.0560666333630535i</v>
      </c>
      <c r="AP358" s="0" t="str">
        <f aca="false">IMPRODUCT($B$4,IMDIV(AN358,IMSUM($B$5,AN358)))</f>
        <v>4.98662187623164-0.227036355784622i</v>
      </c>
      <c r="AQ358" s="0" t="str">
        <f aca="false">IF($B$3,AP358,AO358)</f>
        <v>-0.67567438240404-0.0560666333630535i</v>
      </c>
      <c r="AR358" s="0" t="n">
        <f aca="false">IMABS(AQ358)</f>
        <v>0.677996562243311</v>
      </c>
      <c r="AS358" s="0" t="n">
        <f aca="false">360*IMARGUMENT(AQ358)/(2*PI())</f>
        <v>-175.256533426765</v>
      </c>
      <c r="AT358" s="0" t="n">
        <f aca="false">IF($B$3=0,AS358+90,AS358)</f>
        <v>-85.2565334267655</v>
      </c>
      <c r="AU358" s="0" t="n">
        <f aca="false">IF(AT358&gt;AT357,0,IF(ABS(AT358)&gt;ABS(AT357),0,IF(ABS(AT358)&gt;ABS(AT359),0,1)))</f>
        <v>0</v>
      </c>
    </row>
    <row r="359" customFormat="false" ht="12.75" hidden="false" customHeight="false" outlineLevel="0" collapsed="false">
      <c r="E359" s="0" t="n">
        <f aca="false">E358+1</f>
        <v>357</v>
      </c>
      <c r="F359" s="0" t="n">
        <f aca="false">$B$51*F358</f>
        <v>267.916832481912</v>
      </c>
      <c r="G359" s="0" t="str">
        <f aca="false">COMPLEX(0,2*PI()*F359*10^3)</f>
        <v>1683371.10539645i</v>
      </c>
      <c r="H359" s="0" t="str">
        <f aca="false">IMPRODUCT($G359,$B$7*(10^-3))</f>
        <v>168337.110539645i</v>
      </c>
      <c r="I359" s="0" t="str">
        <f aca="false">IMPRODUCT($G359,$B$14*(10^-3))</f>
        <v>336674.22107929i</v>
      </c>
      <c r="J359" s="0" t="str">
        <f aca="false">IMDIV(1,IMPRODUCT($G359,$B$41*(10^-12)))</f>
        <v>-240148.47051412i</v>
      </c>
      <c r="K359" s="0" t="str">
        <f aca="false">IMDIV(1,IMPRODUCT($G359,$B$43*(10^-12)))</f>
        <v>-480296.941028238i</v>
      </c>
      <c r="L359" s="0" t="str">
        <f aca="false">IMDIV(1,IMPRODUCT($G359,$B$12*(10^-12)))</f>
        <v>-59404.6076230167i</v>
      </c>
      <c r="M359" s="0" t="str">
        <f aca="false">IMDIV(1,IMPRODUCT($G359,$B$19*(10^-12)))</f>
        <v>-84863.7251757378i</v>
      </c>
      <c r="N359" s="0" t="str">
        <f aca="false">IMSUM($B$8,H359)</f>
        <v>484+168337.110539645i</v>
      </c>
      <c r="O359" s="0" t="str">
        <f aca="false">IMSUM($B$15,I359)</f>
        <v>968+336674.22107929i</v>
      </c>
      <c r="P359" s="0" t="str">
        <f aca="false">IMDIV(1,IMSUM(IMDIV(1,J359),IMDIV(1,N359),IMDIV(1,$B$40)))</f>
        <v>36779.825181448+560548.03600222i</v>
      </c>
      <c r="Q359" s="0" t="str">
        <f aca="false">IMDIV(1,IMSUM(IMDIV(1,K359),IMDIV(1,O359),IMDIV(1,$B$42)))</f>
        <v>73559.6503628971+1121096.07200445i</v>
      </c>
      <c r="R359" s="0" t="str">
        <f aca="false">IMSUM($B$5,$P359)</f>
        <v>40079.825181448+560548.03600222i</v>
      </c>
      <c r="S359" s="0" t="str">
        <f aca="false">IMSUM($Q359,$M359)</f>
        <v>73559.6503628971+1036232.34682871i</v>
      </c>
      <c r="T359" s="0" t="str">
        <f aca="false">IMDIV(IMPRODUCT($L359,S359),IMSUM($L359,S359))</f>
        <v>270.512985194752-62996.8567222165i</v>
      </c>
      <c r="U359" s="0" t="str">
        <f aca="false">IMDIV(IMPRODUCT($P359,T359),IMSUM($P359,T359))</f>
        <v>929.306524396161-70923.9251735512i</v>
      </c>
      <c r="V359" s="0" t="str">
        <f aca="false">IMPRODUCT($B$4,IMDIV(T359,IMSUM($R359,T359)))</f>
        <v>-0.628713688555225-0.053705781398895i</v>
      </c>
      <c r="W359" s="0" t="str">
        <f aca="false">IMPRODUCT($B$4,IMDIV(U359,IMSUM($B$5,U359)))</f>
        <v>4.9861762458777-0.231819305914985i</v>
      </c>
      <c r="X359" s="0" t="str">
        <f aca="false">IF($B$3,W359,V359)</f>
        <v>-0.628713688555225-0.053705781398895i</v>
      </c>
      <c r="Y359" s="0" t="str">
        <f aca="false">IMDIV(X359,S359)</f>
        <v>-9.44224545770667e-08+6.00027597780547e-07i</v>
      </c>
      <c r="Z359" s="0" t="str">
        <f aca="false">IMDIV(X359,IF($B$3,U359,T359))</f>
        <v>8.09645151419312e-07-9.98355697103034e-06i</v>
      </c>
      <c r="AA359" s="0" t="str">
        <f aca="false">IMPRODUCT(Y359,$M359)</f>
        <v>0.0509205771559065+0.00801304123564677i</v>
      </c>
      <c r="AB359" s="0" t="n">
        <f aca="false">IMABS(Y359)</f>
        <v>6.0741148987046E-007</v>
      </c>
      <c r="AC359" s="0" t="n">
        <f aca="false">IMABS(Z359)</f>
        <v>1.00163334142302E-005</v>
      </c>
      <c r="AD359" s="0" t="n">
        <f aca="false">IMABS(X359)</f>
        <v>0.63100333844789</v>
      </c>
      <c r="AE359" s="0" t="n">
        <f aca="false">IMABS(AA359)</f>
        <v>0.0515472017449522</v>
      </c>
      <c r="AF359" s="0" t="n">
        <f aca="false">360*IMARGUMENT(X359)/(2*PI())</f>
        <v>-175.117550588581</v>
      </c>
      <c r="AG359" s="0" t="n">
        <f aca="false">360*IMARGUMENT(AA359)/(2*PI())</f>
        <v>8.94292802237712</v>
      </c>
      <c r="AH359" s="0" t="n">
        <f aca="false">IF($B$3=0,AF359+90,AF359)</f>
        <v>-85.1175505885812</v>
      </c>
      <c r="AI359" s="0" t="n">
        <f aca="false">IF(AH359&gt;AH358,0,IF(ABS(AH359)&gt;ABS(AH358),0,IF(ABS(AH359)&gt;ABS(AH360),0,1)))</f>
        <v>0</v>
      </c>
      <c r="AK359" s="0" t="str">
        <f aca="false">IMDIV(1,IMPRODUCT($G359,($B$19+$B$20)*10^-12))</f>
        <v>-74255.7595287709i</v>
      </c>
      <c r="AL359" s="0" t="str">
        <f aca="false">IMSUM($Q359,$AK359)</f>
        <v>73559.6503628971+1046840.31247568i</v>
      </c>
      <c r="AM359" s="0" t="str">
        <f aca="false">IMDIV(IMPRODUCT($L359,AL359),IMSUM($L359,AL359))</f>
        <v>264.763899202663-62958.693676158i</v>
      </c>
      <c r="AN359" s="0" t="str">
        <f aca="false">IMDIV(IMPRODUCT($P359,AM359),IMSUM($P359,AM359))</f>
        <v>921.168809582996-70875.6855090116i</v>
      </c>
      <c r="AO359" s="0" t="str">
        <f aca="false">IMPRODUCT($B$4,IMDIV(AM359,IMSUM($R359,AM359)))</f>
        <v>-0.628290995652565-0.0536023569435925i</v>
      </c>
      <c r="AP359" s="0" t="str">
        <f aca="false">IMPRODUCT($B$4,IMDIV(AN359,IMSUM($B$5,AN359)))</f>
        <v>4.9861839349758-0.23197913274727i</v>
      </c>
      <c r="AQ359" s="0" t="str">
        <f aca="false">IF($B$3,AP359,AO359)</f>
        <v>-0.628290995652565-0.0536023569435925i</v>
      </c>
      <c r="AR359" s="0" t="n">
        <f aca="false">IMABS(AQ359)</f>
        <v>0.630573380256414</v>
      </c>
      <c r="AS359" s="0" t="n">
        <f aca="false">360*IMARGUMENT(AQ359)/(2*PI())</f>
        <v>-175.123645046074</v>
      </c>
      <c r="AT359" s="0" t="n">
        <f aca="false">IF($B$3=0,AS359+90,AS359)</f>
        <v>-85.1236450460744</v>
      </c>
      <c r="AU359" s="0" t="n">
        <f aca="false">IF(AT359&gt;AT358,0,IF(ABS(AT359)&gt;ABS(AT358),0,IF(ABS(AT359)&gt;ABS(AT360),0,1)))</f>
        <v>0</v>
      </c>
    </row>
    <row r="360" customFormat="false" ht="12.75" hidden="false" customHeight="false" outlineLevel="0" collapsed="false">
      <c r="E360" s="0" t="n">
        <f aca="false">E359+1</f>
        <v>358</v>
      </c>
      <c r="F360" s="0" t="n">
        <f aca="false">$B$51*F359</f>
        <v>270.395836410894</v>
      </c>
      <c r="G360" s="0" t="str">
        <f aca="false">COMPLEX(0,2*PI()*F360*10^3)</f>
        <v>1698947.14645946i</v>
      </c>
      <c r="H360" s="0" t="str">
        <f aca="false">IMPRODUCT($G360,$B$7*(10^-3))</f>
        <v>169894.714645946i</v>
      </c>
      <c r="I360" s="0" t="str">
        <f aca="false">IMPRODUCT($G360,$B$14*(10^-3))</f>
        <v>339789.429291892i</v>
      </c>
      <c r="J360" s="0" t="str">
        <f aca="false">IMDIV(1,IMPRODUCT($G360,$B$41*(10^-12)))</f>
        <v>-237946.776102529i</v>
      </c>
      <c r="K360" s="0" t="str">
        <f aca="false">IMDIV(1,IMPRODUCT($G360,$B$43*(10^-12)))</f>
        <v>-475893.55220506i</v>
      </c>
      <c r="L360" s="0" t="str">
        <f aca="false">IMDIV(1,IMPRODUCT($G360,$B$12*(10^-12)))</f>
        <v>-58859.9829067056i</v>
      </c>
      <c r="M360" s="0" t="str">
        <f aca="false">IMDIV(1,IMPRODUCT($G360,$B$19*(10^-12)))</f>
        <v>-84085.6898667224i</v>
      </c>
      <c r="N360" s="0" t="str">
        <f aca="false">IMSUM($B$8,H360)</f>
        <v>484+169894.714645946i</v>
      </c>
      <c r="O360" s="0" t="str">
        <f aca="false">IMSUM($B$15,I360)</f>
        <v>968+339789.429291892i</v>
      </c>
      <c r="P360" s="0" t="str">
        <f aca="false">IMDIV(1,IMSUM(IMDIV(1,J360),IMDIV(1,N360),IMDIV(1,$B$40)))</f>
        <v>40827.2964563145+591241.307215017i</v>
      </c>
      <c r="Q360" s="0" t="str">
        <f aca="false">IMDIV(1,IMSUM(IMDIV(1,K360),IMDIV(1,O360),IMDIV(1,$B$42)))</f>
        <v>81654.5929126269+1182482.61443002i</v>
      </c>
      <c r="R360" s="0" t="str">
        <f aca="false">IMSUM($B$5,$P360)</f>
        <v>44127.2964563145+591241.307215017i</v>
      </c>
      <c r="S360" s="0" t="str">
        <f aca="false">IMSUM($Q360,$M360)</f>
        <v>81654.5929126269+1098396.9245633i</v>
      </c>
      <c r="T360" s="0" t="str">
        <f aca="false">IMDIV(IMPRODUCT($L360,S360),IMSUM($L360,S360))</f>
        <v>260.177469616837-62172.2777992028i</v>
      </c>
      <c r="U360" s="0" t="str">
        <f aca="false">IMDIV(IMPRODUCT($P360,T360),IMSUM($P360,T360))</f>
        <v>884.933463908865-69429.6574138055i</v>
      </c>
      <c r="V360" s="0" t="str">
        <f aca="false">IMPRODUCT($B$4,IMDIV(T360,IMSUM($R360,T360)))</f>
        <v>-0.58325135021564-0.0513920489318145i</v>
      </c>
      <c r="W360" s="0" t="str">
        <f aca="false">IMPRODUCT($B$4,IMDIV(U360,IMSUM($B$5,U360)))</f>
        <v>4.98572725699538-0.236790301616974i</v>
      </c>
      <c r="X360" s="0" t="str">
        <f aca="false">IF($B$3,W360,V360)</f>
        <v>-0.58325135021564-0.0513920489318145i</v>
      </c>
      <c r="Y360" s="0" t="str">
        <f aca="false">IMDIV(X360,S360)</f>
        <v>-8.57887292317573e-08+5.24624836038059e-07i</v>
      </c>
      <c r="Z360" s="0" t="str">
        <f aca="false">IMDIV(X360,IF($B$3,U360,T360))</f>
        <v>7.87335019602348e-07-9.38450733513679e-06i</v>
      </c>
      <c r="AA360" s="0" t="str">
        <f aca="false">IMPRODUCT(Y360,$M360)</f>
        <v>0.0441134412594763+0.00721360448024177i</v>
      </c>
      <c r="AB360" s="0" t="n">
        <f aca="false">IMABS(Y360)</f>
        <v>5.31592818472146E-007</v>
      </c>
      <c r="AC360" s="0" t="n">
        <f aca="false">IMABS(Z360)</f>
        <v>9.41747706959398E-006</v>
      </c>
      <c r="AD360" s="0" t="n">
        <f aca="false">IMABS(X360)</f>
        <v>0.585511127325329</v>
      </c>
      <c r="AE360" s="0" t="n">
        <f aca="false">IMABS(AA360)</f>
        <v>0.0446993488694257</v>
      </c>
      <c r="AF360" s="0" t="n">
        <f aca="false">360*IMARGUMENT(X360)/(2*PI())</f>
        <v>-174.964499597441</v>
      </c>
      <c r="AG360" s="0" t="n">
        <f aca="false">360*IMARGUMENT(AA360)/(2*PI())</f>
        <v>9.2870360291037</v>
      </c>
      <c r="AH360" s="0" t="n">
        <f aca="false">IF($B$3=0,AF360+90,AF360)</f>
        <v>-84.9644995974411</v>
      </c>
      <c r="AI360" s="0" t="n">
        <f aca="false">IF(AH360&gt;AH359,0,IF(ABS(AH360)&gt;ABS(AH359),0,IF(ABS(AH360)&gt;ABS(AH361),0,1)))</f>
        <v>0</v>
      </c>
      <c r="AK360" s="0" t="str">
        <f aca="false">IMDIV(1,IMPRODUCT($G360,($B$19+$B$20)*10^-12))</f>
        <v>-73574.9786333818i</v>
      </c>
      <c r="AL360" s="0" t="str">
        <f aca="false">IMSUM($Q360,$AK360)</f>
        <v>81654.5929126269+1108907.63579664i</v>
      </c>
      <c r="AM360" s="0" t="str">
        <f aca="false">IMDIV(IMPRODUCT($L360,AL360),IMSUM($L360,AL360))</f>
        <v>255.026067630518-62139.5231528705i</v>
      </c>
      <c r="AN360" s="0" t="str">
        <f aca="false">IMDIV(IMPRODUCT($P360,AM360),IMSUM($P360,AM360))</f>
        <v>877.810845958874-69388.9219827072i</v>
      </c>
      <c r="AO360" s="0" t="str">
        <f aca="false">IMPRODUCT($B$4,IMDIV(AM360,IMSUM($R360,AM360)))</f>
        <v>-0.582913417499325-0.051306161602271i</v>
      </c>
      <c r="AP360" s="0" t="str">
        <f aca="false">IMPRODUCT($B$4,IMDIV(AN360,IMSUM($B$5,AN360)))</f>
        <v>4.98573469925219-0.236931224784154i</v>
      </c>
      <c r="AQ360" s="0" t="str">
        <f aca="false">IF($B$3,AP360,AO360)</f>
        <v>-0.582913417499325-0.051306161602271i</v>
      </c>
      <c r="AR360" s="0" t="n">
        <f aca="false">IMABS(AQ360)</f>
        <v>0.585166962942288</v>
      </c>
      <c r="AS360" s="0" t="n">
        <f aca="false">360*IMARGUMENT(AQ360)/(2*PI())</f>
        <v>-174.969972425915</v>
      </c>
      <c r="AT360" s="0" t="n">
        <f aca="false">IF($B$3=0,AS360+90,AS360)</f>
        <v>-84.9699724259154</v>
      </c>
      <c r="AU360" s="0" t="n">
        <f aca="false">IF(AT360&gt;AT359,0,IF(ABS(AT360)&gt;ABS(AT359),0,IF(ABS(AT360)&gt;ABS(AT361),0,1)))</f>
        <v>0</v>
      </c>
    </row>
    <row r="361" customFormat="false" ht="12.75" hidden="false" customHeight="false" outlineLevel="0" collapsed="false">
      <c r="E361" s="0" t="n">
        <f aca="false">E360+1</f>
        <v>359</v>
      </c>
      <c r="F361" s="0" t="n">
        <f aca="false">$B$51*F360</f>
        <v>272.897778280813</v>
      </c>
      <c r="G361" s="0" t="str">
        <f aca="false">COMPLEX(0,2*PI()*F361*10^3)</f>
        <v>1714667.31085596i</v>
      </c>
      <c r="H361" s="0" t="str">
        <f aca="false">IMPRODUCT($G361,$B$7*(10^-3))</f>
        <v>171466.731085596i</v>
      </c>
      <c r="I361" s="0" t="str">
        <f aca="false">IMPRODUCT($G361,$B$14*(10^-3))</f>
        <v>342933.462171192i</v>
      </c>
      <c r="J361" s="0" t="str">
        <f aca="false">IMDIV(1,IMPRODUCT($G361,$B$41*(10^-12)))</f>
        <v>-235765.266946633i</v>
      </c>
      <c r="K361" s="0" t="str">
        <f aca="false">IMDIV(1,IMPRODUCT($G361,$B$43*(10^-12)))</f>
        <v>-471530.533893265i</v>
      </c>
      <c r="L361" s="0" t="str">
        <f aca="false">IMDIV(1,IMPRODUCT($G361,$B$12*(10^-12)))</f>
        <v>-58320.351339806i</v>
      </c>
      <c r="M361" s="0" t="str">
        <f aca="false">IMDIV(1,IMPRODUCT($G361,$B$19*(10^-12)))</f>
        <v>-83314.7876282944i</v>
      </c>
      <c r="N361" s="0" t="str">
        <f aca="false">IMSUM($B$8,H361)</f>
        <v>484+171466.731085596i</v>
      </c>
      <c r="O361" s="0" t="str">
        <f aca="false">IMSUM($B$15,I361)</f>
        <v>968+342933.462171192i</v>
      </c>
      <c r="P361" s="0" t="str">
        <f aca="false">IMDIV(1,IMSUM(IMDIV(1,J361),IMDIV(1,N361),IMDIV(1,$B$40)))</f>
        <v>45588.0831994165+625417.280945429i</v>
      </c>
      <c r="Q361" s="0" t="str">
        <f aca="false">IMDIV(1,IMSUM(IMDIV(1,K361),IMDIV(1,O361),IMDIV(1,$B$42)))</f>
        <v>91176.1663988324+1250834.56189086i</v>
      </c>
      <c r="R361" s="0" t="str">
        <f aca="false">IMSUM($B$5,$P361)</f>
        <v>48888.0831994165+625417.280945429i</v>
      </c>
      <c r="S361" s="0" t="str">
        <f aca="false">IMSUM($Q361,$M361)</f>
        <v>91176.1663988324+1167519.77426257i</v>
      </c>
      <c r="T361" s="0" t="str">
        <f aca="false">IMDIV(IMPRODUCT($L361,S361),IMSUM($L361,S361))</f>
        <v>250.367373859773-61366.1840126689i</v>
      </c>
      <c r="U361" s="0" t="str">
        <f aca="false">IMDIV(IMPRODUCT($P361,T361),IMSUM($P361,T361))</f>
        <v>843.483284220034-67994.2330714216i</v>
      </c>
      <c r="V361" s="0" t="str">
        <f aca="false">IMPRODUCT($B$4,IMDIV(T361,IMSUM($R361,T361)))</f>
        <v>-0.53968793220935-0.0492353721181972i</v>
      </c>
      <c r="W361" s="0" t="str">
        <f aca="false">IMPRODUCT($B$4,IMDIV(U361,IMSUM($B$5,U361)))</f>
        <v>4.98526685044417-0.241769819270171i</v>
      </c>
      <c r="X361" s="0" t="str">
        <f aca="false">IF($B$3,W361,V361)</f>
        <v>-0.53968793220935-0.0492353721181972i</v>
      </c>
      <c r="Y361" s="0" t="str">
        <f aca="false">IMDIV(X361,S361)</f>
        <v>-7.77954937502836e-08+4.56176288459434e-07i</v>
      </c>
      <c r="Z361" s="0" t="str">
        <f aca="false">IMDIV(X361,IF($B$3,U361,T361))</f>
        <v>7.66427337338728e-07-8.79767626576873e-06i</v>
      </c>
      <c r="AA361" s="0" t="str">
        <f aca="false">IMPRODUCT(Y361,$M361)</f>
        <v>0.0380062305940613+0.00648151504024318i</v>
      </c>
      <c r="AB361" s="0" t="n">
        <f aca="false">IMABS(Y361)</f>
        <v>4.62762298594511E-007</v>
      </c>
      <c r="AC361" s="0" t="n">
        <f aca="false">IMABS(Z361)</f>
        <v>8.83099759600752E-006</v>
      </c>
      <c r="AD361" s="0" t="n">
        <f aca="false">IMABS(X361)</f>
        <v>0.541929133780443</v>
      </c>
      <c r="AE361" s="0" t="n">
        <f aca="false">IMABS(AA361)</f>
        <v>0.038554942629783</v>
      </c>
      <c r="AF361" s="0" t="n">
        <f aca="false">360*IMARGUMENT(X361)/(2*PI())</f>
        <v>-174.787373281576</v>
      </c>
      <c r="AG361" s="0" t="n">
        <f aca="false">360*IMARGUMENT(AA361)/(2*PI())</f>
        <v>9.67801438909843</v>
      </c>
      <c r="AH361" s="0" t="n">
        <f aca="false">IF($B$3=0,AF361+90,AF361)</f>
        <v>-84.7873732815764</v>
      </c>
      <c r="AI361" s="0" t="n">
        <f aca="false">IF(AH361&gt;AH360,0,IF(ABS(AH361)&gt;ABS(AH360),0,IF(ABS(AH361)&gt;ABS(AH362),0,1)))</f>
        <v>0</v>
      </c>
      <c r="AK361" s="0" t="str">
        <f aca="false">IMDIV(1,IMPRODUCT($G361,($B$19+$B$20)*10^-12))</f>
        <v>-72900.4391747574i</v>
      </c>
      <c r="AL361" s="0" t="str">
        <f aca="false">IMSUM($Q361,$AK361)</f>
        <v>91176.1663988324+1177934.1227161i</v>
      </c>
      <c r="AM361" s="0" t="str">
        <f aca="false">IMDIV(IMPRODUCT($L361,AL361),IMSUM($L361,AL361))</f>
        <v>245.761877600823-61338.227540452i</v>
      </c>
      <c r="AN361" s="0" t="str">
        <f aca="false">IMDIV(IMPRODUCT($P361,AM361),IMSUM($P361,AM361))</f>
        <v>837.258435706112-67960.007191281i</v>
      </c>
      <c r="AO361" s="0" t="str">
        <f aca="false">IMPRODUCT($B$4,IMDIV(AM361,IMSUM($R361,AM361)))</f>
        <v>-0.53941996560913-0.0491643613466756i</v>
      </c>
      <c r="AP361" s="0" t="str">
        <f aca="false">IMPRODUCT($B$4,IMDIV(AN361,IMSUM($B$5,AN361)))</f>
        <v>4.98527405434027-0.241893366944855i</v>
      </c>
      <c r="AQ361" s="0" t="str">
        <f aca="false">IF($B$3,AP361,AO361)</f>
        <v>-0.53941996560913-0.0491643613466756i</v>
      </c>
      <c r="AR361" s="0" t="n">
        <f aca="false">IMABS(AQ361)</f>
        <v>0.541655825893511</v>
      </c>
      <c r="AS361" s="0" t="n">
        <f aca="false">360*IMARGUMENT(AQ361)/(2*PI())</f>
        <v>-174.792278439859</v>
      </c>
      <c r="AT361" s="0" t="n">
        <f aca="false">IF($B$3=0,AS361+90,AS361)</f>
        <v>-84.7922784398594</v>
      </c>
      <c r="AU361" s="0" t="n">
        <f aca="false">IF(AT361&gt;AT360,0,IF(ABS(AT361)&gt;ABS(AT360),0,IF(ABS(AT361)&gt;ABS(AT362),0,1)))</f>
        <v>0</v>
      </c>
    </row>
    <row r="362" customFormat="false" ht="12.75" hidden="false" customHeight="false" outlineLevel="0" collapsed="false">
      <c r="E362" s="0" t="n">
        <f aca="false">E361+1</f>
        <v>360</v>
      </c>
      <c r="F362" s="0" t="n">
        <f aca="false">$B$51*F361</f>
        <v>275.422870333826</v>
      </c>
      <c r="G362" s="0" t="str">
        <f aca="false">COMPLEX(0,2*PI()*F362*10^3)</f>
        <v>1730532.93214272i</v>
      </c>
      <c r="H362" s="0" t="str">
        <f aca="false">IMPRODUCT($G362,$B$7*(10^-3))</f>
        <v>173053.293214272i</v>
      </c>
      <c r="I362" s="0" t="str">
        <f aca="false">IMPRODUCT($G362,$B$14*(10^-3))</f>
        <v>346106.586428544i</v>
      </c>
      <c r="J362" s="0" t="str">
        <f aca="false">IMDIV(1,IMPRODUCT($G362,$B$41*(10^-12)))</f>
        <v>-233603.757986895i</v>
      </c>
      <c r="K362" s="0" t="str">
        <f aca="false">IMDIV(1,IMPRODUCT($G362,$B$43*(10^-12)))</f>
        <v>-467207.515973791i</v>
      </c>
      <c r="L362" s="0" t="str">
        <f aca="false">IMDIV(1,IMPRODUCT($G362,$B$12*(10^-12)))</f>
        <v>-57785.6671448497i</v>
      </c>
      <c r="M362" s="0" t="str">
        <f aca="false">IMDIV(1,IMPRODUCT($G362,$B$19*(10^-12)))</f>
        <v>-82550.9530640713i</v>
      </c>
      <c r="N362" s="0" t="str">
        <f aca="false">IMSUM($B$8,H362)</f>
        <v>484+173053.293214272i</v>
      </c>
      <c r="O362" s="0" t="str">
        <f aca="false">IMSUM($B$15,I362)</f>
        <v>968+346106.586428544i</v>
      </c>
      <c r="P362" s="0" t="str">
        <f aca="false">IMDIV(1,IMSUM(IMDIV(1,J362),IMDIV(1,N362),IMDIV(1,$B$40)))</f>
        <v>51240.4446541785+663703.98419476i</v>
      </c>
      <c r="Q362" s="0" t="str">
        <f aca="false">IMDIV(1,IMSUM(IMDIV(1,K362),IMDIV(1,O362),IMDIV(1,$B$42)))</f>
        <v>102480.889308355+1327407.96838951i</v>
      </c>
      <c r="R362" s="0" t="str">
        <f aca="false">IMSUM($B$5,$P362)</f>
        <v>54540.4446541785+663703.98419476i</v>
      </c>
      <c r="S362" s="0" t="str">
        <f aca="false">IMSUM($Q362,$M362)</f>
        <v>102480.889308355+1244857.01532544i</v>
      </c>
      <c r="T362" s="0" t="str">
        <f aca="false">IMDIV(IMPRODUCT($L362,S362),IMSUM($L362,S362))</f>
        <v>241.048648810284-60577.8164563117i</v>
      </c>
      <c r="U362" s="0" t="str">
        <f aca="false">IMDIV(IMPRODUCT($P362,T362),IMSUM($P362,T362))</f>
        <v>804.707605378774-66614.02568102i</v>
      </c>
      <c r="V362" s="0" t="str">
        <f aca="false">IMPRODUCT($B$4,IMDIV(T362,IMSUM($R362,T362)))</f>
        <v>-0.497909308219583-0.0472230524909501i</v>
      </c>
      <c r="W362" s="0" t="str">
        <f aca="false">IMPRODUCT($B$4,IMDIV(U362,IMSUM($B$5,U362)))</f>
        <v>4.98479491175542-0.246758657663975i</v>
      </c>
      <c r="X362" s="0" t="str">
        <f aca="false">IF($B$3,W362,V362)</f>
        <v>-0.497909308219583-0.0472230524909501i</v>
      </c>
      <c r="Y362" s="0" t="str">
        <f aca="false">IMDIV(X362,S362)</f>
        <v>-7.03846656979389e-08+3.94178784426021e-07i</v>
      </c>
      <c r="Z362" s="0" t="str">
        <f aca="false">IMDIV(X362,IF($B$3,U362,T362))</f>
        <v>7.46825809220996e-07-8.22230576651786e-06i</v>
      </c>
      <c r="AA362" s="0" t="str">
        <f aca="false">IMPRODUCT(Y362,$M362)</f>
        <v>0.0325398343320051+0.0058103212344609i</v>
      </c>
      <c r="AB362" s="0" t="n">
        <f aca="false">IMABS(Y362)</f>
        <v>4.00413430415347E-007</v>
      </c>
      <c r="AC362" s="0" t="n">
        <f aca="false">IMABS(Z362)</f>
        <v>8.25615291206694E-006</v>
      </c>
      <c r="AD362" s="0" t="n">
        <f aca="false">IMABS(X362)</f>
        <v>0.500143675255688</v>
      </c>
      <c r="AE362" s="0" t="n">
        <f aca="false">IMABS(AA362)</f>
        <v>0.0330545103004411</v>
      </c>
      <c r="AF362" s="0" t="n">
        <f aca="false">360*IMARGUMENT(X362)/(2*PI())</f>
        <v>-174.582120863576</v>
      </c>
      <c r="AG362" s="0" t="n">
        <f aca="false">360*IMARGUMENT(AA362)/(2*PI())</f>
        <v>10.1240514415228</v>
      </c>
      <c r="AH362" s="0" t="n">
        <f aca="false">IF($B$3=0,AF362+90,AF362)</f>
        <v>-84.5821208635756</v>
      </c>
      <c r="AI362" s="0" t="n">
        <f aca="false">IF(AH362&gt;AH361,0,IF(ABS(AH362)&gt;ABS(AH361),0,IF(ABS(AH362)&gt;ABS(AH363),0,1)))</f>
        <v>0</v>
      </c>
      <c r="AK362" s="0" t="str">
        <f aca="false">IMDIV(1,IMPRODUCT($G362,($B$19+$B$20)*10^-12))</f>
        <v>-72232.0839310619i</v>
      </c>
      <c r="AL362" s="0" t="str">
        <f aca="false">IMSUM($Q362,$AK362)</f>
        <v>102480.889308355+1255175.88445845i</v>
      </c>
      <c r="AM362" s="0" t="str">
        <f aca="false">IMDIV(IMPRODUCT($L362,AL362),IMSUM($L362,AL362))</f>
        <v>236.942014229709-60554.1057466613i</v>
      </c>
      <c r="AN362" s="0" t="str">
        <f aca="false">IMDIV(IMPRODUCT($P362,AM362),IMSUM($P362,AM362))</f>
        <v>799.277756192346-66585.4358303103i</v>
      </c>
      <c r="AO362" s="0" t="str">
        <f aca="false">IMPRODUCT($B$4,IMDIV(AM362,IMSUM($R362,AM362)))</f>
        <v>-0.497698803342873-0.0471646449460622i</v>
      </c>
      <c r="AP362" s="0" t="str">
        <f aca="false">IMPRODUCT($B$4,IMDIV(AN362,IMSUM($B$5,AN362)))</f>
        <v>4.98480188005306-0.246866277587433i</v>
      </c>
      <c r="AQ362" s="0" t="str">
        <f aca="false">IF($B$3,AP362,AO362)</f>
        <v>-0.497698803342873-0.0471646449460622i</v>
      </c>
      <c r="AR362" s="0" t="n">
        <f aca="false">IMABS(AQ362)</f>
        <v>0.499928597483497</v>
      </c>
      <c r="AS362" s="0" t="n">
        <f aca="false">360*IMARGUMENT(AQ362)/(2*PI())</f>
        <v>-174.58650701865</v>
      </c>
      <c r="AT362" s="0" t="n">
        <f aca="false">IF($B$3=0,AS362+90,AS362)</f>
        <v>-84.5865070186504</v>
      </c>
      <c r="AU362" s="0" t="n">
        <f aca="false">IF(AT362&gt;AT361,0,IF(ABS(AT362)&gt;ABS(AT361),0,IF(ABS(AT362)&gt;ABS(AT363),0,1)))</f>
        <v>0</v>
      </c>
    </row>
    <row r="363" customFormat="false" ht="12.75" hidden="false" customHeight="false" outlineLevel="0" collapsed="false">
      <c r="E363" s="0" t="n">
        <f aca="false">E362+1</f>
        <v>361</v>
      </c>
      <c r="F363" s="0" t="n">
        <f aca="false">$B$51*F362</f>
        <v>277.971326775938</v>
      </c>
      <c r="G363" s="0" t="str">
        <f aca="false">COMPLEX(0,2*PI()*F363*10^3)</f>
        <v>1746545.35621579i</v>
      </c>
      <c r="H363" s="0" t="str">
        <f aca="false">IMPRODUCT($G363,$B$7*(10^-3))</f>
        <v>174654.535621579i</v>
      </c>
      <c r="I363" s="0" t="str">
        <f aca="false">IMPRODUCT($G363,$B$14*(10^-3))</f>
        <v>349309.071243158i</v>
      </c>
      <c r="J363" s="0" t="str">
        <f aca="false">IMDIV(1,IMPRODUCT($G363,$B$41*(10^-12)))</f>
        <v>-231462.065860414i</v>
      </c>
      <c r="K363" s="0" t="str">
        <f aca="false">IMDIV(1,IMPRODUCT($G363,$B$43*(10^-12)))</f>
        <v>-462924.13172083i</v>
      </c>
      <c r="L363" s="0" t="str">
        <f aca="false">IMDIV(1,IMPRODUCT($G363,$B$12*(10^-12)))</f>
        <v>-57255.8849640574i</v>
      </c>
      <c r="M363" s="0" t="str">
        <f aca="false">IMDIV(1,IMPRODUCT($G363,$B$19*(10^-12)))</f>
        <v>-81794.1213772251i</v>
      </c>
      <c r="N363" s="0" t="str">
        <f aca="false">IMSUM($B$8,H363)</f>
        <v>484+174654.535621579i</v>
      </c>
      <c r="O363" s="0" t="str">
        <f aca="false">IMSUM($B$15,I363)</f>
        <v>968+349309.071243158i</v>
      </c>
      <c r="P363" s="0" t="str">
        <f aca="false">IMDIV(1,IMSUM(IMDIV(1,J363),IMDIV(1,N363),IMDIV(1,$B$40)))</f>
        <v>58021.9692836169+706889.022587333i</v>
      </c>
      <c r="Q363" s="0" t="str">
        <f aca="false">IMDIV(1,IMSUM(IMDIV(1,K363),IMDIV(1,O363),IMDIV(1,$B$42)))</f>
        <v>116043.93856723+1413778.04517465i</v>
      </c>
      <c r="R363" s="0" t="str">
        <f aca="false">IMSUM($B$5,$P363)</f>
        <v>61321.9692836169+706889.022587333i</v>
      </c>
      <c r="S363" s="0" t="str">
        <f aca="false">IMSUM($Q363,$M363)</f>
        <v>116043.93856723+1331983.92379742i</v>
      </c>
      <c r="T363" s="0" t="str">
        <f aca="false">IMDIV(IMPRODUCT($L363,S363),IMSUM($L363,S363))</f>
        <v>232.189927497632-59806.462052101i</v>
      </c>
      <c r="U363" s="0" t="str">
        <f aca="false">IMDIV(IMPRODUCT($P363,T363),IMSUM($P363,T363))</f>
        <v>768.38377745955-65285.7064103334i</v>
      </c>
      <c r="V363" s="0" t="str">
        <f aca="false">IMPRODUCT($B$4,IMDIV(T363,IMSUM($R363,T363)))</f>
        <v>-0.457810544358653-0.0453436617874515i</v>
      </c>
      <c r="W363" s="0" t="str">
        <f aca="false">IMPRODUCT($B$4,IMDIV(U363,IMSUM($B$5,U363)))</f>
        <v>4.98431132063173-0.251757594963649i</v>
      </c>
      <c r="X363" s="0" t="str">
        <f aca="false">IF($B$3,W363,V363)</f>
        <v>-0.457810544358653-0.0453436617874515i</v>
      </c>
      <c r="Y363" s="0" t="str">
        <f aca="false">IMDIV(X363,S363)</f>
        <v>-6.35042286330439e-08+3.38173198268201e-07i</v>
      </c>
      <c r="Z363" s="0" t="str">
        <f aca="false">IMDIV(X363,IF($B$3,U363,T363))</f>
        <v>7.28443390653881e-07-7.65769560449407e-06i</v>
      </c>
      <c r="AA363" s="0" t="str">
        <f aca="false">IMPRODUCT(Y363,$M363)</f>
        <v>0.0276605796256736+0.00519427258477825i</v>
      </c>
      <c r="AB363" s="0" t="n">
        <f aca="false">IMABS(Y363)</f>
        <v>3.44084145349974E-007</v>
      </c>
      <c r="AC363" s="0" t="n">
        <f aca="false">IMABS(Z363)</f>
        <v>7.69226440942296E-006</v>
      </c>
      <c r="AD363" s="0" t="n">
        <f aca="false">IMABS(X363)</f>
        <v>0.460050586555719</v>
      </c>
      <c r="AE363" s="0" t="n">
        <f aca="false">IMABS(AA363)</f>
        <v>0.0281440603487345</v>
      </c>
      <c r="AF363" s="0" t="n">
        <f aca="false">360*IMARGUMENT(X363)/(2*PI())</f>
        <v>-174.34361043368</v>
      </c>
      <c r="AG363" s="0" t="n">
        <f aca="false">360*IMARGUMENT(AA363)/(2*PI())</f>
        <v>10.6354904837392</v>
      </c>
      <c r="AH363" s="0" t="n">
        <f aca="false">IF($B$3=0,AF363+90,AF363)</f>
        <v>-84.3436104336801</v>
      </c>
      <c r="AI363" s="0" t="n">
        <f aca="false">IF(AH363&gt;AH362,0,IF(ABS(AH363)&gt;ABS(AH362),0,IF(ABS(AH363)&gt;ABS(AH364),0,1)))</f>
        <v>0</v>
      </c>
      <c r="AK363" s="0" t="str">
        <f aca="false">IMDIV(1,IMPRODUCT($G363,($B$19+$B$20)*10^-12))</f>
        <v>-71569.8562050719i</v>
      </c>
      <c r="AL363" s="0" t="str">
        <f aca="false">IMSUM($Q363,$AK363)</f>
        <v>116043.93856723+1342208.18896958i</v>
      </c>
      <c r="AM363" s="0" t="str">
        <f aca="false">IMDIV(IMPRODUCT($L363,AL363),IMSUM($L363,AL363))</f>
        <v>228.539367329235-59786.4969911175i</v>
      </c>
      <c r="AN363" s="0" t="str">
        <f aca="false">IMDIV(IMPRODUCT($P363,AM363),IMSUM($P363,AM363))</f>
        <v>763.658726534435-65261.9848422879i</v>
      </c>
      <c r="AO363" s="0" t="str">
        <f aca="false">IMPRODUCT($B$4,IMDIV(AM363,IMSUM($R363,AM363)))</f>
        <v>-0.457646952027223-0.0452959127140954i</v>
      </c>
      <c r="AP363" s="0" t="str">
        <f aca="false">IMPRODUCT($B$4,IMDIV(AN363,IMSUM($B$5,AN363)))</f>
        <v>4.98431805082301-0.251850659309516i</v>
      </c>
      <c r="AQ363" s="0" t="str">
        <f aca="false">IF($B$3,AP363,AO363)</f>
        <v>-0.457646952027223-0.0452959127140954i</v>
      </c>
      <c r="AR363" s="0" t="n">
        <f aca="false">IMABS(AQ363)</f>
        <v>0.459883085586337</v>
      </c>
      <c r="AS363" s="0" t="n">
        <f aca="false">360*IMARGUMENT(AQ363)/(2*PI())</f>
        <v>-174.347521557602</v>
      </c>
      <c r="AT363" s="0" t="n">
        <f aca="false">IF($B$3=0,AS363+90,AS363)</f>
        <v>-84.3475215576024</v>
      </c>
      <c r="AU363" s="0" t="n">
        <f aca="false">IF(AT363&gt;AT362,0,IF(ABS(AT363)&gt;ABS(AT362),0,IF(ABS(AT363)&gt;ABS(AT364),0,1)))</f>
        <v>0</v>
      </c>
    </row>
    <row r="364" customFormat="false" ht="12.75" hidden="false" customHeight="false" outlineLevel="0" collapsed="false">
      <c r="E364" s="0" t="n">
        <f aca="false">E363+1</f>
        <v>362</v>
      </c>
      <c r="F364" s="0" t="n">
        <f aca="false">$B$51*F363</f>
        <v>280.543363795181</v>
      </c>
      <c r="G364" s="0" t="str">
        <f aca="false">COMPLEX(0,2*PI()*F364*10^3)</f>
        <v>1762705.94142462i</v>
      </c>
      <c r="H364" s="0" t="str">
        <f aca="false">IMPRODUCT($G364,$B$7*(10^-3))</f>
        <v>176270.594142462i</v>
      </c>
      <c r="I364" s="0" t="str">
        <f aca="false">IMPRODUCT($G364,$B$14*(10^-3))</f>
        <v>352541.188284924i</v>
      </c>
      <c r="J364" s="0" t="str">
        <f aca="false">IMDIV(1,IMPRODUCT($G364,$B$41*(10^-12)))</f>
        <v>-229340.008885372i</v>
      </c>
      <c r="K364" s="0" t="str">
        <f aca="false">IMDIV(1,IMPRODUCT($G364,$B$43*(10^-12)))</f>
        <v>-458680.017770743i</v>
      </c>
      <c r="L364" s="0" t="str">
        <f aca="false">IMDIV(1,IMPRODUCT($G364,$B$12*(10^-12)))</f>
        <v>-56730.9598554935i</v>
      </c>
      <c r="M364" s="0" t="str">
        <f aca="false">IMDIV(1,IMPRODUCT($G364,$B$19*(10^-12)))</f>
        <v>-81044.228364991i</v>
      </c>
      <c r="N364" s="0" t="str">
        <f aca="false">IMSUM($B$8,H364)</f>
        <v>484+176270.594142462i</v>
      </c>
      <c r="O364" s="0" t="str">
        <f aca="false">IMSUM($B$15,I364)</f>
        <v>968+352541.188284924i</v>
      </c>
      <c r="P364" s="0" t="str">
        <f aca="false">IMDIV(1,IMSUM(IMDIV(1,J364),IMDIV(1,N364),IMDIV(1,$B$40)))</f>
        <v>66254.9029444284+755973.259723959i</v>
      </c>
      <c r="Q364" s="0" t="str">
        <f aca="false">IMDIV(1,IMSUM(IMDIV(1,K364),IMDIV(1,O364),IMDIV(1,$B$42)))</f>
        <v>132509.805888858+1511946.51944793i</v>
      </c>
      <c r="R364" s="0" t="str">
        <f aca="false">IMSUM($B$5,$P364)</f>
        <v>69554.9029444284+755973.259723959i</v>
      </c>
      <c r="S364" s="0" t="str">
        <f aca="false">IMSUM($Q364,$M364)</f>
        <v>132509.805888858+1430902.29108294i</v>
      </c>
      <c r="T364" s="0" t="str">
        <f aca="false">IMDIV(IMPRODUCT($L364,S364),IMSUM($L364,S364))</f>
        <v>223.762277140435-59051.4500576636i</v>
      </c>
      <c r="U364" s="0" t="str">
        <f aca="false">IMDIV(IMPRODUCT($P364,T364),IMSUM($P364,T364))</f>
        <v>734.311754461602-64006.213976198i</v>
      </c>
      <c r="V364" s="0" t="str">
        <f aca="false">IMPRODUCT($B$4,IMDIV(T364,IMSUM($R364,T364)))</f>
        <v>-0.419294978466352-0.0435868915219282i</v>
      </c>
      <c r="W364" s="0" t="str">
        <f aca="false">IMPRODUCT($B$4,IMDIV(U364,IMSUM($B$5,U364)))</f>
        <v>4.98381595106235-0.25676738991698i</v>
      </c>
      <c r="X364" s="0" t="str">
        <f aca="false">IF($B$3,W364,V364)</f>
        <v>-0.419294978466352-0.0435868915219282i</v>
      </c>
      <c r="Y364" s="0" t="str">
        <f aca="false">IMDIV(X364,S364)</f>
        <v>-5.71074976041046e-08+2.87739895036738e-07i</v>
      </c>
      <c r="Z364" s="0" t="str">
        <f aca="false">IMDIV(X364,IF($B$3,U364,T364))</f>
        <v>7.11201228935231e-07-7.10319760248474e-06i</v>
      </c>
      <c r="AA364" s="0" t="str">
        <f aca="false">IMPRODUCT(Y364,$M364)</f>
        <v>0.0233196577630759+0.00462823307718023i</v>
      </c>
      <c r="AB364" s="0" t="n">
        <f aca="false">IMABS(Y364)</f>
        <v>2.93352200398013E-007</v>
      </c>
      <c r="AC364" s="0" t="n">
        <f aca="false">IMABS(Z364)</f>
        <v>7.13871300501596E-006</v>
      </c>
      <c r="AD364" s="0" t="n">
        <f aca="false">IMABS(X364)</f>
        <v>0.421554380928064</v>
      </c>
      <c r="AE364" s="0" t="n">
        <f aca="false">IMABS(AA364)</f>
        <v>0.0237745027204291</v>
      </c>
      <c r="AF364" s="0" t="n">
        <f aca="false">360*IMARGUMENT(X364)/(2*PI())</f>
        <v>-174.065258730688</v>
      </c>
      <c r="AG364" s="0" t="n">
        <f aca="false">360*IMARGUMENT(AA364)/(2*PI())</f>
        <v>11.2255709635408</v>
      </c>
      <c r="AH364" s="0" t="n">
        <f aca="false">IF($B$3=0,AF364+90,AF364)</f>
        <v>-84.0652587306883</v>
      </c>
      <c r="AI364" s="0" t="n">
        <f aca="false">IF(AH364&gt;AH363,0,IF(ABS(AH364)&gt;ABS(AH363),0,IF(ABS(AH364)&gt;ABS(AH365),0,1)))</f>
        <v>0</v>
      </c>
      <c r="AK364" s="0" t="str">
        <f aca="false">IMDIV(1,IMPRODUCT($G364,($B$19+$B$20)*10^-12))</f>
        <v>-70913.6998193667i</v>
      </c>
      <c r="AL364" s="0" t="str">
        <f aca="false">IMSUM($Q364,$AK364)</f>
        <v>132509.805888858+1441032.81962856i</v>
      </c>
      <c r="AM364" s="0" t="str">
        <f aca="false">IMDIV(IMPRODUCT($L364,AL364),IMSUM($L364,AL364))</f>
        <v>220.528836810515-59034.7778777343i</v>
      </c>
      <c r="AN364" s="0" t="str">
        <f aca="false">IMDIV(IMPRODUCT($P364,AM364),IMSUM($P364,AM364))</f>
        <v>730.212180553085-63986.6854501447i</v>
      </c>
      <c r="AO364" s="0" t="str">
        <f aca="false">IMPRODUCT($B$4,IMDIV(AM364,IMSUM($R364,AM364)))</f>
        <v>-0.419169420310521-0.0435481355475036i</v>
      </c>
      <c r="AP364" s="0" t="str">
        <f aca="false">IMPRODUCT($B$4,IMDIV(AN364,IMSUM($B$5,AN364)))</f>
        <v>4.9838224357775-0.256847199819782i</v>
      </c>
      <c r="AQ364" s="0" t="str">
        <f aca="false">IF($B$3,AP364,AO364)</f>
        <v>-0.419169420310521-0.0435481355475036i</v>
      </c>
      <c r="AR364" s="0" t="n">
        <f aca="false">IMABS(AQ364)</f>
        <v>0.421425489301634</v>
      </c>
      <c r="AS364" s="0" t="n">
        <f aca="false">360*IMARGUMENT(AQ364)/(2*PI())</f>
        <v>-174.068734621184</v>
      </c>
      <c r="AT364" s="0" t="n">
        <f aca="false">IF($B$3=0,AS364+90,AS364)</f>
        <v>-84.0687346211838</v>
      </c>
      <c r="AU364" s="0" t="n">
        <f aca="false">IF(AT364&gt;AT363,0,IF(ABS(AT364)&gt;ABS(AT363),0,IF(ABS(AT364)&gt;ABS(AT365),0,1)))</f>
        <v>0</v>
      </c>
    </row>
    <row r="365" customFormat="false" ht="12.75" hidden="false" customHeight="false" outlineLevel="0" collapsed="false">
      <c r="E365" s="0" t="n">
        <f aca="false">E364+1</f>
        <v>363</v>
      </c>
      <c r="F365" s="0" t="n">
        <f aca="false">$B$51*F364</f>
        <v>283.139199579948</v>
      </c>
      <c r="G365" s="0" t="str">
        <f aca="false">COMPLEX(0,2*PI()*F365*10^3)</f>
        <v>1779016.05868732i</v>
      </c>
      <c r="H365" s="0" t="str">
        <f aca="false">IMPRODUCT($G365,$B$7*(10^-3))</f>
        <v>177901.605868732i</v>
      </c>
      <c r="I365" s="0" t="str">
        <f aca="false">IMPRODUCT($G365,$B$14*(10^-3))</f>
        <v>355803.211737464i</v>
      </c>
      <c r="J365" s="0" t="str">
        <f aca="false">IMDIV(1,IMPRODUCT($G365,$B$41*(10^-12)))</f>
        <v>-227237.407045617i</v>
      </c>
      <c r="K365" s="0" t="str">
        <f aca="false">IMDIV(1,IMPRODUCT($G365,$B$43*(10^-12)))</f>
        <v>-454474.814091234i</v>
      </c>
      <c r="L365" s="0" t="str">
        <f aca="false">IMDIV(1,IMPRODUCT($G365,$B$12*(10^-12)))</f>
        <v>-56210.8472892521i</v>
      </c>
      <c r="M365" s="0" t="str">
        <f aca="false">IMDIV(1,IMPRODUCT($G365,$B$19*(10^-12)))</f>
        <v>-80301.2104132175i</v>
      </c>
      <c r="N365" s="0" t="str">
        <f aca="false">IMSUM($B$8,H365)</f>
        <v>484+177901.605868732i</v>
      </c>
      <c r="O365" s="0" t="str">
        <f aca="false">IMSUM($B$15,I365)</f>
        <v>968+355803.211737464i</v>
      </c>
      <c r="P365" s="0" t="str">
        <f aca="false">IMDIV(1,IMSUM(IMDIV(1,J365),IMDIV(1,N365),IMDIV(1,$B$40)))</f>
        <v>76385.0164921008+812247.491576384i</v>
      </c>
      <c r="Q365" s="0" t="str">
        <f aca="false">IMDIV(1,IMSUM(IMDIV(1,K365),IMDIV(1,O365),IMDIV(1,$B$42)))</f>
        <v>152770.032984198+1624494.98315276i</v>
      </c>
      <c r="R365" s="0" t="str">
        <f aca="false">IMSUM($B$5,$P365)</f>
        <v>79685.0164921008+812247.491576384i</v>
      </c>
      <c r="S365" s="0" t="str">
        <f aca="false">IMSUM($Q365,$M365)</f>
        <v>152770.032984198+1544193.77273954i</v>
      </c>
      <c r="T365" s="0" t="str">
        <f aca="false">IMDIV(IMPRODUCT($L365,S365),IMSUM($L365,S365))</f>
        <v>215.738977428735-58312.1488894244i</v>
      </c>
      <c r="U365" s="0" t="str">
        <f aca="false">IMDIV(IMPRODUCT($P365,T365),IMSUM($P365,T365))</f>
        <v>702.311401840352-62772.7281448153i</v>
      </c>
      <c r="V365" s="0" t="str">
        <f aca="false">IMPRODUCT($B$4,IMDIV(T365,IMSUM($R365,T365)))</f>
        <v>-0.382273408528575-0.041943423041807i</v>
      </c>
      <c r="W365" s="0" t="str">
        <f aca="false">IMPRODUCT($B$4,IMDIV(U365,IMSUM($B$5,U365)))</f>
        <v>4.98330867142534-0.261788782979493i</v>
      </c>
      <c r="X365" s="0" t="str">
        <f aca="false">IF($B$3,W365,V365)</f>
        <v>-0.382273408528575-0.041943423041807i</v>
      </c>
      <c r="Y365" s="0" t="str">
        <f aca="false">IMDIV(X365,S365)</f>
        <v>-5.11524857235284e-08+2.42494723271059e-07i</v>
      </c>
      <c r="Z365" s="0" t="str">
        <f aca="false">IMDIV(X365,IF($B$3,U365,T365))</f>
        <v>6.95027745753377e-07-6.55821060254367e-06i</v>
      </c>
      <c r="AA365" s="0" t="str">
        <f aca="false">IMPRODUCT(Y365,$M365)</f>
        <v>0.0194726197974843+0.00410760651924416i</v>
      </c>
      <c r="AB365" s="0" t="n">
        <f aca="false">IMABS(Y365)</f>
        <v>2.47831127201575E-007</v>
      </c>
      <c r="AC365" s="0" t="n">
        <f aca="false">IMABS(Z365)</f>
        <v>6.59493668466068E-006</v>
      </c>
      <c r="AD365" s="0" t="n">
        <f aca="false">IMABS(X365)</f>
        <v>0.384567561820441</v>
      </c>
      <c r="AE365" s="0" t="n">
        <f aca="false">IMABS(AA365)</f>
        <v>0.0199011394923586</v>
      </c>
      <c r="AF365" s="0" t="n">
        <f aca="false">360*IMARGUMENT(X365)/(2*PI())</f>
        <v>-173.738496045911</v>
      </c>
      <c r="AG365" s="0" t="n">
        <f aca="false">360*IMARGUMENT(AA365)/(2*PI())</f>
        <v>11.9114993343342</v>
      </c>
      <c r="AH365" s="0" t="n">
        <f aca="false">IF($B$3=0,AF365+90,AF365)</f>
        <v>-83.7384960459112</v>
      </c>
      <c r="AI365" s="0" t="n">
        <f aca="false">IF(AH365&gt;AH364,0,IF(ABS(AH365)&gt;ABS(AH364),0,IF(ABS(AH365)&gt;ABS(AH366),0,1)))</f>
        <v>0</v>
      </c>
      <c r="AK365" s="0" t="str">
        <f aca="false">IMDIV(1,IMPRODUCT($G365,($B$19+$B$20)*10^-12))</f>
        <v>-70263.5591115648i</v>
      </c>
      <c r="AL365" s="0" t="str">
        <f aca="false">IMSUM($Q365,$AK365)</f>
        <v>152770.032984198+1554231.4240412i</v>
      </c>
      <c r="AM365" s="0" t="str">
        <f aca="false">IMDIV(IMPRODUCT($L365,AL365),IMSUM($L365,AL365))</f>
        <v>212.887157750752-58298.3597195849i</v>
      </c>
      <c r="AN365" s="0" t="str">
        <f aca="false">IMDIV(IMPRODUCT($P365,AM365),IMSUM($P365,AM365))</f>
        <v>698.767424116215-62756.7984566193i</v>
      </c>
      <c r="AO365" s="0" t="str">
        <f aca="false">IMPRODUCT($B$4,IMDIV(AM365,IMSUM($R365,AM365)))</f>
        <v>-0.382178434703471-0.0419122328106143i</v>
      </c>
      <c r="AP365" s="0" t="str">
        <f aca="false">IMPRODUCT($B$4,IMDIV(AN365,IMSUM($B$5,AN365)))</f>
        <v>4.98331489880504-0.261856572754154i</v>
      </c>
      <c r="AQ365" s="0" t="str">
        <f aca="false">IF($B$3,AP365,AO365)</f>
        <v>-0.382178434703471-0.0419122328106143i</v>
      </c>
      <c r="AR365" s="0" t="n">
        <f aca="false">IMABS(AQ365)</f>
        <v>0.384469753311709</v>
      </c>
      <c r="AS365" s="0" t="n">
        <f aca="false">360*IMARGUMENT(AQ365)/(2*PI())</f>
        <v>-173.741572781562</v>
      </c>
      <c r="AT365" s="0" t="n">
        <f aca="false">IF($B$3=0,AS365+90,AS365)</f>
        <v>-83.7415727815623</v>
      </c>
      <c r="AU365" s="0" t="n">
        <f aca="false">IF(AT365&gt;AT364,0,IF(ABS(AT365)&gt;ABS(AT364),0,IF(ABS(AT365)&gt;ABS(AT366),0,1)))</f>
        <v>0</v>
      </c>
    </row>
    <row r="366" customFormat="false" ht="12.75" hidden="false" customHeight="false" outlineLevel="0" collapsed="false">
      <c r="E366" s="0" t="n">
        <f aca="false">E365+1</f>
        <v>364</v>
      </c>
      <c r="F366" s="0" t="n">
        <f aca="false">$B$51*F365</f>
        <v>285.759054337504</v>
      </c>
      <c r="G366" s="0" t="str">
        <f aca="false">COMPLEX(0,2*PI()*F366*10^3)</f>
        <v>1795477.09160694i</v>
      </c>
      <c r="H366" s="0" t="str">
        <f aca="false">IMPRODUCT($G366,$B$7*(10^-3))</f>
        <v>179547.709160694i</v>
      </c>
      <c r="I366" s="0" t="str">
        <f aca="false">IMPRODUCT($G366,$B$14*(10^-3))</f>
        <v>359095.418321388i</v>
      </c>
      <c r="J366" s="0" t="str">
        <f aca="false">IMDIV(1,IMPRODUCT($G366,$B$41*(10^-12)))</f>
        <v>-225154.081975399i</v>
      </c>
      <c r="K366" s="0" t="str">
        <f aca="false">IMDIV(1,IMPRODUCT($G366,$B$43*(10^-12)))</f>
        <v>-450308.163950799i</v>
      </c>
      <c r="L366" s="0" t="str">
        <f aca="false">IMDIV(1,IMPRODUCT($G366,$B$12*(10^-12)))</f>
        <v>-55695.5031436801i</v>
      </c>
      <c r="M366" s="0" t="str">
        <f aca="false">IMDIV(1,IMPRODUCT($G366,$B$19*(10^-12)))</f>
        <v>-79565.0044909715i</v>
      </c>
      <c r="N366" s="0" t="str">
        <f aca="false">IMSUM($B$8,H366)</f>
        <v>484+179547.709160694i</v>
      </c>
      <c r="O366" s="0" t="str">
        <f aca="false">IMSUM($B$15,I366)</f>
        <v>968+359095.418321388i</v>
      </c>
      <c r="P366" s="0" t="str">
        <f aca="false">IMDIV(1,IMSUM(IMDIV(1,J366),IMDIV(1,N366),IMDIV(1,$B$40)))</f>
        <v>89042.9332893676+877404.330160655i</v>
      </c>
      <c r="Q366" s="0" t="str">
        <f aca="false">IMDIV(1,IMSUM(IMDIV(1,K366),IMDIV(1,O366),IMDIV(1,$B$42)))</f>
        <v>178085.866578732+1754808.66032129i</v>
      </c>
      <c r="R366" s="0" t="str">
        <f aca="false">IMSUM($B$5,$P366)</f>
        <v>92342.9332893676+877404.330160655i</v>
      </c>
      <c r="S366" s="0" t="str">
        <f aca="false">IMSUM($Q366,$M366)</f>
        <v>178085.866578732+1675243.65583032i</v>
      </c>
      <c r="T366" s="0" t="str">
        <f aca="false">IMDIV(IMPRODUCT($L366,S366),IMSUM($L366,S366))</f>
        <v>208.095321922659-57587.9632286783i</v>
      </c>
      <c r="U366" s="0" t="str">
        <f aca="false">IMDIV(IMPRODUCT($P366,T366),IMSUM($P366,T366))</f>
        <v>672.220170338371-61582.646327401i</v>
      </c>
      <c r="V366" s="0" t="str">
        <f aca="false">IMPRODUCT($B$4,IMDIV(T366,IMSUM($R366,T366)))</f>
        <v>-0.346663375390016-0.0404048149316463i</v>
      </c>
      <c r="W366" s="0" t="str">
        <f aca="false">IMPRODUCT($B$4,IMDIV(U366,IMSUM($B$5,U366)))</f>
        <v>4.98278934457775-0.26682249736442i</v>
      </c>
      <c r="X366" s="0" t="str">
        <f aca="false">IF($B$3,W366,V366)</f>
        <v>-0.346663375390016-0.0404048149316463i</v>
      </c>
      <c r="Y366" s="0" t="str">
        <f aca="false">IMDIV(X366,S366)</f>
        <v>-4.56013562556481e-08+2.02085480023064e-07i</v>
      </c>
      <c r="Z366" s="0" t="str">
        <f aca="false">IMDIV(X366,IF($B$3,U366,T366))</f>
        <v>6.79857839748242e-07-6.02217601009605e-06i</v>
      </c>
      <c r="AA366" s="0" t="str">
        <f aca="false">IMPRODUCT(Y366,$M366)</f>
        <v>0.0160789321255952+0.00362827211527503i</v>
      </c>
      <c r="AB366" s="0" t="n">
        <f aca="false">IMABS(Y366)</f>
        <v>2.07166659789906E-007</v>
      </c>
      <c r="AC366" s="0" t="n">
        <f aca="false">IMABS(Z366)</f>
        <v>6.06042990049745E-006</v>
      </c>
      <c r="AD366" s="0" t="n">
        <f aca="false">IMABS(X366)</f>
        <v>0.349010092843258</v>
      </c>
      <c r="AE366" s="0" t="n">
        <f aca="false">IMABS(AA366)</f>
        <v>0.0164832162165634</v>
      </c>
      <c r="AF366" s="0" t="n">
        <f aca="false">360*IMARGUMENT(X366)/(2*PI())</f>
        <v>-173.351974352712</v>
      </c>
      <c r="AG366" s="0" t="n">
        <f aca="false">360*IMARGUMENT(AA366)/(2*PI())</f>
        <v>12.7160333807192</v>
      </c>
      <c r="AH366" s="0" t="n">
        <f aca="false">IF($B$3=0,AF366+90,AF366)</f>
        <v>-83.351974352712</v>
      </c>
      <c r="AI366" s="0" t="n">
        <f aca="false">IF(AH366&gt;AH365,0,IF(ABS(AH366)&gt;ABS(AH365),0,IF(ABS(AH366)&gt;ABS(AH367),0,1)))</f>
        <v>0</v>
      </c>
      <c r="AK366" s="0" t="str">
        <f aca="false">IMDIV(1,IMPRODUCT($G366,($B$19+$B$20)*10^-12))</f>
        <v>-69619.3789296003i</v>
      </c>
      <c r="AL366" s="0" t="str">
        <f aca="false">IMSUM($Q366,$AK366)</f>
        <v>178085.866578732+1685189.28139169i</v>
      </c>
      <c r="AM366" s="0" t="str">
        <f aca="false">IMDIV(IMPRODUCT($L366,AL366),IMSUM($L366,AL366))</f>
        <v>205.592742890635-57576.6860911495i</v>
      </c>
      <c r="AN366" s="0" t="str">
        <f aca="false">IMDIV(IMPRODUCT($P366,AM366),IMSUM($P366,AM366))</f>
        <v>669.170118350429-61569.7923727957i</v>
      </c>
      <c r="AO366" s="0" t="str">
        <f aca="false">IMPRODUCT($B$4,IMDIV(AM366,IMSUM($R366,AM366)))</f>
        <v>-0.346592757825488-0.0403799662333061i</v>
      </c>
      <c r="AP366" s="0" t="str">
        <f aca="false">IMPRODUCT($B$4,IMDIV(AN366,IMSUM($B$5,AN366)))</f>
        <v>4.98279529861256-0.266879438440629i</v>
      </c>
      <c r="AQ366" s="0" t="str">
        <f aca="false">IF($B$3,AP366,AO366)</f>
        <v>-0.346592757825488-0.0403799662333061i</v>
      </c>
      <c r="AR366" s="0" t="n">
        <f aca="false">IMABS(AQ366)</f>
        <v>0.348937073768438</v>
      </c>
      <c r="AS366" s="0" t="n">
        <f aca="false">360*IMARGUMENT(AQ366)/(2*PI())</f>
        <v>-173.35468469192</v>
      </c>
      <c r="AT366" s="0" t="n">
        <f aca="false">IF($B$3=0,AS366+90,AS366)</f>
        <v>-83.3546846919199</v>
      </c>
      <c r="AU366" s="0" t="n">
        <f aca="false">IF(AT366&gt;AT365,0,IF(ABS(AT366)&gt;ABS(AT365),0,IF(ABS(AT366)&gt;ABS(AT367),0,1)))</f>
        <v>0</v>
      </c>
    </row>
    <row r="367" customFormat="false" ht="12.75" hidden="false" customHeight="false" outlineLevel="0" collapsed="false">
      <c r="E367" s="0" t="n">
        <f aca="false">E366+1</f>
        <v>365</v>
      </c>
      <c r="F367" s="0" t="n">
        <f aca="false">$B$51*F366</f>
        <v>288.40315031267</v>
      </c>
      <c r="G367" s="0" t="str">
        <f aca="false">COMPLEX(0,2*PI()*F367*10^3)</f>
        <v>1812090.43658888i</v>
      </c>
      <c r="H367" s="0" t="str">
        <f aca="false">IMPRODUCT($G367,$B$7*(10^-3))</f>
        <v>181209.043658888i</v>
      </c>
      <c r="I367" s="0" t="str">
        <f aca="false">IMPRODUCT($G367,$B$14*(10^-3))</f>
        <v>362418.087317776i</v>
      </c>
      <c r="J367" s="0" t="str">
        <f aca="false">IMDIV(1,IMPRODUCT($G367,$B$41*(10^-12)))</f>
        <v>-223089.85694423i</v>
      </c>
      <c r="K367" s="0" t="str">
        <f aca="false">IMDIV(1,IMPRODUCT($G367,$B$43*(10^-12)))</f>
        <v>-446179.713888459i</v>
      </c>
      <c r="L367" s="0" t="str">
        <f aca="false">IMDIV(1,IMPRODUCT($G367,$B$12*(10^-12)))</f>
        <v>-55184.8837016337i</v>
      </c>
      <c r="M367" s="0" t="str">
        <f aca="false">IMDIV(1,IMPRODUCT($G367,$B$19*(10^-12)))</f>
        <v>-78835.5481451908i</v>
      </c>
      <c r="N367" s="0" t="str">
        <f aca="false">IMSUM($B$8,H367)</f>
        <v>484+181209.043658888i</v>
      </c>
      <c r="O367" s="0" t="str">
        <f aca="false">IMSUM($B$15,I367)</f>
        <v>968+362418.087317776i</v>
      </c>
      <c r="P367" s="0" t="str">
        <f aca="false">IMDIV(1,IMSUM(IMDIV(1,J367),IMDIV(1,N367),IMDIV(1,$B$40)))</f>
        <v>105144.007252956+953705.393029427i</v>
      </c>
      <c r="Q367" s="0" t="str">
        <f aca="false">IMDIV(1,IMSUM(IMDIV(1,K367),IMDIV(1,O367),IMDIV(1,$B$42)))</f>
        <v>210288.014505919+1907410.78605889i</v>
      </c>
      <c r="R367" s="0" t="str">
        <f aca="false">IMSUM($B$5,$P367)</f>
        <v>108444.007252956+953705.393029427i</v>
      </c>
      <c r="S367" s="0" t="str">
        <f aca="false">IMSUM($Q367,$M367)</f>
        <v>210288.014505919+1828575.2379137i</v>
      </c>
      <c r="T367" s="0" t="str">
        <f aca="false">IMDIV(IMPRODUCT($L367,S367),IMSUM($L367,S367))</f>
        <v>200.808439860927-56878.3313816189i</v>
      </c>
      <c r="U367" s="0" t="str">
        <f aca="false">IMDIV(IMPRODUCT($P367,T367),IMSUM($P367,T367))</f>
        <v>643.891080312167-60433.5628570991i</v>
      </c>
      <c r="V367" s="0" t="str">
        <f aca="false">IMPRODUCT($B$4,IMDIV(T367,IMSUM($R367,T367)))</f>
        <v>-0.312388527193903-0.038963405159332i</v>
      </c>
      <c r="W367" s="0" t="str">
        <f aca="false">IMPRODUCT($B$4,IMDIV(U367,IMSUM($B$5,U367)))</f>
        <v>4.98225782793456-0.271869240023067i</v>
      </c>
      <c r="X367" s="0" t="str">
        <f aca="false">IF($B$3,W367,V367)</f>
        <v>-0.312388527193903-0.038963405159332i</v>
      </c>
      <c r="Y367" s="0" t="str">
        <f aca="false">IMDIV(X367,S367)</f>
        <v>-4.04199473002438e-08+1.66188784813919e-07i</v>
      </c>
      <c r="Z367" s="0" t="str">
        <f aca="false">IMDIV(X367,IF($B$3,U367,T367))</f>
        <v>6.65632191361389e-07-5.49457384146765e-06i</v>
      </c>
      <c r="AA367" s="0" t="str">
        <f aca="false">IMPRODUCT(Y367,$M367)</f>
        <v>0.0131015839463885+0.00318652870141445i</v>
      </c>
      <c r="AB367" s="0" t="n">
        <f aca="false">IMABS(Y367)</f>
        <v>1.71033576638278E-007</v>
      </c>
      <c r="AC367" s="0" t="n">
        <f aca="false">IMABS(Z367)</f>
        <v>5.53474551479263E-006</v>
      </c>
      <c r="AD367" s="0" t="n">
        <f aca="false">IMABS(X367)</f>
        <v>0.314809051432747</v>
      </c>
      <c r="AE367" s="0" t="n">
        <f aca="false">IMABS(AA367)</f>
        <v>0.0134835257655111</v>
      </c>
      <c r="AF367" s="0" t="n">
        <f aca="false">360*IMARGUMENT(X367)/(2*PI())</f>
        <v>-172.890363361634</v>
      </c>
      <c r="AG367" s="0" t="n">
        <f aca="false">360*IMARGUMENT(AA367)/(2*PI())</f>
        <v>13.6698906250206</v>
      </c>
      <c r="AH367" s="0" t="n">
        <f aca="false">IF($B$3=0,AF367+90,AF367)</f>
        <v>-82.8903633616342</v>
      </c>
      <c r="AI367" s="0" t="n">
        <f aca="false">IF(AH367&gt;AH366,0,IF(ABS(AH367)&gt;ABS(AH366),0,IF(ABS(AH367)&gt;ABS(AH368),0,1)))</f>
        <v>0</v>
      </c>
      <c r="AK367" s="0" t="str">
        <f aca="false">IMDIV(1,IMPRODUCT($G367,($B$19+$B$20)*10^-12))</f>
        <v>-68981.1046270423i</v>
      </c>
      <c r="AL367" s="0" t="str">
        <f aca="false">IMSUM($Q367,$AK367)</f>
        <v>210288.014505919+1838429.68143185i</v>
      </c>
      <c r="AM367" s="0" t="str">
        <f aca="false">IMDIV(IMPRODUCT($L367,AL367),IMSUM($L367,AL367))</f>
        <v>198.625540611077-56869.2305857072i</v>
      </c>
      <c r="AN367" s="0" t="str">
        <f aca="false">IMDIV(IMPRODUCT($P367,AM367),IMSUM($P367,AM367))</f>
        <v>641.280440028746-60423.3240046167i</v>
      </c>
      <c r="AO367" s="0" t="str">
        <f aca="false">IMPRODUCT($B$4,IMDIV(AM367,IMSUM($R367,AM367)))</f>
        <v>-0.312337082891517-0.0389438474607051i</v>
      </c>
      <c r="AP367" s="0" t="str">
        <f aca="false">IMPRODUCT($B$4,IMDIV(AN367,IMSUM($B$5,AN367)))</f>
        <v>4.98226348877452-0.271916444616277i</v>
      </c>
      <c r="AQ367" s="0" t="str">
        <f aca="false">IF($B$3,AP367,AO367)</f>
        <v>-0.312337082891517-0.0389438474607051i</v>
      </c>
      <c r="AR367" s="0" t="n">
        <f aca="false">IMABS(AQ367)</f>
        <v>0.314755582324166</v>
      </c>
      <c r="AS367" s="0" t="n">
        <f aca="false">360*IMARGUMENT(AQ367)/(2*PI())</f>
        <v>-172.892737093118</v>
      </c>
      <c r="AT367" s="0" t="n">
        <f aca="false">IF($B$3=0,AS367+90,AS367)</f>
        <v>-82.8927370931182</v>
      </c>
      <c r="AU367" s="0" t="n">
        <f aca="false">IF(AT367&gt;AT366,0,IF(ABS(AT367)&gt;ABS(AT366),0,IF(ABS(AT367)&gt;ABS(AT368),0,1)))</f>
        <v>0</v>
      </c>
    </row>
    <row r="368" customFormat="false" ht="12.75" hidden="false" customHeight="false" outlineLevel="0" collapsed="false">
      <c r="E368" s="0" t="n">
        <f aca="false">E367+1</f>
        <v>366</v>
      </c>
      <c r="F368" s="0" t="n">
        <f aca="false">$B$51*F367</f>
        <v>291.071711806671</v>
      </c>
      <c r="G368" s="0" t="str">
        <f aca="false">COMPLEX(0,2*PI()*F368*10^3)</f>
        <v>1828857.50295928i</v>
      </c>
      <c r="H368" s="0" t="str">
        <f aca="false">IMPRODUCT($G368,$B$7*(10^-3))</f>
        <v>182885.750295928i</v>
      </c>
      <c r="I368" s="0" t="str">
        <f aca="false">IMPRODUCT($G368,$B$14*(10^-3))</f>
        <v>365771.500591856i</v>
      </c>
      <c r="J368" s="0" t="str">
        <f aca="false">IMDIV(1,IMPRODUCT($G368,$B$41*(10^-12)))</f>
        <v>-221044.556841901i</v>
      </c>
      <c r="K368" s="0" t="str">
        <f aca="false">IMDIV(1,IMPRODUCT($G368,$B$43*(10^-12)))</f>
        <v>-442089.113683803i</v>
      </c>
      <c r="L368" s="0" t="str">
        <f aca="false">IMDIV(1,IMPRODUCT($G368,$B$12*(10^-12)))</f>
        <v>-54678.9456467711i</v>
      </c>
      <c r="M368" s="0" t="str">
        <f aca="false">IMDIV(1,IMPRODUCT($G368,$B$19*(10^-12)))</f>
        <v>-78112.7794953871i</v>
      </c>
      <c r="N368" s="0" t="str">
        <f aca="false">IMSUM($B$8,H368)</f>
        <v>484+182885.750295928i</v>
      </c>
      <c r="O368" s="0" t="str">
        <f aca="false">IMSUM($B$15,I368)</f>
        <v>968+365771.500591856i</v>
      </c>
      <c r="P368" s="0" t="str">
        <f aca="false">IMDIV(1,IMSUM(IMDIV(1,J368),IMDIV(1,N368),IMDIV(1,$B$40)))</f>
        <v>126057.000751688+1044237.84536598i</v>
      </c>
      <c r="Q368" s="0" t="str">
        <f aca="false">IMDIV(1,IMSUM(IMDIV(1,K368),IMDIV(1,O368),IMDIV(1,$B$42)))</f>
        <v>252114.001503375+2088475.69073195i</v>
      </c>
      <c r="R368" s="0" t="str">
        <f aca="false">IMSUM($B$5,$P368)</f>
        <v>129357.000751688+1044237.84536598i</v>
      </c>
      <c r="S368" s="0" t="str">
        <f aca="false">IMSUM($Q368,$M368)</f>
        <v>252114.001503375+2010362.91123656i</v>
      </c>
      <c r="T368" s="0" t="str">
        <f aca="false">IMDIV(IMPRODUCT($L368,S368),IMSUM($L368,S368))</f>
        <v>193.857136022373-56182.7228676845i</v>
      </c>
      <c r="U368" s="0" t="str">
        <f aca="false">IMDIV(IMPRODUCT($P368,T368),IMSUM($P368,T368))</f>
        <v>617.190970128828-59323.2505951892i</v>
      </c>
      <c r="V368" s="0" t="str">
        <f aca="false">IMPRODUCT($B$4,IMDIV(T368,IMSUM($R368,T368)))</f>
        <v>-0.279378054861976-0.0376122257921341i</v>
      </c>
      <c r="W368" s="0" t="str">
        <f aca="false">IMPRODUCT($B$4,IMDIV(U368,IMSUM($B$5,U368)))</f>
        <v>4.98171397353739-0.276929702560726i</v>
      </c>
      <c r="X368" s="0" t="str">
        <f aca="false">IF($B$3,W368,V368)</f>
        <v>-0.279378054861976-0.0376122257921341i</v>
      </c>
      <c r="Y368" s="0" t="str">
        <f aca="false">IMDIV(X368,S368)</f>
        <v>-3.55773583066162e-08+1.34507308697836e-07i</v>
      </c>
      <c r="Z368" s="0" t="str">
        <f aca="false">IMDIV(X368,IF($B$3,U368,T368))</f>
        <v>6.52296655122819e-07-4.97491920926713e-06i</v>
      </c>
      <c r="AA368" s="0" t="str">
        <f aca="false">IMPRODUCT(Y368,$M368)</f>
        <v>0.010506739744832+0.00277904634443309i</v>
      </c>
      <c r="AB368" s="0" t="n">
        <f aca="false">IMABS(Y368)</f>
        <v>1.39132902353154E-007</v>
      </c>
      <c r="AC368" s="0" t="n">
        <f aca="false">IMABS(Z368)</f>
        <v>5.01750057947376E-006</v>
      </c>
      <c r="AD368" s="0" t="n">
        <f aca="false">IMABS(X368)</f>
        <v>0.28189852264157</v>
      </c>
      <c r="AE368" s="0" t="n">
        <f aca="false">IMABS(AA368)</f>
        <v>0.0108680577220651</v>
      </c>
      <c r="AF368" s="0" t="n">
        <f aca="false">360*IMARGUMENT(X368)/(2*PI())</f>
        <v>-172.332462224111</v>
      </c>
      <c r="AG368" s="0" t="n">
        <f aca="false">360*IMARGUMENT(AA368)/(2*PI())</f>
        <v>14.8155253777807</v>
      </c>
      <c r="AH368" s="0" t="n">
        <f aca="false">IF($B$3=0,AF368+90,AF368)</f>
        <v>-82.3324622241108</v>
      </c>
      <c r="AI368" s="0" t="n">
        <f aca="false">IF(AH368&gt;AH367,0,IF(ABS(AH368)&gt;ABS(AH367),0,IF(ABS(AH368)&gt;ABS(AH369),0,1)))</f>
        <v>0</v>
      </c>
      <c r="AK368" s="0" t="str">
        <f aca="false">IMDIV(1,IMPRODUCT($G368,($B$19+$B$20)*10^-12))</f>
        <v>-68348.6820584641i</v>
      </c>
      <c r="AL368" s="0" t="str">
        <f aca="false">IMSUM($Q368,$AK368)</f>
        <v>252114.001503375+2020127.00867349i</v>
      </c>
      <c r="AM368" s="0" t="str">
        <f aca="false">IMDIV(IMPRODUCT($L368,AL368),IMSUM($L368,AL368))</f>
        <v>191.966906679276-56175.4947580784i</v>
      </c>
      <c r="AN368" s="0" t="str">
        <f aca="false">IMDIV(IMPRODUCT($P368,AM368),IMSUM($P368,AM368))</f>
        <v>614.971478468965-59315.2211808186i</v>
      </c>
      <c r="AO368" s="0" t="str">
        <f aca="false">IMPRODUCT($B$4,IMDIV(AM368,IMSUM($R368,AM368)))</f>
        <v>-0.279341494656874-0.0375970572783026i</v>
      </c>
      <c r="AP368" s="0" t="str">
        <f aca="false">IMPRODUCT($B$4,IMDIV(AN368,IMSUM($B$5,AN368)))</f>
        <v>4.98171931777457-0.276968227099743i</v>
      </c>
      <c r="AQ368" s="0" t="str">
        <f aca="false">IF($B$3,AP368,AO368)</f>
        <v>-0.279341494656874-0.0375970572783026i</v>
      </c>
      <c r="AR368" s="0" t="n">
        <f aca="false">IMABS(AQ368)</f>
        <v>0.281860265651483</v>
      </c>
      <c r="AS368" s="0" t="n">
        <f aca="false">360*IMARGUMENT(AQ368)/(2*PI())</f>
        <v>-172.33452647552</v>
      </c>
      <c r="AT368" s="0" t="n">
        <f aca="false">IF($B$3=0,AS368+90,AS368)</f>
        <v>-82.3345264755203</v>
      </c>
      <c r="AU368" s="0" t="n">
        <f aca="false">IF(AT368&gt;AT367,0,IF(ABS(AT368)&gt;ABS(AT367),0,IF(ABS(AT368)&gt;ABS(AT369),0,1)))</f>
        <v>0</v>
      </c>
    </row>
    <row r="369" customFormat="false" ht="12.75" hidden="false" customHeight="false" outlineLevel="0" collapsed="false">
      <c r="E369" s="0" t="n">
        <f aca="false">E368+1</f>
        <v>367</v>
      </c>
      <c r="F369" s="0" t="n">
        <f aca="false">$B$51*F368</f>
        <v>293.764965196163</v>
      </c>
      <c r="G369" s="0" t="str">
        <f aca="false">COMPLEX(0,2*PI()*F369*10^3)</f>
        <v>1845779.71308465i</v>
      </c>
      <c r="H369" s="0" t="str">
        <f aca="false">IMPRODUCT($G369,$B$7*(10^-3))</f>
        <v>184577.971308465i</v>
      </c>
      <c r="I369" s="0" t="str">
        <f aca="false">IMPRODUCT($G369,$B$14*(10^-3))</f>
        <v>369155.94261693i</v>
      </c>
      <c r="J369" s="0" t="str">
        <f aca="false">IMDIV(1,IMPRODUCT($G369,$B$41*(10^-12)))</f>
        <v>-219018.008163621i</v>
      </c>
      <c r="K369" s="0" t="str">
        <f aca="false">IMDIV(1,IMPRODUCT($G369,$B$43*(10^-12)))</f>
        <v>-438036.016327241i</v>
      </c>
      <c r="L369" s="0" t="str">
        <f aca="false">IMDIV(1,IMPRODUCT($G369,$B$12*(10^-12)))</f>
        <v>-54177.6460598762i</v>
      </c>
      <c r="M369" s="0" t="str">
        <f aca="false">IMDIV(1,IMPRODUCT($G369,$B$19*(10^-12)))</f>
        <v>-77396.6372283943i</v>
      </c>
      <c r="N369" s="0" t="str">
        <f aca="false">IMSUM($B$8,H369)</f>
        <v>484+184577.971308465i</v>
      </c>
      <c r="O369" s="0" t="str">
        <f aca="false">IMSUM($B$15,I369)</f>
        <v>968+369155.94261693i</v>
      </c>
      <c r="P369" s="0" t="str">
        <f aca="false">IMDIV(1,IMSUM(IMDIV(1,J369),IMDIV(1,N369),IMDIV(1,$B$40)))</f>
        <v>153901.195414139+1153319.8128057i</v>
      </c>
      <c r="Q369" s="0" t="str">
        <f aca="false">IMDIV(1,IMSUM(IMDIV(1,K369),IMDIV(1,O369),IMDIV(1,$B$42)))</f>
        <v>307802.390828284+2306639.62561143i</v>
      </c>
      <c r="R369" s="0" t="str">
        <f aca="false">IMSUM($B$5,$P369)</f>
        <v>157201.195414139+1153319.8128057i</v>
      </c>
      <c r="S369" s="0" t="str">
        <f aca="false">IMSUM($Q369,$M369)</f>
        <v>307802.390828284+2229242.98838304i</v>
      </c>
      <c r="T369" s="0" t="str">
        <f aca="false">IMDIV(IMPRODUCT($L369,S369),IMSUM($L369,S369))</f>
        <v>187.221746585219-55500.636213497i</v>
      </c>
      <c r="U369" s="0" t="str">
        <f aca="false">IMDIV(IMPRODUCT($P369,T369),IMSUM($P369,T369))</f>
        <v>591.998969865573-58249.6445664489i</v>
      </c>
      <c r="V369" s="0" t="str">
        <f aca="false">IMPRODUCT($B$4,IMDIV(T369,IMSUM($R369,T369)))</f>
        <v>-0.247566189496061-0.0363449284645211i</v>
      </c>
      <c r="W369" s="0" t="str">
        <f aca="false">IMPRODUCT($B$4,IMDIV(U369,IMSUM($B$5,U369)))</f>
        <v>4.98115762811375-0.282004562092907i</v>
      </c>
      <c r="X369" s="0" t="str">
        <f aca="false">IF($B$3,W369,V369)</f>
        <v>-0.247566189496061-0.0363449284645211i</v>
      </c>
      <c r="Y369" s="0" t="str">
        <f aca="false">IMDIV(X369,S369)</f>
        <v>-3.10455894151912e-08+1.0676731253152e-07i</v>
      </c>
      <c r="Z369" s="0" t="str">
        <f aca="false">IMDIV(X369,IF($B$3,U369,T369))</f>
        <v>6.39801726918067e-07-4.46275918964347e-06i</v>
      </c>
      <c r="AA369" s="0" t="str">
        <f aca="false">IMPRODUCT(Y369,$M369)</f>
        <v>0.00826343095585265+0.00240282422150923i</v>
      </c>
      <c r="AB369" s="0" t="n">
        <f aca="false">IMABS(Y369)</f>
        <v>1.11189422371644E-007</v>
      </c>
      <c r="AC369" s="0" t="n">
        <f aca="false">IMABS(Z369)</f>
        <v>4.50838838550036E-006</v>
      </c>
      <c r="AD369" s="0" t="n">
        <f aca="false">IMABS(X369)</f>
        <v>0.250219847347669</v>
      </c>
      <c r="AE369" s="0" t="n">
        <f aca="false">IMABS(AA369)</f>
        <v>0.00860568738693286</v>
      </c>
      <c r="AF369" s="0" t="n">
        <f aca="false">360*IMARGUMENT(X369)/(2*PI())</f>
        <v>-171.64812889231</v>
      </c>
      <c r="AG369" s="0" t="n">
        <f aca="false">360*IMARGUMENT(AA369)/(2*PI())</f>
        <v>16.2132704247426</v>
      </c>
      <c r="AH369" s="0" t="n">
        <f aca="false">IF($B$3=0,AF369+90,AF369)</f>
        <v>-81.6481288923103</v>
      </c>
      <c r="AI369" s="0" t="n">
        <f aca="false">IF(AH369&gt;AH368,0,IF(ABS(AH369)&gt;ABS(AH368),0,IF(ABS(AH369)&gt;ABS(AH370),0,1)))</f>
        <v>0</v>
      </c>
      <c r="AK369" s="0" t="str">
        <f aca="false">IMDIV(1,IMPRODUCT($G369,($B$19+$B$20)*10^-12))</f>
        <v>-67722.0575748452i</v>
      </c>
      <c r="AL369" s="0" t="str">
        <f aca="false">IMSUM($Q369,$AK369)</f>
        <v>307802.390828284+2238917.56803658i</v>
      </c>
      <c r="AM369" s="0" t="str">
        <f aca="false">IMDIV(IMPRODUCT($L369,AL369),IMSUM($L369,AL369))</f>
        <v>185.599488262843-55495.006235069i</v>
      </c>
      <c r="AN369" s="0" t="str">
        <f aca="false">IMDIV(IMPRODUCT($P369,AM369),IMSUM($P369,AM369))</f>
        <v>590.127834862115-58243.4673514753i</v>
      </c>
      <c r="AO369" s="0" t="str">
        <f aca="false">IMPRODUCT($B$4,IMDIV(AM369,IMSUM($R369,AM369)))</f>
        <v>-0.247540988446221-0.0363333748528037i</v>
      </c>
      <c r="AP369" s="0" t="str">
        <f aca="false">IMPRODUCT($B$4,IMDIV(AN369,IMSUM($B$5,AN369)))</f>
        <v>4.98116262903992-0.282035410422324i</v>
      </c>
      <c r="AQ369" s="0" t="str">
        <f aca="false">IF($B$3,AP369,AO369)</f>
        <v>-0.247540988446221-0.0363333748528037i</v>
      </c>
      <c r="AR369" s="0" t="n">
        <f aca="false">IMABS(AQ369)</f>
        <v>0.250193235498337</v>
      </c>
      <c r="AS369" s="0" t="n">
        <f aca="false">360*IMARGUMENT(AQ369)/(2*PI())</f>
        <v>-171.649908402544</v>
      </c>
      <c r="AT369" s="0" t="n">
        <f aca="false">IF($B$3=0,AS369+90,AS369)</f>
        <v>-81.6499084025443</v>
      </c>
      <c r="AU369" s="0" t="n">
        <f aca="false">IF(AT369&gt;AT368,0,IF(ABS(AT369)&gt;ABS(AT368),0,IF(ABS(AT369)&gt;ABS(AT370),0,1)))</f>
        <v>0</v>
      </c>
    </row>
    <row r="370" customFormat="false" ht="12.75" hidden="false" customHeight="false" outlineLevel="0" collapsed="false">
      <c r="E370" s="0" t="n">
        <f aca="false">E369+1</f>
        <v>368</v>
      </c>
      <c r="F370" s="0" t="n">
        <f aca="false">$B$51*F369</f>
        <v>296.483138952444</v>
      </c>
      <c r="G370" s="0" t="str">
        <f aca="false">COMPLEX(0,2*PI()*F370*10^3)</f>
        <v>1862858.50249248i</v>
      </c>
      <c r="H370" s="0" t="str">
        <f aca="false">IMPRODUCT($G370,$B$7*(10^-3))</f>
        <v>186285.850249248i</v>
      </c>
      <c r="I370" s="0" t="str">
        <f aca="false">IMPRODUCT($G370,$B$14*(10^-3))</f>
        <v>372571.700498496i</v>
      </c>
      <c r="J370" s="0" t="str">
        <f aca="false">IMDIV(1,IMPRODUCT($G370,$B$41*(10^-12)))</f>
        <v>-217010.038995301i</v>
      </c>
      <c r="K370" s="0" t="str">
        <f aca="false">IMDIV(1,IMPRODUCT($G370,$B$43*(10^-12)))</f>
        <v>-434020.077990601i</v>
      </c>
      <c r="L370" s="0" t="str">
        <f aca="false">IMDIV(1,IMPRODUCT($G370,$B$12*(10^-12)))</f>
        <v>-53680.942415219i</v>
      </c>
      <c r="M370" s="0" t="str">
        <f aca="false">IMDIV(1,IMPRODUCT($G370,$B$19*(10^-12)))</f>
        <v>-76687.0605931698i</v>
      </c>
      <c r="N370" s="0" t="str">
        <f aca="false">IMSUM($B$8,H370)</f>
        <v>484+186285.850249248i</v>
      </c>
      <c r="O370" s="0" t="str">
        <f aca="false">IMSUM($B$15,I370)</f>
        <v>968+372571.700498496i</v>
      </c>
      <c r="P370" s="0" t="str">
        <f aca="false">IMDIV(1,IMSUM(IMDIV(1,J370),IMDIV(1,N370),IMDIV(1,$B$40)))</f>
        <v>192096.152182379+1287162.14208325i</v>
      </c>
      <c r="Q370" s="0" t="str">
        <f aca="false">IMDIV(1,IMSUM(IMDIV(1,K370),IMDIV(1,O370),IMDIV(1,$B$42)))</f>
        <v>384192.304364767+2574324.28416653i</v>
      </c>
      <c r="R370" s="0" t="str">
        <f aca="false">IMSUM($B$5,$P370)</f>
        <v>195396.152182379+1287162.14208325i</v>
      </c>
      <c r="S370" s="0" t="str">
        <f aca="false">IMSUM($Q370,$M370)</f>
        <v>384192.304364767+2497637.22357336i</v>
      </c>
      <c r="T370" s="0" t="str">
        <f aca="false">IMDIV(IMPRODUCT($L370,S370),IMSUM($L370,S370))</f>
        <v>180.884009187693-54831.5969322224i</v>
      </c>
      <c r="U370" s="0" t="str">
        <f aca="false">IMDIV(IMPRODUCT($P370,T370),IMSUM($P370,T370))</f>
        <v>568.205167826553-57210.8273669562i</v>
      </c>
      <c r="V370" s="0" t="str">
        <f aca="false">IMPRODUCT($B$4,IMDIV(T370,IMSUM($R370,T370)))</f>
        <v>-0.216891753898139-0.0351557190708258i</v>
      </c>
      <c r="W370" s="0" t="str">
        <f aca="false">IMPRODUCT($B$4,IMDIV(U370,IMSUM($B$5,U370)))</f>
        <v>4.98058863312739-0.287094482046164i</v>
      </c>
      <c r="X370" s="0" t="str">
        <f aca="false">IF($B$3,W370,V370)</f>
        <v>-0.216891753898139-0.0351557190708258i</v>
      </c>
      <c r="Y370" s="0" t="str">
        <f aca="false">IMDIV(X370,S370)</f>
        <v>-2.67992260711445e-08+8.27164551876345e-08i</v>
      </c>
      <c r="Z370" s="0" t="str">
        <f aca="false">IMDIV(X370,IF($B$3,U370,T370))</f>
        <v>6.28102075752104e-07-3.95767002350892e-06i</v>
      </c>
      <c r="AA370" s="0" t="str">
        <f aca="false">IMPRODUCT(Y370,$M370)</f>
        <v>0.00634328181102634+0.00205515387356791i</v>
      </c>
      <c r="AB370" s="0" t="n">
        <f aca="false">IMABS(Y370)</f>
        <v>8.69494708254183E-008</v>
      </c>
      <c r="AC370" s="0" t="n">
        <f aca="false">IMABS(Z370)</f>
        <v>4.00720154628454E-006</v>
      </c>
      <c r="AD370" s="0" t="n">
        <f aca="false">IMABS(X370)</f>
        <v>0.21972245559432</v>
      </c>
      <c r="AE370" s="0" t="n">
        <f aca="false">IMABS(AA370)</f>
        <v>0.0066678993377329</v>
      </c>
      <c r="AF370" s="0" t="n">
        <f aca="false">360*IMARGUMENT(X370)/(2*PI())</f>
        <v>-170.793070447112</v>
      </c>
      <c r="AG370" s="0" t="n">
        <f aca="false">360*IMARGUMENT(AA370)/(2*PI())</f>
        <v>17.9517567328871</v>
      </c>
      <c r="AH370" s="0" t="n">
        <f aca="false">IF($B$3=0,AF370+90,AF370)</f>
        <v>-80.7930704471116</v>
      </c>
      <c r="AI370" s="0" t="n">
        <f aca="false">IF(AH370&gt;AH369,0,IF(ABS(AH370)&gt;ABS(AH369),0,IF(ABS(AH370)&gt;ABS(AH371),0,1)))</f>
        <v>0</v>
      </c>
      <c r="AK370" s="0" t="str">
        <f aca="false">IMDIV(1,IMPRODUCT($G370,($B$19+$B$20)*10^-12))</f>
        <v>-67101.178019024i</v>
      </c>
      <c r="AL370" s="0" t="str">
        <f aca="false">IMSUM($Q370,$AK370)</f>
        <v>384192.304364767+2507223.10614751i</v>
      </c>
      <c r="AM370" s="0" t="str">
        <f aca="false">IMDIV(IMPRODUCT($L370,AL370),IMSUM($L370,AL370))</f>
        <v>179.507118893552-54827.3169778839i</v>
      </c>
      <c r="AN370" s="0" t="str">
        <f aca="false">IMDIV(IMPRODUCT($P370,AM370),IMSUM($P370,AM370))</f>
        <v>566.644395373535-57206.187824824i</v>
      </c>
      <c r="AO370" s="0" t="str">
        <f aca="false">IMPRODUCT($B$4,IMDIV(AM370,IMSUM($R370,AM370)))</f>
        <v>-0.216875040078872-0.0351471155902614i</v>
      </c>
      <c r="AP370" s="0" t="str">
        <f aca="false">IMPRODUCT($B$4,IMDIV(AN370,IMSUM($B$5,AN370)))</f>
        <v>4.98059326096933-0.287118608420315i</v>
      </c>
      <c r="AQ370" s="0" t="str">
        <f aca="false">IF($B$3,AP370,AO370)</f>
        <v>-0.216875040078872-0.0351471155902614i</v>
      </c>
      <c r="AR370" s="0" t="n">
        <f aca="false">IMABS(AQ370)</f>
        <v>0.219704580615716</v>
      </c>
      <c r="AS370" s="0" t="n">
        <f aca="false">360*IMARGUMENT(AQ370)/(2*PI())</f>
        <v>-170.794587807109</v>
      </c>
      <c r="AT370" s="0" t="n">
        <f aca="false">IF($B$3=0,AS370+90,AS370)</f>
        <v>-80.7945878071091</v>
      </c>
      <c r="AU370" s="0" t="n">
        <f aca="false">IF(AT370&gt;AT369,0,IF(ABS(AT370)&gt;ABS(AT369),0,IF(ABS(AT370)&gt;ABS(AT371),0,1)))</f>
        <v>0</v>
      </c>
    </row>
    <row r="371" customFormat="false" ht="12.75" hidden="false" customHeight="false" outlineLevel="0" collapsed="false">
      <c r="E371" s="0" t="n">
        <f aca="false">E370+1</f>
        <v>369</v>
      </c>
      <c r="F371" s="0" t="n">
        <f aca="false">$B$51*F370</f>
        <v>299.226463660829</v>
      </c>
      <c r="G371" s="0" t="str">
        <f aca="false">COMPLEX(0,2*PI()*F371*10^3)</f>
        <v>1880095.31999303i</v>
      </c>
      <c r="H371" s="0" t="str">
        <f aca="false">IMPRODUCT($G371,$B$7*(10^-3))</f>
        <v>188009.531999303i</v>
      </c>
      <c r="I371" s="0" t="str">
        <f aca="false">IMPRODUCT($G371,$B$14*(10^-3))</f>
        <v>376019.063998606i</v>
      </c>
      <c r="J371" s="0" t="str">
        <f aca="false">IMDIV(1,IMPRODUCT($G371,$B$41*(10^-12)))</f>
        <v>-215020.478998968i</v>
      </c>
      <c r="K371" s="0" t="str">
        <f aca="false">IMDIV(1,IMPRODUCT($G371,$B$43*(10^-12)))</f>
        <v>-430040.957997937i</v>
      </c>
      <c r="L371" s="0" t="str">
        <f aca="false">IMDIV(1,IMPRODUCT($G371,$B$12*(10^-12)))</f>
        <v>-53188.792576948i</v>
      </c>
      <c r="M371" s="0" t="str">
        <f aca="false">IMDIV(1,IMPRODUCT($G371,$B$19*(10^-12)))</f>
        <v>-75983.9893956401i</v>
      </c>
      <c r="N371" s="0" t="str">
        <f aca="false">IMSUM($B$8,H371)</f>
        <v>484+188009.531999303i</v>
      </c>
      <c r="O371" s="0" t="str">
        <f aca="false">IMSUM($B$15,I371)</f>
        <v>968+376019.063998606i</v>
      </c>
      <c r="P371" s="0" t="str">
        <f aca="false">IMDIV(1,IMSUM(IMDIV(1,J371),IMDIV(1,N371),IMDIV(1,$B$40)))</f>
        <v>246440.103450853+1454986.60609709i</v>
      </c>
      <c r="Q371" s="0" t="str">
        <f aca="false">IMDIV(1,IMSUM(IMDIV(1,K371),IMDIV(1,O371),IMDIV(1,$B$42)))</f>
        <v>492880.206901687+2909973.21219414i</v>
      </c>
      <c r="R371" s="0" t="str">
        <f aca="false">IMSUM($B$5,$P371)</f>
        <v>249740.103450853+1454986.60609709i</v>
      </c>
      <c r="S371" s="0" t="str">
        <f aca="false">IMSUM($Q371,$M371)</f>
        <v>492880.206901687+2833989.2227985i</v>
      </c>
      <c r="T371" s="0" t="str">
        <f aca="false">IMDIV(IMPRODUCT($L371,S371),IMSUM($L371,S371))</f>
        <v>174.826945617685-54175.1556704144i</v>
      </c>
      <c r="U371" s="0" t="str">
        <f aca="false">IMDIV(IMPRODUCT($P371,T371),IMSUM($P371,T371))</f>
        <v>545.709442565375-56205.0161240939i</v>
      </c>
      <c r="V371" s="0" t="str">
        <f aca="false">IMPRODUCT($B$4,IMDIV(T371,IMSUM($R371,T371)))</f>
        <v>-0.187297761510249-0.0340393003960763i</v>
      </c>
      <c r="W371" s="0" t="str">
        <f aca="false">IMPRODUCT($B$4,IMDIV(U371,IMSUM($B$5,U371)))</f>
        <v>4.98000682482065-0.292200112907461i</v>
      </c>
      <c r="X371" s="0" t="str">
        <f aca="false">IF($B$3,W371,V371)</f>
        <v>-0.187297761510249-0.0340393003960763i</v>
      </c>
      <c r="Y371" s="0" t="str">
        <f aca="false">IMDIV(X371,S371)</f>
        <v>-2.28151625477362e-08+6.21218380285078e-08i</v>
      </c>
      <c r="Z371" s="0" t="str">
        <f aca="false">IMDIV(X371,IF($B$3,U371,T371))</f>
        <v>6.17156131157259e-07-3.45925461057738e-06i</v>
      </c>
      <c r="AA371" s="0" t="str">
        <f aca="false">IMPRODUCT(Y371,$M371)</f>
        <v>0.00472026508199581+0.00173358706908699i</v>
      </c>
      <c r="AB371" s="0" t="n">
        <f aca="false">IMABS(Y371)</f>
        <v>6.61789573967419E-008</v>
      </c>
      <c r="AC371" s="0" t="n">
        <f aca="false">IMABS(Z371)</f>
        <v>3.51387594417132E-006</v>
      </c>
      <c r="AD371" s="0" t="n">
        <f aca="false">IMABS(X371)</f>
        <v>0.190365767506147</v>
      </c>
      <c r="AE371" s="0" t="n">
        <f aca="false">IMABS(AA371)</f>
        <v>0.00502854119704856</v>
      </c>
      <c r="AF371" s="0" t="n">
        <f aca="false">360*IMARGUMENT(X371)/(2*PI())</f>
        <v>-169.699547415262</v>
      </c>
      <c r="AG371" s="0" t="n">
        <f aca="false">360*IMARGUMENT(AA371)/(2*PI())</f>
        <v>20.1665051390139</v>
      </c>
      <c r="AH371" s="0" t="n">
        <f aca="false">IF($B$3=0,AF371+90,AF371)</f>
        <v>-79.6995474152619</v>
      </c>
      <c r="AI371" s="0" t="n">
        <f aca="false">IF(AH371&gt;AH370,0,IF(ABS(AH371)&gt;ABS(AH370),0,IF(ABS(AH371)&gt;ABS(AH372),0,1)))</f>
        <v>0</v>
      </c>
      <c r="AK371" s="0" t="str">
        <f aca="false">IMDIV(1,IMPRODUCT($G371,($B$19+$B$20)*10^-12))</f>
        <v>-66485.9907211852i</v>
      </c>
      <c r="AL371" s="0" t="str">
        <f aca="false">IMSUM($Q371,$AK371)</f>
        <v>492880.206901687+2843487.22147295i</v>
      </c>
      <c r="AM371" s="0" t="str">
        <f aca="false">IMDIV(IMPRODUCT($L371,AL371),IMSUM($L371,AL371))</f>
        <v>173.674723217856-54172.0016824221i</v>
      </c>
      <c r="AN371" s="0" t="str">
        <f aca="false">IMDIV(IMPRODUCT($P371,AM371),IMSUM($P371,AM371))</f>
        <v>544.425253838729-56201.637442425i</v>
      </c>
      <c r="AO371" s="0" t="str">
        <f aca="false">IMPRODUCT($B$4,IMDIV(AM371,IMSUM($R371,AM371)))</f>
        <v>-0.18728722050153-0.0340330764293163i</v>
      </c>
      <c r="AP371" s="0" t="str">
        <f aca="false">IMPRODUCT($B$4,IMDIV(AN371,IMSUM($B$5,AN371)))</f>
        <v>4.98001104695472-0.29221842479126i</v>
      </c>
      <c r="AQ371" s="0" t="str">
        <f aca="false">IF($B$3,AP371,AO371)</f>
        <v>-0.18728722050153-0.0340330764293163i</v>
      </c>
      <c r="AR371" s="0" t="n">
        <f aca="false">IMABS(AQ371)</f>
        <v>0.190354283520052</v>
      </c>
      <c r="AS371" s="0" t="n">
        <f aca="false">360*IMARGUMENT(AQ371)/(2*PI())</f>
        <v>-169.700823281342</v>
      </c>
      <c r="AT371" s="0" t="n">
        <f aca="false">IF($B$3=0,AS371+90,AS371)</f>
        <v>-79.7008232813417</v>
      </c>
      <c r="AU371" s="0" t="n">
        <f aca="false">IF(AT371&gt;AT370,0,IF(ABS(AT371)&gt;ABS(AT370),0,IF(ABS(AT371)&gt;ABS(AT372),0,1)))</f>
        <v>0</v>
      </c>
    </row>
    <row r="372" customFormat="false" ht="12.75" hidden="false" customHeight="false" outlineLevel="0" collapsed="false">
      <c r="E372" s="0" t="n">
        <f aca="false">E371+1</f>
        <v>370</v>
      </c>
      <c r="F372" s="0" t="n">
        <f aca="false">$B$51*F371</f>
        <v>301.995172040212</v>
      </c>
      <c r="G372" s="0" t="str">
        <f aca="false">COMPLEX(0,2*PI()*F372*10^3)</f>
        <v>1897491.62780223i</v>
      </c>
      <c r="H372" s="0" t="str">
        <f aca="false">IMPRODUCT($G372,$B$7*(10^-3))</f>
        <v>189749.162780223i</v>
      </c>
      <c r="I372" s="0" t="str">
        <f aca="false">IMPRODUCT($G372,$B$14*(10^-3))</f>
        <v>379498.325560446i</v>
      </c>
      <c r="J372" s="0" t="str">
        <f aca="false">IMDIV(1,IMPRODUCT($G372,$B$41*(10^-12)))</f>
        <v>-213049.159398323i</v>
      </c>
      <c r="K372" s="0" t="str">
        <f aca="false">IMDIV(1,IMPRODUCT($G372,$B$43*(10^-12)))</f>
        <v>-426098.318796646i</v>
      </c>
      <c r="L372" s="0" t="str">
        <f aca="false">IMDIV(1,IMPRODUCT($G372,$B$12*(10^-12)))</f>
        <v>-52701.1547955155i</v>
      </c>
      <c r="M372" s="0" t="str">
        <f aca="false">IMDIV(1,IMPRODUCT($G372,$B$19*(10^-12)))</f>
        <v>-75287.3639935936i</v>
      </c>
      <c r="N372" s="0" t="str">
        <f aca="false">IMSUM($B$8,H372)</f>
        <v>484+189749.162780223i</v>
      </c>
      <c r="O372" s="0" t="str">
        <f aca="false">IMSUM($B$15,I372)</f>
        <v>968+379498.325560446i</v>
      </c>
      <c r="P372" s="0" t="str">
        <f aca="false">IMDIV(1,IMSUM(IMDIV(1,J372),IMDIV(1,N372),IMDIV(1,$B$40)))</f>
        <v>327378.752529156+1670980.53401182i</v>
      </c>
      <c r="Q372" s="0" t="str">
        <f aca="false">IMDIV(1,IMSUM(IMDIV(1,K372),IMDIV(1,O372),IMDIV(1,$B$42)))</f>
        <v>654757.505058281+3341961.06802359i</v>
      </c>
      <c r="R372" s="0" t="str">
        <f aca="false">IMSUM($B$5,$P372)</f>
        <v>330678.752529156+1670980.53401182i</v>
      </c>
      <c r="S372" s="0" t="str">
        <f aca="false">IMSUM($Q372,$M372)</f>
        <v>654757.505058281+3266673.70403i</v>
      </c>
      <c r="T372" s="0" t="str">
        <f aca="false">IMDIV(IMPRODUCT($L372,S372),IMSUM($L372,S372))</f>
        <v>169.034755751181-53530.8865063456i</v>
      </c>
      <c r="U372" s="0" t="str">
        <f aca="false">IMDIV(IMPRODUCT($P372,T372),IMSUM($P372,T372))</f>
        <v>524.420437371493-55230.5508192342i</v>
      </c>
      <c r="V372" s="0" t="str">
        <f aca="false">IMPRODUCT($B$4,IMDIV(T372,IMSUM($R372,T372)))</f>
        <v>-0.158731057007903-0.032990821597143i</v>
      </c>
      <c r="W372" s="0" t="str">
        <f aca="false">IMPRODUCT($B$4,IMDIV(U372,IMSUM($B$5,U372)))</f>
        <v>4.97941203424914-0.297322092925783i</v>
      </c>
      <c r="X372" s="0" t="str">
        <f aca="false">IF($B$3,W372,V372)</f>
        <v>-0.158731057007903-0.032990821597143i</v>
      </c>
      <c r="Y372" s="0" t="str">
        <f aca="false">IMDIV(X372,S372)</f>
        <v>-1.90723590046901e-08+4.47682566612026e-08i</v>
      </c>
      <c r="Z372" s="0" t="str">
        <f aca="false">IMDIV(X372,IF($B$3,U372,T372))</f>
        <v>6.06925718744267e-07-2.96714026078574e-06i</v>
      </c>
      <c r="AA372" s="0" t="str">
        <f aca="false">IMPRODUCT(Y372,$M372)</f>
        <v>0.00337048403461058+0.0014359076346026i</v>
      </c>
      <c r="AB372" s="0" t="n">
        <f aca="false">IMABS(Y372)</f>
        <v>4.86616037804663E-008</v>
      </c>
      <c r="AC372" s="0" t="n">
        <f aca="false">IMABS(Z372)</f>
        <v>3.0285772493448E-006</v>
      </c>
      <c r="AD372" s="0" t="n">
        <f aca="false">IMABS(X372)</f>
        <v>0.162123233277963</v>
      </c>
      <c r="AE372" s="0" t="n">
        <f aca="false">IMABS(AA372)</f>
        <v>0.003663603876332</v>
      </c>
      <c r="AF372" s="0" t="n">
        <f aca="false">360*IMARGUMENT(X372)/(2*PI())</f>
        <v>-168.258748950167</v>
      </c>
      <c r="AG372" s="0" t="n">
        <f aca="false">360*IMARGUMENT(AA372)/(2*PI())</f>
        <v>23.075176276795</v>
      </c>
      <c r="AH372" s="0" t="n">
        <f aca="false">IF($B$3=0,AF372+90,AF372)</f>
        <v>-78.258748950167</v>
      </c>
      <c r="AI372" s="0" t="n">
        <f aca="false">IF(AH372&gt;AH371,0,IF(ABS(AH372)&gt;ABS(AH371),0,IF(ABS(AH372)&gt;ABS(AH373),0,1)))</f>
        <v>0</v>
      </c>
      <c r="AK372" s="0" t="str">
        <f aca="false">IMDIV(1,IMPRODUCT($G372,($B$19+$B$20)*10^-12))</f>
        <v>-65876.4434943945i</v>
      </c>
      <c r="AL372" s="0" t="str">
        <f aca="false">IMSUM($Q372,$AK372)</f>
        <v>654757.505058281+3276084.6245292i</v>
      </c>
      <c r="AM372" s="0" t="str">
        <f aca="false">IMDIV(IMPRODUCT($L372,AL372),IMSUM($L372,AL372))</f>
        <v>168.088230508788-53528.6563048424i</v>
      </c>
      <c r="AN372" s="0" t="str">
        <f aca="false">IMDIV(IMPRODUCT($P372,AM372),IMSUM($P372,AM372))</f>
        <v>523.382763591891-55228.1895201335i</v>
      </c>
      <c r="AO372" s="0" t="str">
        <f aca="false">IMPRODUCT($B$4,IMDIV(AM372,IMSUM($R372,AM372)))</f>
        <v>-0.158724849785863-0.0329864875670291i</v>
      </c>
      <c r="AP372" s="0" t="str">
        <f aca="false">IMPRODUCT($B$4,IMDIV(AN372,IMSUM($B$5,AN372)))</f>
        <v>4.97941581539718-0.297335453616501i</v>
      </c>
      <c r="AQ372" s="0" t="str">
        <f aca="false">IF($B$3,AP372,AO372)</f>
        <v>-0.158724849785863-0.0329864875670291i</v>
      </c>
      <c r="AR372" s="0" t="n">
        <f aca="false">IMABS(AQ372)</f>
        <v>0.162116274018232</v>
      </c>
      <c r="AS372" s="0" t="n">
        <f aca="false">360*IMARGUMENT(AQ372)/(2*PI())</f>
        <v>-168.259802233408</v>
      </c>
      <c r="AT372" s="0" t="n">
        <f aca="false">IF($B$3=0,AS372+90,AS372)</f>
        <v>-78.2598022334081</v>
      </c>
      <c r="AU372" s="0" t="n">
        <f aca="false">IF(AT372&gt;AT371,0,IF(ABS(AT372)&gt;ABS(AT371),0,IF(ABS(AT372)&gt;ABS(AT373),0,1)))</f>
        <v>0</v>
      </c>
    </row>
    <row r="373" customFormat="false" ht="12.75" hidden="false" customHeight="false" outlineLevel="0" collapsed="false">
      <c r="E373" s="0" t="n">
        <f aca="false">E372+1</f>
        <v>371</v>
      </c>
      <c r="F373" s="0" t="n">
        <f aca="false">$B$51*F372</f>
        <v>304.789498962809</v>
      </c>
      <c r="G373" s="0" t="str">
        <f aca="false">COMPLEX(0,2*PI()*F373*10^3)</f>
        <v>1915048.90166575i</v>
      </c>
      <c r="H373" s="0" t="str">
        <f aca="false">IMPRODUCT($G373,$B$7*(10^-3))</f>
        <v>191504.890166575i</v>
      </c>
      <c r="I373" s="0" t="str">
        <f aca="false">IMPRODUCT($G373,$B$14*(10^-3))</f>
        <v>383009.78033315i</v>
      </c>
      <c r="J373" s="0" t="str">
        <f aca="false">IMDIV(1,IMPRODUCT($G373,$B$41*(10^-12)))</f>
        <v>-211095.912964409i</v>
      </c>
      <c r="K373" s="0" t="str">
        <f aca="false">IMDIV(1,IMPRODUCT($G373,$B$43*(10^-12)))</f>
        <v>-422191.825928817i</v>
      </c>
      <c r="L373" s="0" t="str">
        <f aca="false">IMDIV(1,IMPRODUCT($G373,$B$12*(10^-12)))</f>
        <v>-52217.9877041353i</v>
      </c>
      <c r="M373" s="0" t="str">
        <f aca="false">IMDIV(1,IMPRODUCT($G373,$B$19*(10^-12)))</f>
        <v>-74597.1252916216i</v>
      </c>
      <c r="N373" s="0" t="str">
        <f aca="false">IMSUM($B$8,H373)</f>
        <v>484+191504.890166575i</v>
      </c>
      <c r="O373" s="0" t="str">
        <f aca="false">IMSUM($B$15,I373)</f>
        <v>968+383009.78033315i</v>
      </c>
      <c r="P373" s="0" t="str">
        <f aca="false">IMDIV(1,IMSUM(IMDIV(1,J373),IMDIV(1,N373),IMDIV(1,$B$40)))</f>
        <v>455202.268226517+1957795.05578684i</v>
      </c>
      <c r="Q373" s="0" t="str">
        <f aca="false">IMDIV(1,IMSUM(IMDIV(1,K373),IMDIV(1,O373),IMDIV(1,$B$42)))</f>
        <v>910404.536453063+3915590.11157377i</v>
      </c>
      <c r="R373" s="0" t="str">
        <f aca="false">IMSUM($B$5,$P373)</f>
        <v>458502.268226517+1957795.05578684i</v>
      </c>
      <c r="S373" s="0" t="str">
        <f aca="false">IMSUM($Q373,$M373)</f>
        <v>910404.536453063+3840992.98628215i</v>
      </c>
      <c r="T373" s="0" t="str">
        <f aca="false">IMDIV(IMPRODUCT($L373,S373),IMSUM($L373,S373))</f>
        <v>163.492721527068-52898.385385571i</v>
      </c>
      <c r="U373" s="0" t="str">
        <f aca="false">IMDIV(IMPRODUCT($P373,T373),IMSUM($P373,T373))</f>
        <v>504.254657724446-54285.8838096165i</v>
      </c>
      <c r="V373" s="0" t="str">
        <f aca="false">IMPRODUCT($B$4,IMDIV(T373,IMSUM($R373,T373)))</f>
        <v>-0.131141993569114-0.0320058336116538i</v>
      </c>
      <c r="W373" s="0" t="str">
        <f aca="false">IMPRODUCT($B$4,IMDIV(U373,IMSUM($B$5,U373)))</f>
        <v>4.9788040873094-0.302461048769247i</v>
      </c>
      <c r="X373" s="0" t="str">
        <f aca="false">IF($B$3,W373,V373)</f>
        <v>-0.131141993569114-0.0320058336116538i</v>
      </c>
      <c r="Y373" s="0" t="str">
        <f aca="false">IMDIV(X373,S373)</f>
        <v>-1.55516275270551e-08+3.04566349735744e-08i</v>
      </c>
      <c r="Z373" s="0" t="str">
        <f aca="false">IMDIV(X373,IF($B$3,U373,T373))</f>
        <v>5.97375737521888e-07-2.48097667249431e-06i</v>
      </c>
      <c r="AA373" s="0" t="str">
        <f aca="false">IMPRODUCT(Y373,$M373)</f>
        <v>0.00227197741508491+0.00116010670712436i</v>
      </c>
      <c r="AB373" s="0" t="n">
        <f aca="false">IMABS(Y373)</f>
        <v>3.41973644109281E-008</v>
      </c>
      <c r="AC373" s="0" t="n">
        <f aca="false">IMABS(Z373)</f>
        <v>2.55188225066141E-006</v>
      </c>
      <c r="AD373" s="0" t="n">
        <f aca="false">IMABS(X373)</f>
        <v>0.134991095493215</v>
      </c>
      <c r="AE373" s="0" t="n">
        <f aca="false">IMABS(AA373)</f>
        <v>0.00255102507760524</v>
      </c>
      <c r="AF373" s="0" t="n">
        <f aca="false">360*IMARGUMENT(X373)/(2*PI())</f>
        <v>-166.284799550779</v>
      </c>
      <c r="AG373" s="0" t="n">
        <f aca="false">360*IMARGUMENT(AA373)/(2*PI())</f>
        <v>27.0495573975086</v>
      </c>
      <c r="AH373" s="0" t="n">
        <f aca="false">IF($B$3=0,AF373+90,AF373)</f>
        <v>-76.2847995507794</v>
      </c>
      <c r="AI373" s="0" t="n">
        <f aca="false">IF(AH373&gt;AH372,0,IF(ABS(AH373)&gt;ABS(AH372),0,IF(ABS(AH373)&gt;ABS(AH374),0,1)))</f>
        <v>0</v>
      </c>
      <c r="AK373" s="0" t="str">
        <f aca="false">IMDIV(1,IMPRODUCT($G373,($B$19+$B$20)*10^-12))</f>
        <v>-65272.4846301692i</v>
      </c>
      <c r="AL373" s="0" t="str">
        <f aca="false">IMSUM($Q373,$AK373)</f>
        <v>910404.536453063+3850317.6269436i</v>
      </c>
      <c r="AM373" s="0" t="str">
        <f aca="false">IMDIV(IMPRODUCT($L373,AL373),IMSUM($L373,AL373))</f>
        <v>162.734496032905-52896.8967010988i</v>
      </c>
      <c r="AN373" s="0" t="str">
        <f aca="false">IMDIV(IMPRODUCT($P373,AM373),IMSUM($P373,AM373))</f>
        <v>503.436701059079-54284.3259056288i</v>
      </c>
      <c r="AO373" s="0" t="str">
        <f aca="false">IMPRODUCT($B$4,IMDIV(AM373,IMSUM($R373,AM373)))</f>
        <v>-0.131138685866101-0.0320029697646567i</v>
      </c>
      <c r="AP373" s="0" t="str">
        <f aca="false">IMPRODUCT($B$4,IMDIV(AN373,IMSUM($B$5,AN373)))</f>
        <v>4.97880738971745-0.302470279852136i</v>
      </c>
      <c r="AQ373" s="0" t="str">
        <f aca="false">IF($B$3,AP373,AO373)</f>
        <v>-0.131138685866101-0.0320029697646567i</v>
      </c>
      <c r="AR373" s="0" t="n">
        <f aca="false">IMABS(AQ373)</f>
        <v>0.134987203113649</v>
      </c>
      <c r="AS373" s="0" t="n">
        <f aca="false">360*IMARGUMENT(AQ373)/(2*PI())</f>
        <v>-166.285647585448</v>
      </c>
      <c r="AT373" s="0" t="n">
        <f aca="false">IF($B$3=0,AS373+90,AS373)</f>
        <v>-76.285647585448</v>
      </c>
      <c r="AU373" s="0" t="n">
        <f aca="false">IF(AT373&gt;AT372,0,IF(ABS(AT373)&gt;ABS(AT372),0,IF(ABS(AT373)&gt;ABS(AT374),0,1)))</f>
        <v>0</v>
      </c>
    </row>
    <row r="374" customFormat="false" ht="12.75" hidden="false" customHeight="false" outlineLevel="0" collapsed="false">
      <c r="E374" s="0" t="n">
        <f aca="false">E373+1</f>
        <v>372</v>
      </c>
      <c r="F374" s="0" t="n">
        <f aca="false">$B$51*F373</f>
        <v>307.609681474082</v>
      </c>
      <c r="G374" s="0" t="str">
        <f aca="false">COMPLEX(0,2*PI()*F374*10^3)</f>
        <v>1932768.63098414i</v>
      </c>
      <c r="H374" s="0" t="str">
        <f aca="false">IMPRODUCT($G374,$B$7*(10^-3))</f>
        <v>193276.863098414i</v>
      </c>
      <c r="I374" s="0" t="str">
        <f aca="false">IMPRODUCT($G374,$B$14*(10^-3))</f>
        <v>386553.726196828i</v>
      </c>
      <c r="J374" s="0" t="str">
        <f aca="false">IMDIV(1,IMPRODUCT($G374,$B$41*(10^-12)))</f>
        <v>-209160.57400144i</v>
      </c>
      <c r="K374" s="0" t="str">
        <f aca="false">IMDIV(1,IMPRODUCT($G374,$B$43*(10^-12)))</f>
        <v>-418321.14800288i</v>
      </c>
      <c r="L374" s="0" t="str">
        <f aca="false">IMDIV(1,IMPRODUCT($G374,$B$12*(10^-12)))</f>
        <v>-51739.2503152751i</v>
      </c>
      <c r="M374" s="0" t="str">
        <f aca="false">IMDIV(1,IMPRODUCT($G374,$B$19*(10^-12)))</f>
        <v>-73913.2147361072i</v>
      </c>
      <c r="N374" s="0" t="str">
        <f aca="false">IMSUM($B$8,H374)</f>
        <v>484+193276.863098414i</v>
      </c>
      <c r="O374" s="0" t="str">
        <f aca="false">IMSUM($B$15,I374)</f>
        <v>968+386553.726196828i</v>
      </c>
      <c r="P374" s="0" t="str">
        <f aca="false">IMDIV(1,IMSUM(IMDIV(1,J374),IMDIV(1,N374),IMDIV(1,$B$40)))</f>
        <v>673253.763945151+2352664.3054881i</v>
      </c>
      <c r="Q374" s="0" t="str">
        <f aca="false">IMDIV(1,IMSUM(IMDIV(1,K374),IMDIV(1,O374),IMDIV(1,$B$42)))</f>
        <v>1346507.52789037+4705328.61097631i</v>
      </c>
      <c r="R374" s="0" t="str">
        <f aca="false">IMSUM($B$5,$P374)</f>
        <v>676553.763945151+2352664.3054881i</v>
      </c>
      <c r="S374" s="0" t="str">
        <f aca="false">IMSUM($Q374,$M374)</f>
        <v>1346507.52789037+4631415.3962402i</v>
      </c>
      <c r="T374" s="0" t="str">
        <f aca="false">IMDIV(IMPRODUCT($L374,S374),IMSUM($L374,S374))</f>
        <v>158.187119889593-52277.2686809696i</v>
      </c>
      <c r="U374" s="0" t="str">
        <f aca="false">IMDIV(IMPRODUCT($P374,T374),IMSUM($P374,T374))</f>
        <v>485.135675168448-53369.5704079678i</v>
      </c>
      <c r="V374" s="0" t="str">
        <f aca="false">IMPRODUCT($B$4,IMDIV(T374,IMSUM($R374,T374)))</f>
        <v>-0.104484142510939-0.0310802497099003i</v>
      </c>
      <c r="W374" s="0" t="str">
        <f aca="false">IMPRODUCT($B$4,IMDIV(U374,IMSUM($B$5,U374)))</f>
        <v>4.97818280476006-0.307617596140781i</v>
      </c>
      <c r="X374" s="0" t="str">
        <f aca="false">IF($B$3,W374,V374)</f>
        <v>-0.104484142510939-0.0310802497099003i</v>
      </c>
      <c r="Y374" s="0" t="str">
        <f aca="false">IMDIV(X374,S374)</f>
        <v>-1.22354432735015e-08+1.90026198270921e-08i</v>
      </c>
      <c r="Z374" s="0" t="str">
        <f aca="false">IMDIV(X374,IF($B$3,U374,T374))</f>
        <v>5.88473873550988e-07-2.0004341109771e-06i</v>
      </c>
      <c r="AA374" s="0" t="str">
        <f aca="false">IMPRODUCT(Y374,$M374)</f>
        <v>0.00140454471982847+0.000904360946065775i</v>
      </c>
      <c r="AB374" s="0" t="n">
        <f aca="false">IMABS(Y374)</f>
        <v>2.2601009543648E-008</v>
      </c>
      <c r="AC374" s="0" t="n">
        <f aca="false">IMABS(Z374)</f>
        <v>2.08519498661704E-006</v>
      </c>
      <c r="AD374" s="0" t="n">
        <f aca="false">IMABS(X374)</f>
        <v>0.109008797618706</v>
      </c>
      <c r="AE374" s="0" t="n">
        <f aca="false">IMABS(AA374)</f>
        <v>0.00167051327165246</v>
      </c>
      <c r="AF374" s="0" t="n">
        <f aca="false">360*IMARGUMENT(X374)/(2*PI())</f>
        <v>-163.434164019747</v>
      </c>
      <c r="AG374" s="0" t="n">
        <f aca="false">360*IMARGUMENT(AA374)/(2*PI())</f>
        <v>32.7767526857302</v>
      </c>
      <c r="AH374" s="0" t="n">
        <f aca="false">IF($B$3=0,AF374+90,AF374)</f>
        <v>-73.434164019747</v>
      </c>
      <c r="AI374" s="0" t="n">
        <f aca="false">IF(AH374&gt;AH373,0,IF(ABS(AH374)&gt;ABS(AH373),0,IF(ABS(AH374)&gt;ABS(AH375),0,1)))</f>
        <v>0</v>
      </c>
      <c r="AK374" s="0" t="str">
        <f aca="false">IMDIV(1,IMPRODUCT($G374,($B$19+$B$20)*10^-12))</f>
        <v>-64674.062894094i</v>
      </c>
      <c r="AL374" s="0" t="str">
        <f aca="false">IMSUM($Q374,$AK374)</f>
        <v>1346507.52789037+4640654.54808222i</v>
      </c>
      <c r="AM374" s="0" t="str">
        <f aca="false">IMDIV(IMPRODUCT($L374,AL374),IMSUM($L374,AL374))</f>
        <v>157.601229470007-52276.3573702909i</v>
      </c>
      <c r="AN374" s="0" t="str">
        <f aca="false">IMDIV(IMPRODUCT($P374,AM374),IMSUM($P374,AM374))</f>
        <v>484.513526329477-53368.6280230275i</v>
      </c>
      <c r="AO374" s="0" t="str">
        <f aca="false">IMPRODUCT($B$4,IMDIV(AM374,IMSUM($R374,AM374)))</f>
        <v>-0.104482644003569-0.0310784965060154i</v>
      </c>
      <c r="AP374" s="0" t="str">
        <f aca="false">IMPRODUCT($B$4,IMDIV(AN374,IMSUM($B$5,AN374)))</f>
        <v>4.97818558836136-0.307623479790429i</v>
      </c>
      <c r="AQ374" s="0" t="str">
        <f aca="false">IF($B$3,AP374,AO374)</f>
        <v>-0.104482644003569-0.0310784965060154i</v>
      </c>
      <c r="AR374" s="0" t="n">
        <f aca="false">IMABS(AQ374)</f>
        <v>0.10900686144941</v>
      </c>
      <c r="AS374" s="0" t="n">
        <f aca="false">360*IMARGUMENT(AQ374)/(2*PI())</f>
        <v>-163.434822713354</v>
      </c>
      <c r="AT374" s="0" t="n">
        <f aca="false">IF($B$3=0,AS374+90,AS374)</f>
        <v>-73.434822713354</v>
      </c>
      <c r="AU374" s="0" t="n">
        <f aca="false">IF(AT374&gt;AT373,0,IF(ABS(AT374)&gt;ABS(AT373),0,IF(ABS(AT374)&gt;ABS(AT375),0,1)))</f>
        <v>0</v>
      </c>
    </row>
    <row r="375" customFormat="false" ht="12.75" hidden="false" customHeight="false" outlineLevel="0" collapsed="false">
      <c r="E375" s="0" t="n">
        <f aca="false">E374+1</f>
        <v>373</v>
      </c>
      <c r="F375" s="0" t="n">
        <f aca="false">$B$51*F374</f>
        <v>310.455958812846</v>
      </c>
      <c r="G375" s="0" t="str">
        <f aca="false">COMPLEX(0,2*PI()*F375*10^3)</f>
        <v>1950652.31893923i</v>
      </c>
      <c r="H375" s="0" t="str">
        <f aca="false">IMPRODUCT($G375,$B$7*(10^-3))</f>
        <v>195065.231893923i</v>
      </c>
      <c r="I375" s="0" t="str">
        <f aca="false">IMPRODUCT($G375,$B$14*(10^-3))</f>
        <v>390130.463787846i</v>
      </c>
      <c r="J375" s="0" t="str">
        <f aca="false">IMDIV(1,IMPRODUCT($G375,$B$41*(10^-12)))</f>
        <v>-207242.978332734i</v>
      </c>
      <c r="K375" s="0" t="str">
        <f aca="false">IMDIV(1,IMPRODUCT($G375,$B$43*(10^-12)))</f>
        <v>-414485.956665468i</v>
      </c>
      <c r="L375" s="0" t="str">
        <f aca="false">IMDIV(1,IMPRODUCT($G375,$B$12*(10^-12)))</f>
        <v>-51264.9020171777i</v>
      </c>
      <c r="M375" s="0" t="str">
        <f aca="false">IMDIV(1,IMPRODUCT($G375,$B$19*(10^-12)))</f>
        <v>-73235.5743102538i</v>
      </c>
      <c r="N375" s="0" t="str">
        <f aca="false">IMSUM($B$8,H375)</f>
        <v>484+195065.231893923i</v>
      </c>
      <c r="O375" s="0" t="str">
        <f aca="false">IMSUM($B$15,I375)</f>
        <v>968+390130.463787846i</v>
      </c>
      <c r="P375" s="0" t="str">
        <f aca="false">IMDIV(1,IMSUM(IMDIV(1,J375),IMDIV(1,N375),IMDIV(1,$B$40)))</f>
        <v>1085958.4131783+2915507.26016067i</v>
      </c>
      <c r="Q375" s="0" t="str">
        <f aca="false">IMDIV(1,IMSUM(IMDIV(1,K375),IMDIV(1,O375),IMDIV(1,$B$42)))</f>
        <v>2171916.82635646+5831014.52032121i</v>
      </c>
      <c r="R375" s="0" t="str">
        <f aca="false">IMSUM($B$5,$P375)</f>
        <v>1089258.4131783+2915507.26016067i</v>
      </c>
      <c r="S375" s="0" t="str">
        <f aca="false">IMSUM($Q375,$M375)</f>
        <v>2171916.82635646+5757778.94601096i</v>
      </c>
      <c r="T375" s="0" t="str">
        <f aca="false">IMDIV(IMPRODUCT($L375,S375),IMSUM($L375,S375))</f>
        <v>153.105143757473-51667.1718658463i</v>
      </c>
      <c r="U375" s="0" t="str">
        <f aca="false">IMDIV(IMPRODUCT($P375,T375),IMSUM($P375,T375))</f>
        <v>466.993423519844-52480.2603971616i</v>
      </c>
      <c r="V375" s="0" t="str">
        <f aca="false">IMPRODUCT($B$4,IMDIV(T375,IMSUM($R375,T375)))</f>
        <v>-0.0787140315542765-0.0302103105201995i</v>
      </c>
      <c r="W375" s="0" t="str">
        <f aca="false">IMPRODUCT($B$4,IMDIV(U375,IMSUM($B$5,U375)))</f>
        <v>4.97754800223687-0.312792340355255i</v>
      </c>
      <c r="X375" s="0" t="str">
        <f aca="false">IF($B$3,W375,V375)</f>
        <v>-0.0787140315542765-0.0302103105201995i</v>
      </c>
      <c r="Y375" s="0" t="str">
        <f aca="false">IMDIV(X375,S375)</f>
        <v>-9.1077774342829e-09+1.02353176540195e-08i</v>
      </c>
      <c r="Z375" s="0" t="str">
        <f aca="false">IMDIV(X375,IF($B$3,U375,T375))</f>
        <v>5.80190345286727e-07-1.52520176419003e-06i</v>
      </c>
      <c r="AA375" s="0" t="str">
        <f aca="false">IMPRODUCT(Y375,$M375)</f>
        <v>0.000749589366639998+0.000667013311089678i</v>
      </c>
      <c r="AB375" s="0" t="n">
        <f aca="false">IMABS(Y375)</f>
        <v>1.37008516987491E-008</v>
      </c>
      <c r="AC375" s="0" t="n">
        <f aca="false">IMABS(Z375)</f>
        <v>1.63182758226852E-006</v>
      </c>
      <c r="AD375" s="0" t="n">
        <f aca="false">IMABS(X375)</f>
        <v>0.084312286324441</v>
      </c>
      <c r="AE375" s="0" t="n">
        <f aca="false">IMABS(AA375)</f>
        <v>0.0010033897426975</v>
      </c>
      <c r="AF375" s="0" t="n">
        <f aca="false">360*IMARGUMENT(X375)/(2*PI())</f>
        <v>-159.003283329837</v>
      </c>
      <c r="AG375" s="0" t="n">
        <f aca="false">360*IMARGUMENT(AA375)/(2*PI())</f>
        <v>41.6639117350564</v>
      </c>
      <c r="AH375" s="0" t="n">
        <f aca="false">IF($B$3=0,AF375+90,AF375)</f>
        <v>-69.0032833298365</v>
      </c>
      <c r="AI375" s="0" t="n">
        <f aca="false">IF(AH375&gt;AH374,0,IF(ABS(AH375)&gt;ABS(AH374),0,IF(ABS(AH375)&gt;ABS(AH376),0,1)))</f>
        <v>0</v>
      </c>
      <c r="AK375" s="0" t="str">
        <f aca="false">IMDIV(1,IMPRODUCT($G375,($B$19+$B$20)*10^-12))</f>
        <v>-64081.1275214722i</v>
      </c>
      <c r="AL375" s="0" t="str">
        <f aca="false">IMSUM($Q375,$AK375)</f>
        <v>2171916.82635646+5766933.39279974i</v>
      </c>
      <c r="AM375" s="0" t="str">
        <f aca="false">IMDIV(IMPRODUCT($L375,AL375),IMSUM($L375,AL375))</f>
        <v>152.676929673644-51666.6902926839i</v>
      </c>
      <c r="AN375" s="0" t="str">
        <f aca="false">IMDIV(IMPRODUCT($P375,AM375),IMSUM($P375,AM375))</f>
        <v>466.545728080213-52479.7687919783i</v>
      </c>
      <c r="AO375" s="0" t="str">
        <f aca="false">IMPRODUCT($B$4,IMDIV(AM375,IMSUM($R375,AM375)))</f>
        <v>-0.0787135434861125-0.0302093603862254i</v>
      </c>
      <c r="AP375" s="0" t="str">
        <f aca="false">IMPRODUCT($B$4,IMDIV(AN375,IMSUM($B$5,AN375)))</f>
        <v>4.97755022480055-0.312795621493578i</v>
      </c>
      <c r="AQ375" s="0" t="str">
        <f aca="false">IF($B$3,AP375,AO375)</f>
        <v>-0.0787135434861125-0.0302093603862254i</v>
      </c>
      <c r="AR375" s="0" t="n">
        <f aca="false">IMABS(AQ375)</f>
        <v>0.0843114902198092</v>
      </c>
      <c r="AS375" s="0" t="n">
        <f aca="false">360*IMARGUMENT(AQ375)/(2*PI())</f>
        <v>-159.003767297064</v>
      </c>
      <c r="AT375" s="0" t="n">
        <f aca="false">IF($B$3=0,AS375+90,AS375)</f>
        <v>-69.0037672970638</v>
      </c>
      <c r="AU375" s="0" t="n">
        <f aca="false">IF(AT375&gt;AT374,0,IF(ABS(AT375)&gt;ABS(AT374),0,IF(ABS(AT375)&gt;ABS(AT376),0,1)))</f>
        <v>0</v>
      </c>
    </row>
    <row r="376" customFormat="false" ht="12.75" hidden="false" customHeight="false" outlineLevel="0" collapsed="false">
      <c r="E376" s="0" t="n">
        <f aca="false">E375+1</f>
        <v>374</v>
      </c>
      <c r="F376" s="0" t="n">
        <f aca="false">$B$51*F375</f>
        <v>313.32857243157</v>
      </c>
      <c r="G376" s="0" t="str">
        <f aca="false">COMPLEX(0,2*PI()*F376*10^3)</f>
        <v>1968701.48262159i</v>
      </c>
      <c r="H376" s="0" t="str">
        <f aca="false">IMPRODUCT($G376,$B$7*(10^-3))</f>
        <v>196870.148262159i</v>
      </c>
      <c r="I376" s="0" t="str">
        <f aca="false">IMPRODUCT($G376,$B$14*(10^-3))</f>
        <v>393740.296524318i</v>
      </c>
      <c r="J376" s="0" t="str">
        <f aca="false">IMDIV(1,IMPRODUCT($G376,$B$41*(10^-12)))</f>
        <v>-205342.963286793i</v>
      </c>
      <c r="K376" s="0" t="str">
        <f aca="false">IMDIV(1,IMPRODUCT($G376,$B$43*(10^-12)))</f>
        <v>-410685.926573586i</v>
      </c>
      <c r="L376" s="0" t="str">
        <f aca="false">IMDIV(1,IMPRODUCT($G376,$B$12*(10^-12)))</f>
        <v>-50794.9025704174i</v>
      </c>
      <c r="M376" s="0" t="str">
        <f aca="false">IMDIV(1,IMPRODUCT($G376,$B$19*(10^-12)))</f>
        <v>-72564.1465291679i</v>
      </c>
      <c r="N376" s="0" t="str">
        <f aca="false">IMSUM($B$8,H376)</f>
        <v>484+196870.148262159i</v>
      </c>
      <c r="O376" s="0" t="str">
        <f aca="false">IMSUM($B$15,I376)</f>
        <v>968+393740.296524318i</v>
      </c>
      <c r="P376" s="0" t="str">
        <f aca="false">IMDIV(1,IMSUM(IMDIV(1,J376),IMDIV(1,N376),IMDIV(1,$B$40)))</f>
        <v>1983356.69201746+3712308.61680195i</v>
      </c>
      <c r="Q376" s="0" t="str">
        <f aca="false">IMDIV(1,IMSUM(IMDIV(1,K376),IMDIV(1,O376),IMDIV(1,$B$42)))</f>
        <v>3966713.3840346+7424617.23360373i</v>
      </c>
      <c r="R376" s="0" t="str">
        <f aca="false">IMSUM($B$5,$P376)</f>
        <v>1986656.69201746+3712308.61680195i</v>
      </c>
      <c r="S376" s="0" t="str">
        <f aca="false">IMSUM($Q376,$M376)</f>
        <v>3966713.3840346+7352053.08707456i</v>
      </c>
      <c r="T376" s="0" t="str">
        <f aca="false">IMDIV(IMPRODUCT($L376,S376),IMSUM($L376,S376))</f>
        <v>148.234830186524-51067.7482898696i</v>
      </c>
      <c r="U376" s="0" t="str">
        <f aca="false">IMDIV(IMPRODUCT($P376,T376),IMSUM($P376,T376))</f>
        <v>449.763575383652-51616.6903732579i</v>
      </c>
      <c r="V376" s="0" t="str">
        <f aca="false">IMPRODUCT($B$4,IMDIV(T376,IMSUM($R376,T376)))</f>
        <v>-0.0537909084648405-0.0293925529549282i</v>
      </c>
      <c r="W376" s="0" t="str">
        <f aca="false">IMPRODUCT($B$4,IMDIV(U376,IMSUM($B$5,U376)))</f>
        <v>4.97689949026195-0.317985876880535i</v>
      </c>
      <c r="X376" s="0" t="str">
        <f aca="false">IF($B$3,W376,V376)</f>
        <v>-0.0537909084648405-0.0293925529549282i</v>
      </c>
      <c r="Y376" s="0" t="str">
        <f aca="false">IMDIV(X376,S376)</f>
        <v>-6.15394917843563e-09+3.99615665802567e-09i</v>
      </c>
      <c r="Z376" s="0" t="str">
        <f aca="false">IMDIV(X376,IF($B$3,U376,T376))</f>
        <v>5.72497676625572e-07-1.05498625580491e-06i</v>
      </c>
      <c r="AA376" s="0" t="str">
        <f aca="false">IMPRODUCT(Y376,$M376)</f>
        <v>0.000289977697286485+0.000446556069917056i</v>
      </c>
      <c r="AB376" s="0" t="n">
        <f aca="false">IMABS(Y376)</f>
        <v>7.33759896193922E-009</v>
      </c>
      <c r="AC376" s="0" t="n">
        <f aca="false">IMABS(Z376)</f>
        <v>1.20031228839787E-006</v>
      </c>
      <c r="AD376" s="0" t="n">
        <f aca="false">IMABS(X376)</f>
        <v>0.0612975040493584</v>
      </c>
      <c r="AE376" s="0" t="n">
        <f aca="false">IMABS(AA376)</f>
        <v>0.000532446606246421</v>
      </c>
      <c r="AF376" s="0" t="n">
        <f aca="false">360*IMARGUMENT(X376)/(2*PI())</f>
        <v>-151.346822870915</v>
      </c>
      <c r="AG376" s="0" t="n">
        <f aca="false">360*IMARGUMENT(AA376)/(2*PI())</f>
        <v>57.0017332420018</v>
      </c>
      <c r="AH376" s="0" t="n">
        <f aca="false">IF($B$3=0,AF376+90,AF376)</f>
        <v>-61.3468228709145</v>
      </c>
      <c r="AI376" s="0" t="n">
        <f aca="false">IF(AH376&gt;AH375,0,IF(ABS(AH376)&gt;ABS(AH375),0,IF(ABS(AH376)&gt;ABS(AH377),0,1)))</f>
        <v>0</v>
      </c>
      <c r="AK376" s="0" t="str">
        <f aca="false">IMDIV(1,IMPRODUCT($G376,($B$19+$B$20)*10^-12))</f>
        <v>-63493.6282130219i</v>
      </c>
      <c r="AL376" s="0" t="str">
        <f aca="false">IMSUM($Q376,$AK376)</f>
        <v>3966713.3840346+7361123.60539071i</v>
      </c>
      <c r="AM376" s="0" t="str">
        <f aca="false">IMDIV(IMPRODUCT($L376,AL376),IMSUM($L376,AL376))</f>
        <v>147.950825140395-51067.5638541851i</v>
      </c>
      <c r="AN376" s="0" t="str">
        <f aca="false">IMDIV(IMPRODUCT($P376,AM376),IMSUM($P376,AM376))</f>
        <v>449.471242049057-51616.505323113i</v>
      </c>
      <c r="AO376" s="0" t="str">
        <f aca="false">IMPRODUCT($B$4,IMDIV(AM376,IMSUM($R376,AM376)))</f>
        <v>-0.053790878517859-0.0293921431971613i</v>
      </c>
      <c r="AP376" s="0" t="str">
        <f aca="false">IMPRODUCT($B$4,IMDIV(AN376,IMSUM($B$5,AN376)))</f>
        <v>4.97690110752854-0.317987265201495i</v>
      </c>
      <c r="AQ376" s="0" t="str">
        <f aca="false">IF($B$3,AP376,AO376)</f>
        <v>-0.053790878517859-0.0293921431971613i</v>
      </c>
      <c r="AR376" s="0" t="n">
        <f aca="false">IMABS(AQ376)</f>
        <v>0.0612972812891853</v>
      </c>
      <c r="AS376" s="0" t="n">
        <f aca="false">360*IMARGUMENT(AQ376)/(2*PI())</f>
        <v>-151.347145553341</v>
      </c>
      <c r="AT376" s="0" t="n">
        <f aca="false">IF($B$3=0,AS376+90,AS376)</f>
        <v>-61.3471455533413</v>
      </c>
      <c r="AU376" s="0" t="n">
        <f aca="false">IF(AT376&gt;AT375,0,IF(ABS(AT376)&gt;ABS(AT375),0,IF(ABS(AT376)&gt;ABS(AT377),0,1)))</f>
        <v>0</v>
      </c>
    </row>
    <row r="377" customFormat="false" ht="12.75" hidden="false" customHeight="false" outlineLevel="0" collapsed="false">
      <c r="E377" s="0" t="n">
        <f aca="false">E376+1</f>
        <v>375</v>
      </c>
      <c r="F377" s="0" t="n">
        <f aca="false">$B$51*F376</f>
        <v>316.227766016849</v>
      </c>
      <c r="G377" s="0" t="str">
        <f aca="false">COMPLEX(0,2*PI()*F377*10^3)</f>
        <v>1986917.65315929i</v>
      </c>
      <c r="H377" s="0" t="str">
        <f aca="false">IMPRODUCT($G377,$B$7*(10^-3))</f>
        <v>198691.765315929i</v>
      </c>
      <c r="I377" s="0" t="str">
        <f aca="false">IMPRODUCT($G377,$B$14*(10^-3))</f>
        <v>397383.530631858i</v>
      </c>
      <c r="J377" s="0" t="str">
        <f aca="false">IMDIV(1,IMPRODUCT($G377,$B$41*(10^-12)))</f>
        <v>-203460.367683497i</v>
      </c>
      <c r="K377" s="0" t="str">
        <f aca="false">IMDIV(1,IMPRODUCT($G377,$B$43*(10^-12)))</f>
        <v>-406920.735366994i</v>
      </c>
      <c r="L377" s="0" t="str">
        <f aca="false">IMDIV(1,IMPRODUCT($G377,$B$12*(10^-12)))</f>
        <v>-50329.2121044853i</v>
      </c>
      <c r="M377" s="0" t="str">
        <f aca="false">IMDIV(1,IMPRODUCT($G377,$B$19*(10^-12)))</f>
        <v>-71898.8744349791i</v>
      </c>
      <c r="N377" s="0" t="str">
        <f aca="false">IMSUM($B$8,H377)</f>
        <v>484+198691.765315929i</v>
      </c>
      <c r="O377" s="0" t="str">
        <f aca="false">IMSUM($B$15,I377)</f>
        <v>968+397383.530631858i</v>
      </c>
      <c r="P377" s="0" t="str">
        <f aca="false">IMDIV(1,IMSUM(IMDIV(1,J377),IMDIV(1,N377),IMDIV(1,$B$40)))</f>
        <v>4233660.36087459+4468495.56782078i</v>
      </c>
      <c r="Q377" s="0" t="str">
        <f aca="false">IMDIV(1,IMSUM(IMDIV(1,K377),IMDIV(1,O377),IMDIV(1,$B$42)))</f>
        <v>8467320.72174837+8936991.13564159i</v>
      </c>
      <c r="R377" s="0" t="str">
        <f aca="false">IMSUM($B$5,$P377)</f>
        <v>4236960.36087459+4468495.56782078i</v>
      </c>
      <c r="S377" s="0" t="str">
        <f aca="false">IMSUM($Q377,$M377)</f>
        <v>8467320.72174837+8865092.26120661i</v>
      </c>
      <c r="T377" s="0" t="str">
        <f aca="false">IMDIV(IMPRODUCT($L377,S377),IMSUM($L377,S377))</f>
        <v>143.564994990203-50478.6680486464i</v>
      </c>
      <c r="U377" s="0" t="str">
        <f aca="false">IMDIV(IMPRODUCT($P377,T377),IMSUM($P377,T377))</f>
        <v>433.386988686732-50777.6768239207i</v>
      </c>
      <c r="V377" s="0" t="str">
        <f aca="false">IMPRODUCT($B$4,IMDIV(T377,IMSUM($R377,T377)))</f>
        <v>-0.0296765272336851-0.0286237825458513i</v>
      </c>
      <c r="W377" s="0" t="str">
        <f aca="false">IMPRODUCT($B$4,IMDIV(U377,IMSUM($B$5,U377)))</f>
        <v>4.97623707424786-0.323198791844937i</v>
      </c>
      <c r="X377" s="0" t="str">
        <f aca="false">IF($B$3,W377,V377)</f>
        <v>-0.0296765272336851-0.0286237825458513i</v>
      </c>
      <c r="Y377" s="0" t="str">
        <f aca="false">IMDIV(X377,S377)</f>
        <v>-3.36049417283879e-09+1.37860413933949e-10i</v>
      </c>
      <c r="Z377" s="0" t="str">
        <f aca="false">IMDIV(X377,IF($B$3,U377,T377))</f>
        <v>5.65370494232608e-07-5.8951029803678e-07i</v>
      </c>
      <c r="AA377" s="0" t="str">
        <f aca="false">IMPRODUCT(Y377,$M377)</f>
        <v>9.91200859099124e-06+0.000241615748572415i</v>
      </c>
      <c r="AB377" s="0" t="n">
        <f aca="false">IMABS(Y377)</f>
        <v>3.36332076665511E-009</v>
      </c>
      <c r="AC377" s="0" t="n">
        <f aca="false">IMABS(Z377)</f>
        <v>8.16802416279627E-007</v>
      </c>
      <c r="AD377" s="0" t="n">
        <f aca="false">IMABS(X377)</f>
        <v>0.041231264786371</v>
      </c>
      <c r="AE377" s="0" t="n">
        <f aca="false">IMABS(AA377)</f>
        <v>0.000241818977486288</v>
      </c>
      <c r="AF377" s="0" t="n">
        <f aca="false">360*IMARGUMENT(X377)/(2*PI())</f>
        <v>-136.03449318161</v>
      </c>
      <c r="AG377" s="0" t="n">
        <f aca="false">360*IMARGUMENT(AA377)/(2*PI())</f>
        <v>87.6508237121575</v>
      </c>
      <c r="AH377" s="0" t="n">
        <f aca="false">IF($B$3=0,AF377+90,AF377)</f>
        <v>-46.0344931816101</v>
      </c>
      <c r="AI377" s="0" t="n">
        <f aca="false">IF(AH377&gt;AH376,0,IF(ABS(AH377)&gt;ABS(AH376),0,IF(ABS(AH377)&gt;ABS(AH378),0,1)))</f>
        <v>0</v>
      </c>
      <c r="AK377" s="0" t="str">
        <f aca="false">IMDIV(1,IMPRODUCT($G377,($B$19+$B$20)*10^-12))</f>
        <v>-62911.5151306067i</v>
      </c>
      <c r="AL377" s="0" t="str">
        <f aca="false">IMSUM($Q377,$AK377)</f>
        <v>8467320.72174837+8874079.62051098i</v>
      </c>
      <c r="AM377" s="0" t="str">
        <f aca="false">IMDIV(IMPRODUCT($L377,AL377),IMSUM($L377,AL377))</f>
        <v>143.412819627122-50478.6618498463i</v>
      </c>
      <c r="AN377" s="0" t="str">
        <f aca="false">IMDIV(IMPRODUCT($P377,AM377),IMSUM($P377,AM377))</f>
        <v>433.232933779758-50777.6723040927i</v>
      </c>
      <c r="AO377" s="0" t="str">
        <f aca="false">IMPRODUCT($B$4,IMDIV(AM377,IMSUM($R377,AM377)))</f>
        <v>-0.029676610637471-0.0286236892506473i</v>
      </c>
      <c r="AP377" s="0" t="str">
        <f aca="false">IMPRODUCT($B$4,IMDIV(AN377,IMSUM($B$5,AN377)))</f>
        <v>4.97623804005273-0.323198963715219i</v>
      </c>
      <c r="AQ377" s="0" t="str">
        <f aca="false">IF($B$3,AP377,AO377)</f>
        <v>-0.029676610637471-0.0286236892506473i</v>
      </c>
      <c r="AR377" s="0" t="n">
        <f aca="false">IMABS(AQ377)</f>
        <v>0.0412312600492112</v>
      </c>
      <c r="AS377" s="0" t="n">
        <f aca="false">360*IMARGUMENT(AQ377)/(2*PI())</f>
        <v>-136.034666954921</v>
      </c>
      <c r="AT377" s="0" t="n">
        <f aca="false">IF($B$3=0,AS377+90,AS377)</f>
        <v>-46.0346669549211</v>
      </c>
      <c r="AU377" s="0" t="n">
        <f aca="false">IF(AT377&gt;AT376,0,IF(ABS(AT377)&gt;ABS(AT376),0,IF(ABS(AT377)&gt;ABS(AT378),0,1)))</f>
        <v>0</v>
      </c>
    </row>
    <row r="378" customFormat="false" ht="12.75" hidden="false" customHeight="false" outlineLevel="0" collapsed="false">
      <c r="E378" s="0" t="n">
        <f aca="false">E377+1</f>
        <v>376</v>
      </c>
      <c r="F378" s="0" t="n">
        <f aca="false">$B$51*F377</f>
        <v>319.153785510087</v>
      </c>
      <c r="G378" s="0" t="str">
        <f aca="false">COMPLEX(0,2*PI()*F378*10^3)</f>
        <v>2005302.37584773i</v>
      </c>
      <c r="H378" s="0" t="str">
        <f aca="false">IMPRODUCT($G378,$B$7*(10^-3))</f>
        <v>200530.237584773i</v>
      </c>
      <c r="I378" s="0" t="str">
        <f aca="false">IMPRODUCT($G378,$B$14*(10^-3))</f>
        <v>401060.475169546i</v>
      </c>
      <c r="J378" s="0" t="str">
        <f aca="false">IMDIV(1,IMPRODUCT($G378,$B$41*(10^-12)))</f>
        <v>-201595.031820436i</v>
      </c>
      <c r="K378" s="0" t="str">
        <f aca="false">IMDIV(1,IMPRODUCT($G378,$B$43*(10^-12)))</f>
        <v>-403190.063640873i</v>
      </c>
      <c r="L378" s="0" t="str">
        <f aca="false">IMDIV(1,IMPRODUCT($G378,$B$12*(10^-12)))</f>
        <v>-49867.7911144077i</v>
      </c>
      <c r="M378" s="0" t="str">
        <f aca="false">IMDIV(1,IMPRODUCT($G378,$B$19*(10^-12)))</f>
        <v>-71239.701592011i</v>
      </c>
      <c r="N378" s="0" t="str">
        <f aca="false">IMSUM($B$8,H378)</f>
        <v>484+200530.237584773i</v>
      </c>
      <c r="O378" s="0" t="str">
        <f aca="false">IMSUM($B$15,I378)</f>
        <v>968+401060.475169546i</v>
      </c>
      <c r="P378" s="0" t="str">
        <f aca="false">IMDIV(1,IMSUM(IMDIV(1,J378),IMDIV(1,N378),IMDIV(1,$B$40)))</f>
        <v>8495035.51203656+2004409.45181862i</v>
      </c>
      <c r="Q378" s="0" t="str">
        <f aca="false">IMDIV(1,IMSUM(IMDIV(1,K378),IMDIV(1,O378),IMDIV(1,$B$42)))</f>
        <v>16990071.0240726+4008818.90363859i</v>
      </c>
      <c r="R378" s="0" t="str">
        <f aca="false">IMSUM($B$5,$P378)</f>
        <v>8498335.51203656+2004409.45181862i</v>
      </c>
      <c r="S378" s="0" t="str">
        <f aca="false">IMSUM($Q378,$M378)</f>
        <v>16990071.0240726+3937579.20204658i</v>
      </c>
      <c r="T378" s="0" t="str">
        <f aca="false">IMDIV(IMPRODUCT($L378,S378),IMSUM($L378,S378))</f>
        <v>139.085173163406-49899.6169386807i</v>
      </c>
      <c r="U378" s="0" t="str">
        <f aca="false">IMDIV(IMPRODUCT($P378,T378),IMSUM($P378,T378))</f>
        <v>417.809214392976-49962.1098609862i</v>
      </c>
      <c r="V378" s="0" t="str">
        <f aca="false">IMPRODUCT($B$4,IMDIV(T378,IMSUM($R378,T378)))</f>
        <v>-0.0063349543185864-0.0279010487661001i</v>
      </c>
      <c r="W378" s="0" t="str">
        <f aca="false">IMPRODUCT($B$4,IMDIV(U378,IMSUM($B$5,U378)))</f>
        <v>4.97556055449644-0.328431662513229i</v>
      </c>
      <c r="X378" s="0" t="str">
        <f aca="false">IF($B$3,W378,V378)</f>
        <v>-0.0063349543185864-0.0279010487661001i</v>
      </c>
      <c r="Y378" s="0" t="str">
        <f aca="false">IMDIV(X378,S378)</f>
        <v>-7.1504759598586e-10-1.47647953843925e-09i</v>
      </c>
      <c r="Z378" s="0" t="str">
        <f aca="false">IMDIV(X378,IF($B$3,U378,T378))</f>
        <v>5.58785346197053e-07-1.28511468997921e-07i</v>
      </c>
      <c r="AA378" s="0" t="str">
        <f aca="false">IMPRODUCT(Y378,$M378)</f>
        <v>-0.000105183961725122+5.09397773621175e-05i</v>
      </c>
      <c r="AB378" s="0" t="n">
        <f aca="false">IMABS(Y378)</f>
        <v>1.64051360614746E-009</v>
      </c>
      <c r="AC378" s="0" t="n">
        <f aca="false">IMABS(Z378)</f>
        <v>5.7337270670007E-007</v>
      </c>
      <c r="AD378" s="0" t="n">
        <f aca="false">IMABS(X378)</f>
        <v>0.0286111895674904</v>
      </c>
      <c r="AE378" s="0" t="n">
        <f aca="false">IMABS(AA378)</f>
        <v>0.000116869699759577</v>
      </c>
      <c r="AF378" s="0" t="n">
        <f aca="false">360*IMARGUMENT(X378)/(2*PI())</f>
        <v>-102.792172326489</v>
      </c>
      <c r="AG378" s="0" t="n">
        <f aca="false">360*IMARGUMENT(AA378)/(2*PI())</f>
        <v>154.159452859031</v>
      </c>
      <c r="AH378" s="0" t="n">
        <f aca="false">IF($B$3=0,AF378+90,AF378)</f>
        <v>-12.7921723264889</v>
      </c>
      <c r="AI378" s="0" t="n">
        <f aca="false">IF(AH378&gt;AH377,0,IF(ABS(AH378)&gt;ABS(AH377),0,IF(ABS(AH378)&gt;ABS(AH379),0,1)))</f>
        <v>0</v>
      </c>
      <c r="AK378" s="0" t="str">
        <f aca="false">IMDIV(1,IMPRODUCT($G378,($B$19+$B$20)*10^-12))</f>
        <v>-62334.7388930097i</v>
      </c>
      <c r="AL378" s="0" t="str">
        <f aca="false">IMSUM($Q378,$AK378)</f>
        <v>16990071.0240726+3946484.16474558i</v>
      </c>
      <c r="AM378" s="0" t="str">
        <f aca="false">IMDIV(IMPRODUCT($L378,AL378),IMSUM($L378,AL378))</f>
        <v>139.053442413026-49899.6825596965i</v>
      </c>
      <c r="AN378" s="0" t="str">
        <f aca="false">IMDIV(IMPRODUCT($P378,AM378),IMSUM($P378,AM378))</f>
        <v>417.778137658789-49962.1760011708i</v>
      </c>
      <c r="AO378" s="0" t="str">
        <f aca="false">IMPRODUCT($B$4,IMDIV(AM378,IMSUM($R378,AM378)))</f>
        <v>-0.0063349803336063-0.0279010815436879i</v>
      </c>
      <c r="AP378" s="0" t="str">
        <f aca="false">IMPRODUCT($B$4,IMDIV(AN378,IMSUM($B$5,AN378)))</f>
        <v>4.97556082088228-0.328431262757437i</v>
      </c>
      <c r="AQ378" s="0" t="str">
        <f aca="false">IF($B$3,AP378,AO378)</f>
        <v>-0.0063349803336063-0.0279010815436879i</v>
      </c>
      <c r="AR378" s="0" t="n">
        <f aca="false">IMABS(AQ378)</f>
        <v>0.0286112272916542</v>
      </c>
      <c r="AS378" s="0" t="n">
        <f aca="false">360*IMARGUMENT(AQ378)/(2*PI())</f>
        <v>-102.792208596623</v>
      </c>
      <c r="AT378" s="0" t="n">
        <f aca="false">IF($B$3=0,AS378+90,AS378)</f>
        <v>-12.792208596623</v>
      </c>
      <c r="AU378" s="0" t="n">
        <f aca="false">IF(AT378&gt;AT377,0,IF(ABS(AT378)&gt;ABS(AT377),0,IF(ABS(AT378)&gt;ABS(AT379),0,1)))</f>
        <v>0</v>
      </c>
    </row>
    <row r="379" customFormat="false" ht="12.75" hidden="false" customHeight="false" outlineLevel="0" collapsed="false">
      <c r="E379" s="0" t="n">
        <f aca="false">E378+1</f>
        <v>377</v>
      </c>
      <c r="F379" s="0" t="n">
        <f aca="false">$B$51*F378</f>
        <v>322.106879128355</v>
      </c>
      <c r="G379" s="0" t="str">
        <f aca="false">COMPLEX(0,2*PI()*F379*10^3)</f>
        <v>2023857.21028075i</v>
      </c>
      <c r="H379" s="0" t="str">
        <f aca="false">IMPRODUCT($G379,$B$7*(10^-3))</f>
        <v>202385.721028075i</v>
      </c>
      <c r="I379" s="0" t="str">
        <f aca="false">IMPRODUCT($G379,$B$14*(10^-3))</f>
        <v>404771.44205615i</v>
      </c>
      <c r="J379" s="0" t="str">
        <f aca="false">IMDIV(1,IMPRODUCT($G379,$B$41*(10^-12)))</f>
        <v>-199746.797459363i</v>
      </c>
      <c r="K379" s="0" t="str">
        <f aca="false">IMDIV(1,IMPRODUCT($G379,$B$43*(10^-12)))</f>
        <v>-399493.594918726i</v>
      </c>
      <c r="L379" s="0" t="str">
        <f aca="false">IMDIV(1,IMPRODUCT($G379,$B$12*(10^-12)))</f>
        <v>-49410.6004573949i</v>
      </c>
      <c r="M379" s="0" t="str">
        <f aca="false">IMDIV(1,IMPRODUCT($G379,$B$19*(10^-12)))</f>
        <v>-70586.5720819925i</v>
      </c>
      <c r="N379" s="0" t="str">
        <f aca="false">IMSUM($B$8,H379)</f>
        <v>484+202385.721028075i</v>
      </c>
      <c r="O379" s="0" t="str">
        <f aca="false">IMSUM($B$15,I379)</f>
        <v>968+404771.44205615i</v>
      </c>
      <c r="P379" s="0" t="str">
        <f aca="false">IMDIV(1,IMSUM(IMDIV(1,J379),IMDIV(1,N379),IMDIV(1,$B$40)))</f>
        <v>6683985.95350115-3922306.74523082i</v>
      </c>
      <c r="Q379" s="0" t="str">
        <f aca="false">IMDIV(1,IMSUM(IMDIV(1,K379),IMDIV(1,O379),IMDIV(1,$B$42)))</f>
        <v>13367971.9070024-7844613.49046174i</v>
      </c>
      <c r="R379" s="0" t="str">
        <f aca="false">IMSUM($B$5,$P379)</f>
        <v>6687285.95350115-3922306.74523082i</v>
      </c>
      <c r="S379" s="0" t="str">
        <f aca="false">IMSUM($Q379,$M379)</f>
        <v>13367971.9070024-7915200.06254373i</v>
      </c>
      <c r="T379" s="0" t="str">
        <f aca="false">IMDIV(IMPRODUCT($L379,S379),IMSUM($L379,S379))</f>
        <v>134.785564531397-49330.2954902725i</v>
      </c>
      <c r="U379" s="0" t="str">
        <f aca="false">IMDIV(IMPRODUCT($P379,T379),IMSUM($P379,T379))</f>
        <v>402.980057800886-49168.9475360479i</v>
      </c>
      <c r="V379" s="0" t="str">
        <f aca="false">IMPRODUCT($B$4,IMDIV(T379,IMSUM($R379,T379)))</f>
        <v>0.0162676072257125-0.0272216229743688i</v>
      </c>
      <c r="W379" s="0" t="str">
        <f aca="false">IMPRODUCT($B$4,IMDIV(U379,IMSUM($B$5,U379)))</f>
        <v>4.97486972619322-0.333685057733192i</v>
      </c>
      <c r="X379" s="0" t="str">
        <f aca="false">IF($B$3,W379,V379)</f>
        <v>0.0162676072257125-0.0272216229743688i</v>
      </c>
      <c r="Y379" s="0" t="str">
        <f aca="false">IMDIV(X379,S379)</f>
        <v>1.79376014292857e-09-9.74242964413332e-10i</v>
      </c>
      <c r="Z379" s="0" t="str">
        <f aca="false">IMDIV(X379,IF($B$3,U379,T379))</f>
        <v>5.52720539465133e-07+3.28258898813321e-07i</v>
      </c>
      <c r="AA379" s="0" t="str">
        <f aca="false">IMPRODUCT(Y379,$M379)</f>
        <v>-6.87684712329357e-05-0.000126615379626633i</v>
      </c>
      <c r="AB379" s="0" t="n">
        <f aca="false">IMABS(Y379)</f>
        <v>2.04125569296646E-009</v>
      </c>
      <c r="AC379" s="0" t="n">
        <f aca="false">IMABS(Z379)</f>
        <v>6.42848270898166E-007</v>
      </c>
      <c r="AD379" s="0" t="n">
        <f aca="false">IMABS(X379)</f>
        <v>0.0317120135312903</v>
      </c>
      <c r="AE379" s="0" t="n">
        <f aca="false">IMABS(AA379)</f>
        <v>0.000144085242109353</v>
      </c>
      <c r="AF379" s="0" t="n">
        <f aca="false">360*IMARGUMENT(X379)/(2*PI())</f>
        <v>-59.1375144937648</v>
      </c>
      <c r="AG379" s="0" t="n">
        <f aca="false">360*IMARGUMENT(AA379)/(2*PI())</f>
        <v>-118.507663452706</v>
      </c>
      <c r="AH379" s="0" t="n">
        <f aca="false">IF($B$3=0,AF379+90,AF379)</f>
        <v>30.8624855062352</v>
      </c>
      <c r="AI379" s="0" t="n">
        <f aca="false">IF(AH379&gt;AH378,0,IF(ABS(AH379)&gt;ABS(AH378),0,IF(ABS(AH379)&gt;ABS(AH380),0,1)))</f>
        <v>0</v>
      </c>
      <c r="AK379" s="0" t="str">
        <f aca="false">IMDIV(1,IMPRODUCT($G379,($B$19+$B$20)*10^-12))</f>
        <v>-61763.2505717436i</v>
      </c>
      <c r="AL379" s="0" t="str">
        <f aca="false">IMSUM($Q379,$AK379)</f>
        <v>13367971.9070024-7906376.74103348i</v>
      </c>
      <c r="AM379" s="0" t="str">
        <f aca="false">IMDIV(IMPRODUCT($L379,AL379),IMSUM($L379,AL379))</f>
        <v>134.863802762193-49330.3378908437i</v>
      </c>
      <c r="AN379" s="0" t="str">
        <f aca="false">IMDIV(IMPRODUCT($P379,AM379),IMSUM($P379,AM379))</f>
        <v>403.058245360075-49168.988810373i</v>
      </c>
      <c r="AO379" s="0" t="str">
        <f aca="false">IMPRODUCT($B$4,IMDIV(AM379,IMSUM($R379,AM379)))</f>
        <v>0.0162676641897433-0.02722162042374i</v>
      </c>
      <c r="AP379" s="0" t="str">
        <f aca="false">IMPRODUCT($B$4,IMDIV(AN379,IMSUM($B$5,AN379)))</f>
        <v>4.97486924351226-0.333684701311463i</v>
      </c>
      <c r="AQ379" s="0" t="str">
        <f aca="false">IF($B$3,AP379,AO379)</f>
        <v>0.0162676641897433-0.02722162042374i</v>
      </c>
      <c r="AR379" s="0" t="n">
        <f aca="false">IMABS(AQ379)</f>
        <v>0.0317120405632377</v>
      </c>
      <c r="AS379" s="0" t="n">
        <f aca="false">360*IMARGUMENT(AQ379)/(2*PI())</f>
        <v>-59.1374237832743</v>
      </c>
      <c r="AT379" s="0" t="n">
        <f aca="false">IF($B$3=0,AS379+90,AS379)</f>
        <v>30.8625762167257</v>
      </c>
      <c r="AU379" s="0" t="n">
        <f aca="false">IF(AT379&gt;AT378,0,IF(ABS(AT379)&gt;ABS(AT378),0,IF(ABS(AT379)&gt;ABS(AT380),0,1)))</f>
        <v>0</v>
      </c>
    </row>
    <row r="380" customFormat="false" ht="12.75" hidden="false" customHeight="false" outlineLevel="0" collapsed="false">
      <c r="E380" s="0" t="n">
        <f aca="false">E379+1</f>
        <v>378</v>
      </c>
      <c r="F380" s="0" t="n">
        <f aca="false">$B$51*F379</f>
        <v>325.087297385446</v>
      </c>
      <c r="G380" s="0" t="str">
        <f aca="false">COMPLEX(0,2*PI()*F380*10^3)</f>
        <v>2042583.73048295i</v>
      </c>
      <c r="H380" s="0" t="str">
        <f aca="false">IMPRODUCT($G380,$B$7*(10^-3))</f>
        <v>204258.373048295i</v>
      </c>
      <c r="I380" s="0" t="str">
        <f aca="false">IMPRODUCT($G380,$B$14*(10^-3))</f>
        <v>408516.74609659i</v>
      </c>
      <c r="J380" s="0" t="str">
        <f aca="false">IMDIV(1,IMPRODUCT($G380,$B$41*(10^-12)))</f>
        <v>-197915.507812763i</v>
      </c>
      <c r="K380" s="0" t="str">
        <f aca="false">IMDIV(1,IMPRODUCT($G380,$B$43*(10^-12)))</f>
        <v>-395831.015625526i</v>
      </c>
      <c r="L380" s="0" t="str">
        <f aca="false">IMDIV(1,IMPRODUCT($G380,$B$12*(10^-12)))</f>
        <v>-48957.6013495202i</v>
      </c>
      <c r="M380" s="0" t="str">
        <f aca="false">IMDIV(1,IMPRODUCT($G380,$B$19*(10^-12)))</f>
        <v>-69939.4304993143i</v>
      </c>
      <c r="N380" s="0" t="str">
        <f aca="false">IMSUM($B$8,H380)</f>
        <v>484+204258.373048295i</v>
      </c>
      <c r="O380" s="0" t="str">
        <f aca="false">IMSUM($B$15,I380)</f>
        <v>968+408516.74609659i</v>
      </c>
      <c r="P380" s="0" t="str">
        <f aca="false">IMDIV(1,IMSUM(IMDIV(1,J380),IMDIV(1,N380),IMDIV(1,$B$40)))</f>
        <v>3004910.90534218-4245480.73690816i</v>
      </c>
      <c r="Q380" s="0" t="str">
        <f aca="false">IMDIV(1,IMSUM(IMDIV(1,K380),IMDIV(1,O380),IMDIV(1,$B$42)))</f>
        <v>6009821.81068391-8490961.47381622i</v>
      </c>
      <c r="R380" s="0" t="str">
        <f aca="false">IMSUM($B$5,$P380)</f>
        <v>3008210.90534218-4245480.73690816i</v>
      </c>
      <c r="S380" s="0" t="str">
        <f aca="false">IMSUM($Q380,$M380)</f>
        <v>6009821.81068391-8560900.90431553i</v>
      </c>
      <c r="T380" s="0" t="str">
        <f aca="false">IMDIV(IMPRODUCT($L380,S380),IMSUM($L380,S380))</f>
        <v>130.656984107415-48770.4180716497i</v>
      </c>
      <c r="U380" s="0" t="str">
        <f aca="false">IMDIV(IMPRODUCT($P380,T380),IMSUM($P380,T380))</f>
        <v>388.853186868674-48397.2106766316i</v>
      </c>
      <c r="V380" s="0" t="str">
        <f aca="false">IMPRODUCT($B$4,IMDIV(T380,IMSUM($R380,T380)))</f>
        <v>0.0381629776348653-0.0265829786662987i</v>
      </c>
      <c r="W380" s="0" t="str">
        <f aca="false">IMPRODUCT($B$4,IMDIV(U380,IMSUM($B$5,U380)))</f>
        <v>4.97416437939712-0.338959538354661i</v>
      </c>
      <c r="X380" s="0" t="str">
        <f aca="false">IF($B$3,W380,V380)</f>
        <v>0.0381629776348653-0.0265829786662987i</v>
      </c>
      <c r="Y380" s="0" t="str">
        <f aca="false">IMDIV(X380,S380)</f>
        <v>4.17639652475986e-09+1.52595840745145e-09i</v>
      </c>
      <c r="Z380" s="0" t="str">
        <f aca="false">IMDIV(X380,IF($B$3,U380,T380))</f>
        <v>5.4715599384033e-07+7.81036730645056e-07i</v>
      </c>
      <c r="AA380" s="0" t="str">
        <f aca="false">IMPRODUCT(Y380,$M380)</f>
        <v>0.000106724661982795-0.00029209479448102i</v>
      </c>
      <c r="AB380" s="0" t="n">
        <f aca="false">IMABS(Y380)</f>
        <v>4.44644093554587E-009</v>
      </c>
      <c r="AC380" s="0" t="n">
        <f aca="false">IMABS(Z380)</f>
        <v>9.53623644952303E-007</v>
      </c>
      <c r="AD380" s="0" t="n">
        <f aca="false">IMABS(X380)</f>
        <v>0.0465087907468268</v>
      </c>
      <c r="AE380" s="0" t="n">
        <f aca="false">IMABS(AA380)</f>
        <v>0.000310981546780915</v>
      </c>
      <c r="AF380" s="0" t="n">
        <f aca="false">360*IMARGUMENT(X380)/(2*PI())</f>
        <v>-34.8597029877415</v>
      </c>
      <c r="AG380" s="0" t="n">
        <f aca="false">360*IMARGUMENT(AA380)/(2*PI())</f>
        <v>-69.928869066403</v>
      </c>
      <c r="AH380" s="0" t="n">
        <f aca="false">IF($B$3=0,AF380+90,AF380)</f>
        <v>55.1402970122585</v>
      </c>
      <c r="AI380" s="0" t="n">
        <f aca="false">IF(AH380&gt;AH379,0,IF(ABS(AH380)&gt;ABS(AH379),0,IF(ABS(AH380)&gt;ABS(AH381),0,1)))</f>
        <v>0</v>
      </c>
      <c r="AK380" s="0" t="str">
        <f aca="false">IMDIV(1,IMPRODUCT($G380,($B$19+$B$20)*10^-12))</f>
        <v>-61197.0016869002i</v>
      </c>
      <c r="AL380" s="0" t="str">
        <f aca="false">IMSUM($Q380,$AK380)</f>
        <v>6009821.81068391-8552158.47550312i</v>
      </c>
      <c r="AM380" s="0" t="str">
        <f aca="false">IMDIV(IMPRODUCT($L380,AL380),IMSUM($L380,AL380))</f>
        <v>130.835548185912-48770.3525803596i</v>
      </c>
      <c r="AN380" s="0" t="str">
        <f aca="false">IMDIV(IMPRODUCT($P380,AM380),IMSUM($P380,AM380))</f>
        <v>389.028337743582-48397.1443003462i</v>
      </c>
      <c r="AO380" s="0" t="str">
        <f aca="false">IMPRODUCT($B$4,IMDIV(AM380,IMSUM($R380,AM380)))</f>
        <v>0.0381630228988722-0.0265828044577383i</v>
      </c>
      <c r="AP380" s="0" t="str">
        <f aca="false">IMPRODUCT($B$4,IMDIV(AN380,IMSUM($B$5,AN380)))</f>
        <v>4.97416309640415-0.338959811939937i</v>
      </c>
      <c r="AQ380" s="0" t="str">
        <f aca="false">IF($B$3,AP380,AO380)</f>
        <v>0.0381630228988722-0.0265828044577383i</v>
      </c>
      <c r="AR380" s="0" t="n">
        <f aca="false">IMABS(AQ380)</f>
        <v>0.046508728316502</v>
      </c>
      <c r="AS380" s="0" t="n">
        <f aca="false">360*IMARGUMENT(AQ380)/(2*PI())</f>
        <v>-34.8594950134753</v>
      </c>
      <c r="AT380" s="0" t="n">
        <f aca="false">IF($B$3=0,AS380+90,AS380)</f>
        <v>55.1405049865247</v>
      </c>
      <c r="AU380" s="0" t="n">
        <f aca="false">IF(AT380&gt;AT379,0,IF(ABS(AT380)&gt;ABS(AT379),0,IF(ABS(AT380)&gt;ABS(AT381),0,1)))</f>
        <v>0</v>
      </c>
    </row>
    <row r="381" customFormat="false" ht="12.75" hidden="false" customHeight="false" outlineLevel="0" collapsed="false">
      <c r="E381" s="0" t="n">
        <f aca="false">E380+1</f>
        <v>379</v>
      </c>
      <c r="F381" s="0" t="n">
        <f aca="false">$B$51*F380</f>
        <v>328.095293113131</v>
      </c>
      <c r="G381" s="0" t="str">
        <f aca="false">COMPLEX(0,2*PI()*F381*10^3)</f>
        <v>2061483.5250432i</v>
      </c>
      <c r="H381" s="0" t="str">
        <f aca="false">IMPRODUCT($G381,$B$7*(10^-3))</f>
        <v>206148.35250432i</v>
      </c>
      <c r="I381" s="0" t="str">
        <f aca="false">IMPRODUCT($G381,$B$14*(10^-3))</f>
        <v>412296.70500864i</v>
      </c>
      <c r="J381" s="0" t="str">
        <f aca="false">IMDIV(1,IMPRODUCT($G381,$B$41*(10^-12)))</f>
        <v>-196101.007530559i</v>
      </c>
      <c r="K381" s="0" t="str">
        <f aca="false">IMDIV(1,IMPRODUCT($G381,$B$43*(10^-12)))</f>
        <v>-392202.015061118i</v>
      </c>
      <c r="L381" s="0" t="str">
        <f aca="false">IMDIV(1,IMPRODUCT($G381,$B$12*(10^-12)))</f>
        <v>-48508.7553624298i</v>
      </c>
      <c r="M381" s="0" t="str">
        <f aca="false">IMDIV(1,IMPRODUCT($G381,$B$19*(10^-12)))</f>
        <v>-69298.2219463283i</v>
      </c>
      <c r="N381" s="0" t="str">
        <f aca="false">IMSUM($B$8,H381)</f>
        <v>484+206148.35250432i</v>
      </c>
      <c r="O381" s="0" t="str">
        <f aca="false">IMSUM($B$15,I381)</f>
        <v>968+412296.70500864i</v>
      </c>
      <c r="P381" s="0" t="str">
        <f aca="false">IMDIV(1,IMSUM(IMDIV(1,J381),IMDIV(1,N381),IMDIV(1,$B$40)))</f>
        <v>1496617.82560178-3355608.88587338i</v>
      </c>
      <c r="Q381" s="0" t="str">
        <f aca="false">IMDIV(1,IMSUM(IMDIV(1,K381),IMDIV(1,O381),IMDIV(1,$B$42)))</f>
        <v>2993235.65120336-6711217.7717466i</v>
      </c>
      <c r="R381" s="0" t="str">
        <f aca="false">IMSUM($B$5,$P381)</f>
        <v>1499917.82560178-3355608.88587338i</v>
      </c>
      <c r="S381" s="0" t="str">
        <f aca="false">IMSUM($Q381,$M381)</f>
        <v>2993235.65120336-6780515.99369293i</v>
      </c>
      <c r="T381" s="0" t="str">
        <f aca="false">IMDIV(IMPRODUCT($L381,S381),IMSUM($L381,S381))</f>
        <v>126.690816699932-48219.7120582803i</v>
      </c>
      <c r="U381" s="0" t="str">
        <f aca="false">IMDIV(IMPRODUCT($P381,T381),IMSUM($P381,T381))</f>
        <v>375.38578189893-47645.9781880776i</v>
      </c>
      <c r="V381" s="0" t="str">
        <f aca="false">IMPRODUCT($B$4,IMDIV(T381,IMSUM($R381,T381)))</f>
        <v>0.059381146017177-0.0259827737600986i</v>
      </c>
      <c r="W381" s="0" t="str">
        <f aca="false">IMPRODUCT($B$4,IMDIV(U381,IMSUM($B$5,U381)))</f>
        <v>4.97344429902624-0.344255657622684i</v>
      </c>
      <c r="X381" s="0" t="str">
        <f aca="false">IF($B$3,W381,V381)</f>
        <v>0.059381146017177-0.0259827737600986i</v>
      </c>
      <c r="Y381" s="0" t="str">
        <f aca="false">IMDIV(X381,S381)</f>
        <v>6.44251021840632e-09+5.91359046796714e-09i</v>
      </c>
      <c r="Z381" s="0" t="str">
        <f aca="false">IMDIV(X381,IF($B$3,U381,T381))</f>
        <v>5.42073110632086e-07+1.23004613259392e-06i</v>
      </c>
      <c r="AA381" s="0" t="str">
        <f aca="false">IMPRODUCT(Y381,$M381)</f>
        <v>0.000409801304748878-0.000446454503006609i</v>
      </c>
      <c r="AB381" s="0" t="n">
        <f aca="false">IMABS(Y381)</f>
        <v>8.74508376958744E-009</v>
      </c>
      <c r="AC381" s="0" t="n">
        <f aca="false">IMABS(Z381)</f>
        <v>1.34419371579382E-006</v>
      </c>
      <c r="AD381" s="0" t="n">
        <f aca="false">IMABS(X381)</f>
        <v>0.0648168576419882</v>
      </c>
      <c r="AE381" s="0" t="n">
        <f aca="false">IMABS(AA381)</f>
        <v>0.000606018756004092</v>
      </c>
      <c r="AF381" s="0" t="n">
        <f aca="false">360*IMARGUMENT(X381)/(2*PI())</f>
        <v>-23.6322303290407</v>
      </c>
      <c r="AG381" s="0" t="n">
        <f aca="false">360*IMARGUMENT(AA381)/(2*PI())</f>
        <v>-47.4511276196916</v>
      </c>
      <c r="AH381" s="0" t="n">
        <f aca="false">IF($B$3=0,AF381+90,AF381)</f>
        <v>66.3677696709593</v>
      </c>
      <c r="AI381" s="0" t="n">
        <f aca="false">IF(AH381&gt;AH380,0,IF(ABS(AH381)&gt;ABS(AH380),0,IF(ABS(AH381)&gt;ABS(AH382),0,1)))</f>
        <v>0</v>
      </c>
      <c r="AK381" s="0" t="str">
        <f aca="false">IMDIV(1,IMPRODUCT($G381,($B$19+$B$20)*10^-12))</f>
        <v>-60635.9442030372i</v>
      </c>
      <c r="AL381" s="0" t="str">
        <f aca="false">IMSUM($Q381,$AK381)</f>
        <v>2993235.65120336-6771853.71594964i</v>
      </c>
      <c r="AM381" s="0" t="str">
        <f aca="false">IMDIV(IMPRODUCT($L381,AL381),IMSUM($L381,AL381))</f>
        <v>126.960826148636-48219.4634539752i</v>
      </c>
      <c r="AN381" s="0" t="str">
        <f aca="false">IMDIV(IMPRODUCT($P381,AM381),IMSUM($P381,AM381))</f>
        <v>375.646855051764-47645.7326958112i</v>
      </c>
      <c r="AO381" s="0" t="str">
        <f aca="false">IMPRODUCT($B$4,IMDIV(AM381,IMSUM($R381,AM381)))</f>
        <v>0.0593809860545415-0.0259823132476107i</v>
      </c>
      <c r="AP381" s="0" t="str">
        <f aca="false">IMPRODUCT($B$4,IMDIV(AN381,IMSUM($B$5,AN381)))</f>
        <v>4.97344216296302-0.344257121084425i</v>
      </c>
      <c r="AQ381" s="0" t="str">
        <f aca="false">IF($B$3,AP381,AO381)</f>
        <v>0.0593809860545415-0.0259823132476107i</v>
      </c>
      <c r="AR381" s="0" t="n">
        <f aca="false">IMABS(AQ381)</f>
        <v>0.0648165264921426</v>
      </c>
      <c r="AS381" s="0" t="n">
        <f aca="false">360*IMARGUMENT(AQ381)/(2*PI())</f>
        <v>-23.6319140721222</v>
      </c>
      <c r="AT381" s="0" t="n">
        <f aca="false">IF($B$3=0,AS381+90,AS381)</f>
        <v>66.3680859278778</v>
      </c>
      <c r="AU381" s="0" t="n">
        <f aca="false">IF(AT381&gt;AT380,0,IF(ABS(AT381)&gt;ABS(AT380),0,IF(ABS(AT381)&gt;ABS(AT382),0,1)))</f>
        <v>0</v>
      </c>
    </row>
    <row r="382" customFormat="false" ht="12.75" hidden="false" customHeight="false" outlineLevel="0" collapsed="false">
      <c r="E382" s="0" t="n">
        <f aca="false">E381+1</f>
        <v>380</v>
      </c>
      <c r="F382" s="0" t="n">
        <f aca="false">$B$51*F381</f>
        <v>331.131121482603</v>
      </c>
      <c r="G382" s="0" t="str">
        <f aca="false">COMPLEX(0,2*PI()*F382*10^3)</f>
        <v>2080558.19724939i</v>
      </c>
      <c r="H382" s="0" t="str">
        <f aca="false">IMPRODUCT($G382,$B$7*(10^-3))</f>
        <v>208055.819724939i</v>
      </c>
      <c r="I382" s="0" t="str">
        <f aca="false">IMPRODUCT($G382,$B$14*(10^-3))</f>
        <v>416111.639449878i</v>
      </c>
      <c r="J382" s="0" t="str">
        <f aca="false">IMDIV(1,IMPRODUCT($G382,$B$41*(10^-12)))</f>
        <v>-194303.142686935i</v>
      </c>
      <c r="K382" s="0" t="str">
        <f aca="false">IMDIV(1,IMPRODUCT($G382,$B$43*(10^-12)))</f>
        <v>-388606.28537387i</v>
      </c>
      <c r="L382" s="0" t="str">
        <f aca="false">IMDIV(1,IMPRODUCT($G382,$B$12*(10^-12)))</f>
        <v>-48064.0244200837i</v>
      </c>
      <c r="M382" s="0" t="str">
        <f aca="false">IMDIV(1,IMPRODUCT($G382,$B$19*(10^-12)))</f>
        <v>-68662.8920286911i</v>
      </c>
      <c r="N382" s="0" t="str">
        <f aca="false">IMSUM($B$8,H382)</f>
        <v>484+208055.819724939i</v>
      </c>
      <c r="O382" s="0" t="str">
        <f aca="false">IMSUM($B$15,I382)</f>
        <v>968+416111.639449878i</v>
      </c>
      <c r="P382" s="0" t="str">
        <f aca="false">IMDIV(1,IMSUM(IMDIV(1,J382),IMDIV(1,N382),IMDIV(1,$B$40)))</f>
        <v>864514.997829893-2658094.75566079i</v>
      </c>
      <c r="Q382" s="0" t="str">
        <f aca="false">IMDIV(1,IMSUM(IMDIV(1,K382),IMDIV(1,O382),IMDIV(1,$B$42)))</f>
        <v>1729029.99565968-5316189.51132147i</v>
      </c>
      <c r="R382" s="0" t="str">
        <f aca="false">IMSUM($B$5,$P382)</f>
        <v>867814.997829893-2658094.75566079i</v>
      </c>
      <c r="S382" s="0" t="str">
        <f aca="false">IMSUM($Q382,$M382)</f>
        <v>1729029.99565968-5384852.40335016i</v>
      </c>
      <c r="T382" s="0" t="str">
        <f aca="false">IMDIV(IMPRODUCT($L382,S382),IMSUM($L382,S382))</f>
        <v>122.878975360573-47677.9170618887i</v>
      </c>
      <c r="U382" s="0" t="str">
        <f aca="false">IMDIV(IMPRODUCT($P382,T382),IMSUM($P382,T382))</f>
        <v>362.538221671951-46914.3827727528i</v>
      </c>
      <c r="V382" s="0" t="str">
        <f aca="false">IMPRODUCT($B$4,IMDIV(T382,IMSUM($R382,T382)))</f>
        <v>0.0799504031095525-0.0254188346793447i</v>
      </c>
      <c r="W382" s="0" t="str">
        <f aca="false">IMPRODUCT($B$4,IMDIV(U382,IMSUM($B$5,U382)))</f>
        <v>4.97270926483959-0.349573961546445i</v>
      </c>
      <c r="X382" s="0" t="str">
        <f aca="false">IF($B$3,W382,V382)</f>
        <v>0.0799504031095525-0.0254188346793447i</v>
      </c>
      <c r="Y382" s="0" t="str">
        <f aca="false">IMDIV(X382,S382)</f>
        <v>8.60100571627143e-09+1.20855691778646e-08i</v>
      </c>
      <c r="Z382" s="0" t="str">
        <f aca="false">IMDIV(X382,IF($B$3,U382,T382))</f>
        <v>5.3745465428265e-07+1.67550023480759e-06i</v>
      </c>
      <c r="AA382" s="0" t="str">
        <f aca="false">IMPRODUCT(Y382,$M382)</f>
        <v>0.000829830131564994-0.0005905699268345i</v>
      </c>
      <c r="AB382" s="0" t="n">
        <f aca="false">IMABS(Y382)</f>
        <v>1.4833687393372E-008</v>
      </c>
      <c r="AC382" s="0" t="n">
        <f aca="false">IMABS(Z382)</f>
        <v>1.75959044730596E-006</v>
      </c>
      <c r="AD382" s="0" t="n">
        <f aca="false">IMABS(X382)</f>
        <v>0.0838938860337021</v>
      </c>
      <c r="AE382" s="0" t="n">
        <f aca="false">IMABS(AA382)</f>
        <v>0.00101852387587846</v>
      </c>
      <c r="AF382" s="0" t="n">
        <f aca="false">360*IMARGUMENT(X382)/(2*PI())</f>
        <v>-17.6371536956243</v>
      </c>
      <c r="AG382" s="0" t="n">
        <f aca="false">360*IMARGUMENT(AA382)/(2*PI())</f>
        <v>-35.4385333227207</v>
      </c>
      <c r="AH382" s="0" t="n">
        <f aca="false">IF($B$3=0,AF382+90,AF382)</f>
        <v>72.3628463043757</v>
      </c>
      <c r="AI382" s="0" t="n">
        <f aca="false">IF(AH382&gt;AH381,0,IF(ABS(AH382)&gt;ABS(AH381),0,IF(ABS(AH382)&gt;ABS(AH383),0,1)))</f>
        <v>0</v>
      </c>
      <c r="AK382" s="0" t="str">
        <f aca="false">IMDIV(1,IMPRODUCT($G382,($B$19+$B$20)*10^-12))</f>
        <v>-60080.0305251047i</v>
      </c>
      <c r="AL382" s="0" t="str">
        <f aca="false">IMSUM($Q382,$AK382)</f>
        <v>1729029.99565968-5376269.54184658i</v>
      </c>
      <c r="AM382" s="0" t="str">
        <f aca="false">IMDIV(IMPRODUCT($L382,AL382),IMSUM($L382,AL382))</f>
        <v>123.232248897905-47677.4187360751i</v>
      </c>
      <c r="AN382" s="0" t="str">
        <f aca="false">IMDIV(IMPRODUCT($P382,AM382),IMSUM($P382,AM382))</f>
        <v>362.875300922484-46913.8967565294i</v>
      </c>
      <c r="AO382" s="0" t="str">
        <f aca="false">IMPRODUCT($B$4,IMDIV(AM382,IMSUM($R382,AM382)))</f>
        <v>0.0799497639772245-0.0254179919683927i</v>
      </c>
      <c r="AP382" s="0" t="str">
        <f aca="false">IMPRODUCT($B$4,IMDIV(AN382,IMSUM($B$5,AN382)))</f>
        <v>4.97270622151139-0.349577149346962i</v>
      </c>
      <c r="AQ382" s="0" t="str">
        <f aca="false">IF($B$3,AP382,AO382)</f>
        <v>0.0799497639772245-0.0254179919683927i</v>
      </c>
      <c r="AR382" s="0" t="n">
        <f aca="false">IMABS(AQ382)</f>
        <v>0.083893021615145</v>
      </c>
      <c r="AS382" s="0" t="n">
        <f aca="false">360*IMARGUMENT(AQ382)/(2*PI())</f>
        <v>-17.6367374645754</v>
      </c>
      <c r="AT382" s="0" t="n">
        <f aca="false">IF($B$3=0,AS382+90,AS382)</f>
        <v>72.3632625354246</v>
      </c>
      <c r="AU382" s="0" t="n">
        <f aca="false">IF(AT382&gt;AT381,0,IF(ABS(AT382)&gt;ABS(AT381),0,IF(ABS(AT382)&gt;ABS(AT383),0,1)))</f>
        <v>0</v>
      </c>
    </row>
    <row r="383" customFormat="false" ht="12.75" hidden="false" customHeight="false" outlineLevel="0" collapsed="false">
      <c r="E383" s="0" t="n">
        <f aca="false">E382+1</f>
        <v>381</v>
      </c>
      <c r="F383" s="0" t="n">
        <f aca="false">$B$51*F382</f>
        <v>334.195040026126</v>
      </c>
      <c r="G383" s="0" t="str">
        <f aca="false">COMPLEX(0,2*PI()*F383*10^3)</f>
        <v>2099809.36522445i</v>
      </c>
      <c r="H383" s="0" t="str">
        <f aca="false">IMPRODUCT($G383,$B$7*(10^-3))</f>
        <v>209980.936522445i</v>
      </c>
      <c r="I383" s="0" t="str">
        <f aca="false">IMPRODUCT($G383,$B$14*(10^-3))</f>
        <v>419961.87304489i</v>
      </c>
      <c r="J383" s="0" t="str">
        <f aca="false">IMDIV(1,IMPRODUCT($G383,$B$41*(10^-12)))</f>
        <v>-192521.760767273i</v>
      </c>
      <c r="K383" s="0" t="str">
        <f aca="false">IMDIV(1,IMPRODUCT($G383,$B$43*(10^-12)))</f>
        <v>-385043.521534546i</v>
      </c>
      <c r="L383" s="0" t="str">
        <f aca="false">IMDIV(1,IMPRODUCT($G383,$B$12*(10^-12)))</f>
        <v>-47623.370795525i</v>
      </c>
      <c r="M383" s="0" t="str">
        <f aca="false">IMDIV(1,IMPRODUCT($G383,$B$19*(10^-12)))</f>
        <v>-68033.3868507502i</v>
      </c>
      <c r="N383" s="0" t="str">
        <f aca="false">IMSUM($B$8,H383)</f>
        <v>484+209980.936522445i</v>
      </c>
      <c r="O383" s="0" t="str">
        <f aca="false">IMSUM($B$15,I383)</f>
        <v>968+419961.87304489i</v>
      </c>
      <c r="P383" s="0" t="str">
        <f aca="false">IMDIV(1,IMSUM(IMDIV(1,J383),IMDIV(1,N383),IMDIV(1,$B$40)))</f>
        <v>555739.894680297-2173201.20879279i</v>
      </c>
      <c r="Q383" s="0" t="str">
        <f aca="false">IMDIV(1,IMSUM(IMDIV(1,K383),IMDIV(1,O383),IMDIV(1,$B$42)))</f>
        <v>1111479.78936059-4346402.41758558i</v>
      </c>
      <c r="R383" s="0" t="str">
        <f aca="false">IMSUM($B$5,$P383)</f>
        <v>559039.894680297-2173201.20879279i</v>
      </c>
      <c r="S383" s="0" t="str">
        <f aca="false">IMSUM($Q383,$M383)</f>
        <v>1111479.78936059-4414435.80443633i</v>
      </c>
      <c r="T383" s="0" t="str">
        <f aca="false">IMDIV(IMPRODUCT($L383,S383),IMSUM($L383,S383))</f>
        <v>119.213863305897-47144.7842142207i</v>
      </c>
      <c r="U383" s="0" t="str">
        <f aca="false">IMDIV(IMPRODUCT($P383,T383),IMSUM($P383,T383))</f>
        <v>350.273801761754-46201.6070238886i</v>
      </c>
      <c r="V383" s="0" t="str">
        <f aca="false">IMPRODUCT($B$4,IMDIV(T383,IMSUM($R383,T383)))</f>
        <v>0.099897462513348-0.0248891420266264i</v>
      </c>
      <c r="W383" s="0" t="str">
        <f aca="false">IMPRODUCT($B$4,IMDIV(U383,IMSUM($B$5,U383)))</f>
        <v>4.97195905141514-0.35491498924541i</v>
      </c>
      <c r="X383" s="0" t="str">
        <f aca="false">IF($B$3,W383,V383)</f>
        <v>0.099897462513348-0.0248891420266264i</v>
      </c>
      <c r="Y383" s="0" t="str">
        <f aca="false">IMDIV(X383,S383)</f>
        <v>1.06601103159046e-08+1.99456893803688e-08i</v>
      </c>
      <c r="Z383" s="0" t="str">
        <f aca="false">IMDIV(X383,IF($B$3,U383,T383))</f>
        <v>5.33284645515019e-07+2.11760196285723e-06i</v>
      </c>
      <c r="AA383" s="0" t="str">
        <f aca="false">IMPRODUCT(Y383,$M383)</f>
        <v>0.00135697280161953-0.000725243408993611i</v>
      </c>
      <c r="AB383" s="0" t="n">
        <f aca="false">IMABS(Y383)</f>
        <v>2.26156688339172E-008</v>
      </c>
      <c r="AC383" s="0" t="n">
        <f aca="false">IMABS(Z383)</f>
        <v>2.18371943853575E-006</v>
      </c>
      <c r="AD383" s="0" t="n">
        <f aca="false">IMABS(X383)</f>
        <v>0.102951310858227</v>
      </c>
      <c r="AE383" s="0" t="n">
        <f aca="false">IMABS(AA383)</f>
        <v>0.00153862054666634</v>
      </c>
      <c r="AF383" s="0" t="n">
        <f aca="false">360*IMARGUMENT(X383)/(2*PI())</f>
        <v>-13.9902298678731</v>
      </c>
      <c r="AG383" s="0" t="n">
        <f aca="false">360*IMARGUMENT(AA383)/(2*PI())</f>
        <v>-28.1225807537611</v>
      </c>
      <c r="AH383" s="0" t="n">
        <f aca="false">IF($B$3=0,AF383+90,AF383)</f>
        <v>76.009770132127</v>
      </c>
      <c r="AI383" s="0" t="n">
        <f aca="false">IF(AH383&gt;AH382,0,IF(ABS(AH383)&gt;ABS(AH382),0,IF(ABS(AH383)&gt;ABS(AH384),0,1)))</f>
        <v>0</v>
      </c>
      <c r="AK383" s="0" t="str">
        <f aca="false">IMDIV(1,IMPRODUCT($G383,($B$19+$B$20)*10^-12))</f>
        <v>-59529.2134944063i</v>
      </c>
      <c r="AL383" s="0" t="str">
        <f aca="false">IMSUM($Q383,$AK383)</f>
        <v>1111479.78936059-4405931.63107999i</v>
      </c>
      <c r="AM383" s="0" t="str">
        <f aca="false">IMDIV(IMPRODUCT($L383,AL383),IMSUM($L383,AL383))</f>
        <v>119.64286113031-47143.9774068858i</v>
      </c>
      <c r="AN383" s="0" t="str">
        <f aca="false">IMDIV(IMPRODUCT($P383,AM383),IMSUM($P383,AM383))</f>
        <v>350.677976318002-46200.8280118912i</v>
      </c>
      <c r="AO383" s="0" t="str">
        <f aca="false">IMPRODUCT($B$4,IMDIV(AM383,IMSUM($R383,AM383)))</f>
        <v>0.0998960056946125-0.0248878374336764i</v>
      </c>
      <c r="AP383" s="0" t="str">
        <f aca="false">IMPRODUCT($B$4,IMDIV(AN383,IMSUM($B$5,AN383)))</f>
        <v>4.97195504526012-0.354920411754609i</v>
      </c>
      <c r="AQ383" s="0" t="str">
        <f aca="false">IF($B$3,AP383,AO383)</f>
        <v>0.0998960056946125-0.0248878374336764i</v>
      </c>
      <c r="AR383" s="0" t="n">
        <f aca="false">IMABS(AQ383)</f>
        <v>0.102949581863469</v>
      </c>
      <c r="AS383" s="0" t="n">
        <f aca="false">360*IMARGUMENT(AQ383)/(2*PI())</f>
        <v>-13.9897213556312</v>
      </c>
      <c r="AT383" s="0" t="n">
        <f aca="false">IF($B$3=0,AS383+90,AS383)</f>
        <v>76.0102786443688</v>
      </c>
      <c r="AU383" s="0" t="n">
        <f aca="false">IF(AT383&gt;AT382,0,IF(ABS(AT383)&gt;ABS(AT382),0,IF(ABS(AT383)&gt;ABS(AT384),0,1)))</f>
        <v>0</v>
      </c>
    </row>
    <row r="384" customFormat="false" ht="12.75" hidden="false" customHeight="false" outlineLevel="0" collapsed="false">
      <c r="E384" s="0" t="n">
        <f aca="false">E383+1</f>
        <v>382</v>
      </c>
      <c r="F384" s="0" t="n">
        <f aca="false">$B$51*F383</f>
        <v>337.287308658881</v>
      </c>
      <c r="G384" s="0" t="str">
        <f aca="false">COMPLEX(0,2*PI()*F384*10^3)</f>
        <v>2119238.66206363i</v>
      </c>
      <c r="H384" s="0" t="str">
        <f aca="false">IMPRODUCT($G384,$B$7*(10^-3))</f>
        <v>211923.866206363i</v>
      </c>
      <c r="I384" s="0" t="str">
        <f aca="false">IMPRODUCT($G384,$B$14*(10^-3))</f>
        <v>423847.732412726i</v>
      </c>
      <c r="J384" s="0" t="str">
        <f aca="false">IMDIV(1,IMPRODUCT($G384,$B$41*(10^-12)))</f>
        <v>-190756.710655217i</v>
      </c>
      <c r="K384" s="0" t="str">
        <f aca="false">IMDIV(1,IMPRODUCT($G384,$B$43*(10^-12)))</f>
        <v>-381513.421310433i</v>
      </c>
      <c r="L384" s="0" t="str">
        <f aca="false">IMDIV(1,IMPRODUCT($G384,$B$12*(10^-12)))</f>
        <v>-47186.7571076794i</v>
      </c>
      <c r="M384" s="0" t="str">
        <f aca="false">IMDIV(1,IMPRODUCT($G384,$B$19*(10^-12)))</f>
        <v>-67409.6530109706i</v>
      </c>
      <c r="N384" s="0" t="str">
        <f aca="false">IMSUM($B$8,H384)</f>
        <v>484+211923.866206363i</v>
      </c>
      <c r="O384" s="0" t="str">
        <f aca="false">IMSUM($B$15,I384)</f>
        <v>968+423847.732412726i</v>
      </c>
      <c r="P384" s="0" t="str">
        <f aca="false">IMDIV(1,IMSUM(IMDIV(1,J384),IMDIV(1,N384),IMDIV(1,$B$40)))</f>
        <v>385024.499996989-1828685.32753371i</v>
      </c>
      <c r="Q384" s="0" t="str">
        <f aca="false">IMDIV(1,IMSUM(IMDIV(1,K384),IMDIV(1,O384),IMDIV(1,$B$42)))</f>
        <v>770048.999993919-3657370.6550673i</v>
      </c>
      <c r="R384" s="0" t="str">
        <f aca="false">IMSUM($B$5,$P384)</f>
        <v>388324.499996989-1828685.32753371i</v>
      </c>
      <c r="S384" s="0" t="str">
        <f aca="false">IMSUM($Q384,$M384)</f>
        <v>770048.999993919-3724780.30807827i</v>
      </c>
      <c r="T384" s="0" t="str">
        <f aca="false">IMDIV(IMPRODUCT($L384,S384),IMSUM($L384,S384))</f>
        <v>115.68833898758-46620.0755010665i</v>
      </c>
      <c r="U384" s="0" t="str">
        <f aca="false">IMDIV(IMPRODUCT($P384,T384),IMSUM($P384,T384))</f>
        <v>338.55848132417-45506.8798562605i</v>
      </c>
      <c r="V384" s="0" t="str">
        <f aca="false">IMPRODUCT($B$4,IMDIV(T384,IMSUM($R384,T384)))</f>
        <v>0.119247571565998-0.0243918176680674i</v>
      </c>
      <c r="W384" s="0" t="str">
        <f aca="false">IMPRODUCT($B$4,IMDIV(U384,IMSUM($B$5,U384)))</f>
        <v>4.97119342812433-0.36027927327407i</v>
      </c>
      <c r="X384" s="0" t="str">
        <f aca="false">IF($B$3,W384,V384)</f>
        <v>0.119247571565998-0.0243918176680674i</v>
      </c>
      <c r="Y384" s="0" t="str">
        <f aca="false">IMDIV(X384,S384)</f>
        <v>1.26274343266566e-08+2.94041042240083e-08i</v>
      </c>
      <c r="Z384" s="0" t="str">
        <f aca="false">IMDIV(X384,IF($B$3,U384,T384))</f>
        <v>5.29548264728407e-07+2.55654474442263e-06i</v>
      </c>
      <c r="AA384" s="0" t="str">
        <f aca="false">IMPRODUCT(Y384,$M384)</f>
        <v>0.00198212046283881-0.00085121096637874i</v>
      </c>
      <c r="AB384" s="0" t="n">
        <f aca="false">IMABS(Y384)</f>
        <v>3.2000835034267E-008</v>
      </c>
      <c r="AC384" s="0" t="n">
        <f aca="false">IMABS(Z384)</f>
        <v>2.61081259283615E-006</v>
      </c>
      <c r="AD384" s="0" t="n">
        <f aca="false">IMABS(X384)</f>
        <v>0.121716654955434</v>
      </c>
      <c r="AE384" s="0" t="n">
        <f aca="false">IMABS(AA384)</f>
        <v>0.00215716518572124</v>
      </c>
      <c r="AF384" s="0" t="n">
        <f aca="false">360*IMARGUMENT(X384)/(2*PI())</f>
        <v>-11.5602548238871</v>
      </c>
      <c r="AG384" s="0" t="n">
        <f aca="false">360*IMARGUMENT(AA384)/(2*PI())</f>
        <v>-23.2408439635739</v>
      </c>
      <c r="AH384" s="0" t="n">
        <f aca="false">IF($B$3=0,AF384+90,AF384)</f>
        <v>78.4397451761129</v>
      </c>
      <c r="AI384" s="0" t="n">
        <f aca="false">IF(AH384&gt;AH383,0,IF(ABS(AH384)&gt;ABS(AH383),0,IF(ABS(AH384)&gt;ABS(AH385),0,1)))</f>
        <v>0</v>
      </c>
      <c r="AK384" s="0" t="str">
        <f aca="false">IMDIV(1,IMPRODUCT($G384,($B$19+$B$20)*10^-12))</f>
        <v>-58983.4463845994i</v>
      </c>
      <c r="AL384" s="0" t="str">
        <f aca="false">IMSUM($Q384,$AK384)</f>
        <v>770048.999993919-3716354.1014519i</v>
      </c>
      <c r="AM384" s="0" t="str">
        <f aca="false">IMDIV(IMPRODUCT($L384,AL384),IMSUM($L384,AL384))</f>
        <v>116.186110237284-46618.9086031316i</v>
      </c>
      <c r="AN384" s="0" t="str">
        <f aca="false">IMDIV(IMPRODUCT($P384,AM384),IMSUM($P384,AM384))</f>
        <v>339.021739970153-45505.7633157778i</v>
      </c>
      <c r="AO384" s="0" t="str">
        <f aca="false">IMPRODUCT($B$4,IMDIV(AM384,IMSUM($R384,AM384)))</f>
        <v>0.119244907571722-0.024389985517757i</v>
      </c>
      <c r="AP384" s="0" t="str">
        <f aca="false">IMPRODUCT($B$4,IMDIV(AN384,IMSUM($B$5,AN384)))</f>
        <v>4.9711884022762-0.360287418007891i</v>
      </c>
      <c r="AQ384" s="0" t="str">
        <f aca="false">IF($B$3,AP384,AO384)</f>
        <v>0.119244907571722-0.024389985517757i</v>
      </c>
      <c r="AR384" s="0" t="n">
        <f aca="false">IMABS(AQ384)</f>
        <v>0.121713677848239</v>
      </c>
      <c r="AS384" s="0" t="n">
        <f aca="false">360*IMARGUMENT(AQ384)/(2*PI())</f>
        <v>-11.5596611593761</v>
      </c>
      <c r="AT384" s="0" t="n">
        <f aca="false">IF($B$3=0,AS384+90,AS384)</f>
        <v>78.4403388406239</v>
      </c>
      <c r="AU384" s="0" t="n">
        <f aca="false">IF(AT384&gt;AT383,0,IF(ABS(AT384)&gt;ABS(AT383),0,IF(ABS(AT384)&gt;ABS(AT385),0,1)))</f>
        <v>0</v>
      </c>
    </row>
    <row r="385" customFormat="false" ht="12.75" hidden="false" customHeight="false" outlineLevel="0" collapsed="false">
      <c r="E385" s="0" t="n">
        <f aca="false">E384+1</f>
        <v>383</v>
      </c>
      <c r="F385" s="0" t="n">
        <f aca="false">$B$51*F384</f>
        <v>340.408189701013</v>
      </c>
      <c r="G385" s="0" t="str">
        <f aca="false">COMPLEX(0,2*PI()*F385*10^3)</f>
        <v>2138847.73597301i</v>
      </c>
      <c r="H385" s="0" t="str">
        <f aca="false">IMPRODUCT($G385,$B$7*(10^-3))</f>
        <v>213884.773597301i</v>
      </c>
      <c r="I385" s="0" t="str">
        <f aca="false">IMPRODUCT($G385,$B$14*(10^-3))</f>
        <v>427769.547194602i</v>
      </c>
      <c r="J385" s="0" t="str">
        <f aca="false">IMDIV(1,IMPRODUCT($G385,$B$41*(10^-12)))</f>
        <v>-189007.842619855i</v>
      </c>
      <c r="K385" s="0" t="str">
        <f aca="false">IMDIV(1,IMPRODUCT($G385,$B$43*(10^-12)))</f>
        <v>-378015.685239711i</v>
      </c>
      <c r="L385" s="0" t="str">
        <f aca="false">IMDIV(1,IMPRODUCT($G385,$B$12*(10^-12)))</f>
        <v>-46754.1463181846i</v>
      </c>
      <c r="M385" s="0" t="str">
        <f aca="false">IMDIV(1,IMPRODUCT($G385,$B$19*(10^-12)))</f>
        <v>-66791.6375974065i</v>
      </c>
      <c r="N385" s="0" t="str">
        <f aca="false">IMSUM($B$8,H385)</f>
        <v>484+213884.773597301i</v>
      </c>
      <c r="O385" s="0" t="str">
        <f aca="false">IMSUM($B$15,I385)</f>
        <v>968+427769.547194602i</v>
      </c>
      <c r="P385" s="0" t="str">
        <f aca="false">IMDIV(1,IMSUM(IMDIV(1,J385),IMDIV(1,N385),IMDIV(1,$B$40)))</f>
        <v>281590.2156833-1574615.33434482i</v>
      </c>
      <c r="Q385" s="0" t="str">
        <f aca="false">IMDIV(1,IMSUM(IMDIV(1,K385),IMDIV(1,O385),IMDIV(1,$B$42)))</f>
        <v>563180.431366613-3149230.66868968i</v>
      </c>
      <c r="R385" s="0" t="str">
        <f aca="false">IMSUM($B$5,$P385)</f>
        <v>284890.2156833-1574615.33434482i</v>
      </c>
      <c r="S385" s="0" t="str">
        <f aca="false">IMSUM($Q385,$M385)</f>
        <v>563180.431366613-3216022.30628709i</v>
      </c>
      <c r="T385" s="0" t="str">
        <f aca="false">IMDIV(IMPRODUCT($L385,S385),IMSUM($L385,S385))</f>
        <v>112.295684016365-46103.5631424717i</v>
      </c>
      <c r="U385" s="0" t="str">
        <f aca="false">IMDIV(IMPRODUCT($P385,T385),IMSUM($P385,T385))</f>
        <v>327.360655116293-44829.4732402397i</v>
      </c>
      <c r="V385" s="0" t="str">
        <f aca="false">IMPRODUCT($B$4,IMDIV(T385,IMSUM($R385,T385)))</f>
        <v>0.138024612873386-0.0239251130713978i</v>
      </c>
      <c r="W385" s="0" t="str">
        <f aca="false">IMPRODUCT($B$4,IMDIV(U385,IMSUM($B$5,U385)))</f>
        <v>4.97041215910341-0.365667339926437i</v>
      </c>
      <c r="X385" s="0" t="str">
        <f aca="false">IF($B$3,W385,V385)</f>
        <v>0.138024612873386-0.0239251130713978i</v>
      </c>
      <c r="Y385" s="0" t="str">
        <f aca="false">IMDIV(X385,S385)</f>
        <v>1.45100252686244e-08+4.0376850101322e-08i</v>
      </c>
      <c r="Z385" s="0" t="str">
        <f aca="false">IMDIV(X385,IF($B$3,U385,T385))</f>
        <v>5.26231764525198e-07+2.99251315762925e-06i</v>
      </c>
      <c r="AA385" s="0" t="str">
        <f aca="false">IMPRODUCT(Y385,$M385)</f>
        <v>0.0026968359392923-0.000969148349271172i</v>
      </c>
      <c r="AB385" s="0" t="n">
        <f aca="false">IMABS(Y385)</f>
        <v>4.29049048175234E-008</v>
      </c>
      <c r="AC385" s="0" t="n">
        <f aca="false">IMABS(Z385)</f>
        <v>3.03842967148813E-006</v>
      </c>
      <c r="AD385" s="0" t="n">
        <f aca="false">IMABS(X385)</f>
        <v>0.140082849750879</v>
      </c>
      <c r="AE385" s="0" t="n">
        <f aca="false">IMABS(AA385)</f>
        <v>0.00286568885372324</v>
      </c>
      <c r="AF385" s="0" t="n">
        <f aca="false">360*IMARGUMENT(X385)/(2*PI())</f>
        <v>-9.83390524437463</v>
      </c>
      <c r="AG385" s="0" t="n">
        <f aca="false">360*IMARGUMENT(AA385)/(2*PI())</f>
        <v>-19.7666594064421</v>
      </c>
      <c r="AH385" s="0" t="n">
        <f aca="false">IF($B$3=0,AF385+90,AF385)</f>
        <v>80.1660947556254</v>
      </c>
      <c r="AI385" s="0" t="n">
        <f aca="false">IF(AH385&gt;AH384,0,IF(ABS(AH385)&gt;ABS(AH384),0,IF(ABS(AH385)&gt;ABS(AH386),0,1)))</f>
        <v>0</v>
      </c>
      <c r="AK385" s="0" t="str">
        <f aca="false">IMDIV(1,IMPRODUCT($G385,($B$19+$B$20)*10^-12))</f>
        <v>-58442.6828977307i</v>
      </c>
      <c r="AL385" s="0" t="str">
        <f aca="false">IMSUM($Q385,$AK385)</f>
        <v>563180.431366613-3207673.35158741i</v>
      </c>
      <c r="AM385" s="0" t="str">
        <f aca="false">IMDIV(IMPRODUCT($L385,AL385),IMSUM($L385,AL385))</f>
        <v>112.855818898017-46101.9910587606i</v>
      </c>
      <c r="AN385" s="0" t="str">
        <f aca="false">IMDIV(IMPRODUCT($P385,AM385),IMSUM($P385,AM385))</f>
        <v>327.87579236731-44827.9816903031i</v>
      </c>
      <c r="AO385" s="0" t="str">
        <f aca="false">IMPRODUCT($B$4,IMDIV(AM385,IMSUM($R385,AM385)))</f>
        <v>0.138020312901106-0.0239226997850257i</v>
      </c>
      <c r="AP385" s="0" t="str">
        <f aca="false">IMPRODUCT($B$4,IMDIV(AN385,IMSUM($B$5,AN385)))</f>
        <v>4.97040605544793-0.36567867271403i</v>
      </c>
      <c r="AQ385" s="0" t="str">
        <f aca="false">IF($B$3,AP385,AO385)</f>
        <v>0.138020312901106-0.0239226997850257i</v>
      </c>
      <c r="AR385" s="0" t="n">
        <f aca="false">IMABS(AQ385)</f>
        <v>0.140078200796283</v>
      </c>
      <c r="AS385" s="0" t="n">
        <f aca="false">360*IMARGUMENT(AQ385)/(2*PI())</f>
        <v>-9.8332330392056</v>
      </c>
      <c r="AT385" s="0" t="n">
        <f aca="false">IF($B$3=0,AS385+90,AS385)</f>
        <v>80.1667669607944</v>
      </c>
      <c r="AU385" s="0" t="n">
        <f aca="false">IF(AT385&gt;AT384,0,IF(ABS(AT385)&gt;ABS(AT384),0,IF(ABS(AT385)&gt;ABS(AT386),0,1)))</f>
        <v>0</v>
      </c>
    </row>
    <row r="386" customFormat="false" ht="12.75" hidden="false" customHeight="false" outlineLevel="0" collapsed="false">
      <c r="E386" s="0" t="n">
        <f aca="false">E385+1</f>
        <v>384</v>
      </c>
      <c r="F386" s="0" t="n">
        <f aca="false">$B$51*F385</f>
        <v>343.557947899887</v>
      </c>
      <c r="G386" s="0" t="str">
        <f aca="false">COMPLEX(0,2*PI()*F386*10^3)</f>
        <v>2158638.25040934i</v>
      </c>
      <c r="H386" s="0" t="str">
        <f aca="false">IMPRODUCT($G386,$B$7*(10^-3))</f>
        <v>215863.825040934i</v>
      </c>
      <c r="I386" s="0" t="str">
        <f aca="false">IMPRODUCT($G386,$B$14*(10^-3))</f>
        <v>431727.650081868i</v>
      </c>
      <c r="J386" s="0" t="str">
        <f aca="false">IMDIV(1,IMPRODUCT($G386,$B$41*(10^-12)))</f>
        <v>-187275.008303017i</v>
      </c>
      <c r="K386" s="0" t="str">
        <f aca="false">IMDIV(1,IMPRODUCT($G386,$B$43*(10^-12)))</f>
        <v>-374550.016606035i</v>
      </c>
      <c r="L386" s="0" t="str">
        <f aca="false">IMDIV(1,IMPRODUCT($G386,$B$12*(10^-12)))</f>
        <v>-46325.5017282479i</v>
      </c>
      <c r="M386" s="0" t="str">
        <f aca="false">IMDIV(1,IMPRODUCT($G386,$B$19*(10^-12)))</f>
        <v>-66179.2881832113i</v>
      </c>
      <c r="N386" s="0" t="str">
        <f aca="false">IMSUM($B$8,H386)</f>
        <v>484+215863.825040934i</v>
      </c>
      <c r="O386" s="0" t="str">
        <f aca="false">IMSUM($B$15,I386)</f>
        <v>968+431727.650081868i</v>
      </c>
      <c r="P386" s="0" t="str">
        <f aca="false">IMDIV(1,IMSUM(IMDIV(1,J386),IMDIV(1,N386),IMDIV(1,$B$40)))</f>
        <v>214475.394702241-1380682.72379436i</v>
      </c>
      <c r="Q386" s="0" t="str">
        <f aca="false">IMDIV(1,IMSUM(IMDIV(1,K386),IMDIV(1,O386),IMDIV(1,$B$42)))</f>
        <v>428950.789404493-2761365.44758876i</v>
      </c>
      <c r="R386" s="0" t="str">
        <f aca="false">IMSUM($B$5,$P386)</f>
        <v>217775.394702241-1380682.72379436i</v>
      </c>
      <c r="S386" s="0" t="str">
        <f aca="false">IMSUM($Q386,$M386)</f>
        <v>428950.789404493-2827544.73577197i</v>
      </c>
      <c r="T386" s="0" t="str">
        <f aca="false">IMDIV(IMPRODUCT($L386,S386),IMSUM($L386,S386))</f>
        <v>109.029573678507-45595.0290154292i</v>
      </c>
      <c r="U386" s="0" t="str">
        <f aca="false">IMDIV(IMPRODUCT($P386,T386),IMSUM($P386,T386))</f>
        <v>316.650947920235-44168.6992094687i</v>
      </c>
      <c r="V386" s="0" t="str">
        <f aca="false">IMPRODUCT($B$4,IMDIV(T386,IMSUM($R386,T386)))</f>
        <v>0.156251197413406-0.0234873987597829i</v>
      </c>
      <c r="W386" s="0" t="str">
        <f aca="false">IMPRODUCT($B$4,IMDIV(U386,IMSUM($B$5,U386)))</f>
        <v>4.96961500322139-0.371079709521635i</v>
      </c>
      <c r="X386" s="0" t="str">
        <f aca="false">IF($B$3,W386,V386)</f>
        <v>0.156251197413406-0.0234873987597829i</v>
      </c>
      <c r="Y386" s="0" t="str">
        <f aca="false">IMDIV(X386,S386)</f>
        <v>1.63144167351079e-08+5.27854125835639e-08i</v>
      </c>
      <c r="Z386" s="0" t="str">
        <f aca="false">IMDIV(X386,IF($B$3,U386,T386))</f>
        <v>5.23322390389948e-07+3.42568352667195e-06i</v>
      </c>
      <c r="AA386" s="0" t="str">
        <f aca="false">IMPRODUCT(Y386,$M386)</f>
        <v>0.00349330103123738-0.00107967648665371i</v>
      </c>
      <c r="AB386" s="0" t="n">
        <f aca="false">IMABS(Y386)</f>
        <v>5.52490721643706E-008</v>
      </c>
      <c r="AC386" s="0" t="n">
        <f aca="false">IMABS(Z386)</f>
        <v>3.46542550766786E-006</v>
      </c>
      <c r="AD386" s="0" t="n">
        <f aca="false">IMABS(X386)</f>
        <v>0.158006628321802</v>
      </c>
      <c r="AE386" s="0" t="n">
        <f aca="false">IMABS(AA386)</f>
        <v>0.00365634426862092</v>
      </c>
      <c r="AF386" s="0" t="n">
        <f aca="false">360*IMARGUMENT(X386)/(2*PI())</f>
        <v>-8.54859511761931</v>
      </c>
      <c r="AG386" s="0" t="n">
        <f aca="false">360*IMARGUMENT(AA386)/(2*PI())</f>
        <v>-17.1748390780904</v>
      </c>
      <c r="AH386" s="0" t="n">
        <f aca="false">IF($B$3=0,AF386+90,AF386)</f>
        <v>81.4514048823807</v>
      </c>
      <c r="AI386" s="0" t="n">
        <f aca="false">IF(AH386&gt;AH385,0,IF(ABS(AH386)&gt;ABS(AH385),0,IF(ABS(AH386)&gt;ABS(AH387),0,1)))</f>
        <v>0</v>
      </c>
      <c r="AK386" s="0" t="str">
        <f aca="false">IMDIV(1,IMPRODUCT($G386,($B$19+$B$20)*10^-12))</f>
        <v>-57906.87716031i</v>
      </c>
      <c r="AL386" s="0" t="str">
        <f aca="false">IMSUM($Q386,$AK386)</f>
        <v>428950.789404493-2819272.32474907i</v>
      </c>
      <c r="AM386" s="0" t="str">
        <f aca="false">IMDIV(IMPRODUCT($L386,AL386),IMSUM($L386,AL386))</f>
        <v>109.646159811678-45593.0125826418i</v>
      </c>
      <c r="AN386" s="0" t="str">
        <f aca="false">IMDIV(IMPRODUCT($P386,AM386),IMSUM($P386,AM386))</f>
        <v>317.211480680084-44166.8014305208i</v>
      </c>
      <c r="AO386" s="0" t="str">
        <f aca="false">IMPRODUCT($B$4,IMDIV(AM386,IMSUM($R386,AM386)))</f>
        <v>0.156244803322943-0.0234843611954924i</v>
      </c>
      <c r="AP386" s="0" t="str">
        <f aca="false">IMPRODUCT($B$4,IMDIV(AN386,IMSUM($B$5,AN386)))</f>
        <v>4.96960776244728-0.371094675605705i</v>
      </c>
      <c r="AQ386" s="0" t="str">
        <f aca="false">IF($B$3,AP386,AO386)</f>
        <v>0.156244803322943-0.0234843611954924i</v>
      </c>
      <c r="AR386" s="0" t="n">
        <f aca="false">IMABS(AQ386)</f>
        <v>0.157999853753684</v>
      </c>
      <c r="AS386" s="0" t="n">
        <f aca="false">360*IMARGUMENT(AQ386)/(2*PI())</f>
        <v>-8.54785050843655</v>
      </c>
      <c r="AT386" s="0" t="n">
        <f aca="false">IF($B$3=0,AS386+90,AS386)</f>
        <v>81.4521494915635</v>
      </c>
      <c r="AU386" s="0" t="n">
        <f aca="false">IF(AT386&gt;AT385,0,IF(ABS(AT386)&gt;ABS(AT385),0,IF(ABS(AT386)&gt;ABS(AT387),0,1)))</f>
        <v>0</v>
      </c>
    </row>
    <row r="387" customFormat="false" ht="12.75" hidden="false" customHeight="false" outlineLevel="0" collapsed="false">
      <c r="E387" s="0" t="n">
        <f aca="false">E386+1</f>
        <v>385</v>
      </c>
      <c r="F387" s="0" t="n">
        <f aca="false">$B$51*F386</f>
        <v>346.736850452544</v>
      </c>
      <c r="G387" s="0" t="str">
        <f aca="false">COMPLEX(0,2*PI()*F387*10^3)</f>
        <v>2178611.88422115i</v>
      </c>
      <c r="H387" s="0" t="str">
        <f aca="false">IMPRODUCT($G387,$B$7*(10^-3))</f>
        <v>217861.188422115i</v>
      </c>
      <c r="I387" s="0" t="str">
        <f aca="false">IMPRODUCT($G387,$B$14*(10^-3))</f>
        <v>435722.37684423i</v>
      </c>
      <c r="J387" s="0" t="str">
        <f aca="false">IMDIV(1,IMPRODUCT($G387,$B$41*(10^-12)))</f>
        <v>-185558.060706688i</v>
      </c>
      <c r="K387" s="0" t="str">
        <f aca="false">IMDIV(1,IMPRODUCT($G387,$B$43*(10^-12)))</f>
        <v>-371116.121413376i</v>
      </c>
      <c r="L387" s="0" t="str">
        <f aca="false">IMDIV(1,IMPRODUCT($G387,$B$12*(10^-12)))</f>
        <v>-45900.7869755332i</v>
      </c>
      <c r="M387" s="0" t="str">
        <f aca="false">IMDIV(1,IMPRODUCT($G387,$B$19*(10^-12)))</f>
        <v>-65572.5528221901i</v>
      </c>
      <c r="N387" s="0" t="str">
        <f aca="false">IMSUM($B$8,H387)</f>
        <v>484+217861.188422115i</v>
      </c>
      <c r="O387" s="0" t="str">
        <f aca="false">IMSUM($B$15,I387)</f>
        <v>968+435722.37684423i</v>
      </c>
      <c r="P387" s="0" t="str">
        <f aca="false">IMDIV(1,IMSUM(IMDIV(1,J387),IMDIV(1,N387),IMDIV(1,$B$40)))</f>
        <v>168572.169217019-1228283.99471801i</v>
      </c>
      <c r="Q387" s="0" t="str">
        <f aca="false">IMDIV(1,IMSUM(IMDIV(1,K387),IMDIV(1,O387),IMDIV(1,$B$42)))</f>
        <v>337144.338434019-2456567.98943597i</v>
      </c>
      <c r="R387" s="0" t="str">
        <f aca="false">IMSUM($B$5,$P387)</f>
        <v>171872.169217019-1228283.99471801i</v>
      </c>
      <c r="S387" s="0" t="str">
        <f aca="false">IMSUM($Q387,$M387)</f>
        <v>337144.338434019-2522140.54225816i</v>
      </c>
      <c r="T387" s="0" t="str">
        <f aca="false">IMDIV(IMPRODUCT($L387,S387),IMSUM($L387,S387))</f>
        <v>105.884049808092-45094.2641156899i</v>
      </c>
      <c r="U387" s="0" t="str">
        <f aca="false">IMDIV(IMPRODUCT($P387,T387),IMSUM($P387,T387))</f>
        <v>306.402028891862-43523.9071157375i</v>
      </c>
      <c r="V387" s="0" t="str">
        <f aca="false">IMPRODUCT($B$4,IMDIV(T387,IMSUM($R387,T387)))</f>
        <v>0.173948750020816-0.0230771547604812i</v>
      </c>
      <c r="W387" s="0" t="str">
        <f aca="false">IMPRODUCT($B$4,IMDIV(U387,IMSUM($B$5,U387)))</f>
        <v>4.96880171404517-0.376516896671464i</v>
      </c>
      <c r="X387" s="0" t="str">
        <f aca="false">IF($B$3,W387,V387)</f>
        <v>0.173948750020816-0.0230771547604812i</v>
      </c>
      <c r="Y387" s="0" t="str">
        <f aca="false">IMDIV(X387,S387)</f>
        <v>1.80466725068732e-08+6.6556329334152e-08i</v>
      </c>
      <c r="Z387" s="0" t="str">
        <f aca="false">IMDIV(X387,IF($B$3,U387,T387))</f>
        <v>5.20808308658819e-07+3.85622446974177e-06i</v>
      </c>
      <c r="AA387" s="0" t="str">
        <f aca="false">IMPRODUCT(Y387,$M387)</f>
        <v>0.00436426842091476-0.00118336638622171i</v>
      </c>
      <c r="AB387" s="0" t="n">
        <f aca="false">IMABS(Y387)</f>
        <v>6.89596067492154E-008</v>
      </c>
      <c r="AC387" s="0" t="n">
        <f aca="false">IMABS(Z387)</f>
        <v>3.89123482398624E-006</v>
      </c>
      <c r="AD387" s="0" t="n">
        <f aca="false">IMABS(X387)</f>
        <v>0.175472854611884</v>
      </c>
      <c r="AE387" s="0" t="n">
        <f aca="false">IMABS(AA387)</f>
        <v>0.00452185745616038</v>
      </c>
      <c r="AF387" s="0" t="n">
        <f aca="false">360*IMARGUMENT(X387)/(2*PI())</f>
        <v>-7.55709519532968</v>
      </c>
      <c r="AG387" s="0" t="n">
        <f aca="false">360*IMARGUMENT(AA387)/(2*PI())</f>
        <v>-15.1709093614542</v>
      </c>
      <c r="AH387" s="0" t="n">
        <f aca="false">IF($B$3=0,AF387+90,AF387)</f>
        <v>82.4429048046703</v>
      </c>
      <c r="AI387" s="0" t="n">
        <f aca="false">IF(AH387&gt;AH386,0,IF(ABS(AH387)&gt;ABS(AH386),0,IF(ABS(AH387)&gt;ABS(AH388),0,1)))</f>
        <v>0</v>
      </c>
      <c r="AK387" s="0" t="str">
        <f aca="false">IMDIV(1,IMPRODUCT($G387,($B$19+$B$20)*10^-12))</f>
        <v>-57375.9837194165i</v>
      </c>
      <c r="AL387" s="0" t="str">
        <f aca="false">IMSUM($Q387,$AK387)</f>
        <v>337144.338434019-2513943.97315539i</v>
      </c>
      <c r="AM387" s="0" t="str">
        <f aca="false">IMDIV(IMPRODUCT($L387,AL387),IMSUM($L387,AL387))</f>
        <v>106.55163238052-45091.7695704077i</v>
      </c>
      <c r="AN387" s="0" t="str">
        <f aca="false">IMDIV(IMPRODUCT($P387,AM387),IMSUM($P387,AM387))</f>
        <v>307.002122341776-43521.5774452124i</v>
      </c>
      <c r="AO387" s="0" t="str">
        <f aca="false">IMPRODUCT($B$4,IMDIV(AM387,IMSUM($R387,AM387)))</f>
        <v>0.173939782850176-0.023073458771152i</v>
      </c>
      <c r="AP387" s="0" t="str">
        <f aca="false">IMPRODUCT($B$4,IMDIV(AN387,IMSUM($B$5,AN387)))</f>
        <v>4.96879327568983-0.376535921746205i</v>
      </c>
      <c r="AQ387" s="0" t="str">
        <f aca="false">IF($B$3,AP387,AO387)</f>
        <v>0.173939782850176-0.023073458771152i</v>
      </c>
      <c r="AR387" s="0" t="n">
        <f aca="false">IMABS(AQ387)</f>
        <v>0.175463479270276</v>
      </c>
      <c r="AS387" s="0" t="n">
        <f aca="false">360*IMARGUMENT(AQ387)/(2*PI())</f>
        <v>-7.55628388225217</v>
      </c>
      <c r="AT387" s="0" t="n">
        <f aca="false">IF($B$3=0,AS387+90,AS387)</f>
        <v>82.4437161177478</v>
      </c>
      <c r="AU387" s="0" t="n">
        <f aca="false">IF(AT387&gt;AT386,0,IF(ABS(AT387)&gt;ABS(AT386),0,IF(ABS(AT387)&gt;ABS(AT388),0,1)))</f>
        <v>0</v>
      </c>
    </row>
    <row r="388" customFormat="false" ht="12.75" hidden="false" customHeight="false" outlineLevel="0" collapsed="false">
      <c r="E388" s="0" t="n">
        <f aca="false">E387+1</f>
        <v>386</v>
      </c>
      <c r="F388" s="0" t="n">
        <f aca="false">$B$51*F387</f>
        <v>349.94516702837</v>
      </c>
      <c r="G388" s="0" t="str">
        <f aca="false">COMPLEX(0,2*PI()*F388*10^3)</f>
        <v>2198770.33179116i</v>
      </c>
      <c r="H388" s="0" t="str">
        <f aca="false">IMPRODUCT($G388,$B$7*(10^-3))</f>
        <v>219877.033179116i</v>
      </c>
      <c r="I388" s="0" t="str">
        <f aca="false">IMPRODUCT($G388,$B$14*(10^-3))</f>
        <v>439754.066358232i</v>
      </c>
      <c r="J388" s="0" t="str">
        <f aca="false">IMDIV(1,IMPRODUCT($G388,$B$41*(10^-12)))</f>
        <v>-183856.854180538i</v>
      </c>
      <c r="K388" s="0" t="str">
        <f aca="false">IMDIV(1,IMPRODUCT($G388,$B$43*(10^-12)))</f>
        <v>-367713.708361075i</v>
      </c>
      <c r="L388" s="0" t="str">
        <f aca="false">IMDIV(1,IMPRODUCT($G388,$B$12*(10^-12)))</f>
        <v>-45479.9660310761i</v>
      </c>
      <c r="M388" s="0" t="str">
        <f aca="false">IMDIV(1,IMPRODUCT($G388,$B$19*(10^-12)))</f>
        <v>-64971.3800443946i</v>
      </c>
      <c r="N388" s="0" t="str">
        <f aca="false">IMSUM($B$8,H388)</f>
        <v>484+219877.033179116i</v>
      </c>
      <c r="O388" s="0" t="str">
        <f aca="false">IMSUM($B$15,I388)</f>
        <v>968+439754.066358232i</v>
      </c>
      <c r="P388" s="0" t="str">
        <f aca="false">IMDIV(1,IMSUM(IMDIV(1,J388),IMDIV(1,N388),IMDIV(1,$B$40)))</f>
        <v>135845.452190154-1105593.33433997i</v>
      </c>
      <c r="Q388" s="0" t="str">
        <f aca="false">IMDIV(1,IMSUM(IMDIV(1,K388),IMDIV(1,O388),IMDIV(1,$B$42)))</f>
        <v>271690.904380295-2211186.6686799i</v>
      </c>
      <c r="R388" s="0" t="str">
        <f aca="false">IMSUM($B$5,$P388)</f>
        <v>139145.452190154-1105593.33433997i</v>
      </c>
      <c r="S388" s="0" t="str">
        <f aca="false">IMSUM($Q388,$M388)</f>
        <v>271690.904380295-2276158.04872429i</v>
      </c>
      <c r="T388" s="0" t="str">
        <f aca="false">IMDIV(IMPRODUCT($L388,S388),IMSUM($L388,S388))</f>
        <v>102.853495803493-44601.0680556268i</v>
      </c>
      <c r="U388" s="0" t="str">
        <f aca="false">IMDIV(IMPRODUCT($P388,T388),IMSUM($P388,T388))</f>
        <v>296.588443659829-42894.4811074903i</v>
      </c>
      <c r="V388" s="0" t="str">
        <f aca="false">IMPRODUCT($B$4,IMDIV(T388,IMSUM($R388,T388)))</f>
        <v>0.191137587975412-0.0226929619419951i</v>
      </c>
      <c r="W388" s="0" t="str">
        <f aca="false">IMPRODUCT($B$4,IMDIV(U388,IMSUM($B$5,U388)))</f>
        <v>4.96797203980182-0.381979410531116i</v>
      </c>
      <c r="X388" s="0" t="str">
        <f aca="false">IF($B$3,W388,V388)</f>
        <v>0.191137587975412-0.0226929619419951i</v>
      </c>
      <c r="Y388" s="0" t="str">
        <f aca="false">IMDIV(X388,S388)</f>
        <v>1.97124264348424e-08+8.1620826424564e-08i</v>
      </c>
      <c r="Z388" s="0" t="str">
        <f aca="false">IMDIV(X388,IF($B$3,U388,T388))</f>
        <v>5.18678541020095e-07+4.28429740372917e-06i</v>
      </c>
      <c r="AA388" s="0" t="str">
        <f aca="false">IMPRODUCT(Y388,$M388)</f>
        <v>0.00530301773316791-0.00128074354949532i</v>
      </c>
      <c r="AB388" s="0" t="n">
        <f aca="false">IMABS(Y388)</f>
        <v>8.39674881259281E-008</v>
      </c>
      <c r="AC388" s="0" t="n">
        <f aca="false">IMABS(Z388)</f>
        <v>4.31558010845764E-006</v>
      </c>
      <c r="AD388" s="0" t="n">
        <f aca="false">IMABS(X388)</f>
        <v>0.192479993918223</v>
      </c>
      <c r="AE388" s="0" t="n">
        <f aca="false">IMABS(AA388)</f>
        <v>0.00545548358240287</v>
      </c>
      <c r="AF388" s="0" t="n">
        <f aca="false">360*IMARGUMENT(X388)/(2*PI())</f>
        <v>-6.77079235982914</v>
      </c>
      <c r="AG388" s="0" t="n">
        <f aca="false">360*IMARGUMENT(AA388)/(2*PI())</f>
        <v>-13.5776297006148</v>
      </c>
      <c r="AH388" s="0" t="n">
        <f aca="false">IF($B$3=0,AF388+90,AF388)</f>
        <v>83.2292076401709</v>
      </c>
      <c r="AI388" s="0" t="n">
        <f aca="false">IF(AH388&gt;AH387,0,IF(ABS(AH388)&gt;ABS(AH387),0,IF(ABS(AH388)&gt;ABS(AH389),0,1)))</f>
        <v>0</v>
      </c>
      <c r="AK388" s="0" t="str">
        <f aca="false">IMDIV(1,IMPRODUCT($G388,($B$19+$B$20)*10^-12))</f>
        <v>-56849.9575388451i</v>
      </c>
      <c r="AL388" s="0" t="str">
        <f aca="false">IMSUM($Q388,$AK388)</f>
        <v>271690.904380295-2268036.62621875i</v>
      </c>
      <c r="AM388" s="0" t="str">
        <f aca="false">IMDIV(IMPRODUCT($L388,AL388),IMSUM($L388,AL388))</f>
        <v>103.567041174071-44598.066547864i</v>
      </c>
      <c r="AN388" s="0" t="str">
        <f aca="false">IMDIV(IMPRODUCT($P388,AM388),IMSUM($P388,AM388))</f>
        <v>297.222845274626-42891.6988115684i</v>
      </c>
      <c r="AO388" s="0" t="str">
        <f aca="false">IMPRODUCT($B$4,IMDIV(AM388,IMSUM($R388,AM388)))</f>
        <v>0.191125555190806-0.0226885811216714i</v>
      </c>
      <c r="AP388" s="0" t="str">
        <f aca="false">IMPRODUCT($B$4,IMDIV(AN388,IMSUM($B$5,AN388)))</f>
        <v>4.96796234229214-0.38200290172151i</v>
      </c>
      <c r="AQ388" s="0" t="str">
        <f aca="false">IF($B$3,AP388,AO388)</f>
        <v>0.191125555190806-0.0226885811216714i</v>
      </c>
      <c r="AR388" s="0" t="n">
        <f aca="false">IMABS(AQ388)</f>
        <v>0.192467528586794</v>
      </c>
      <c r="AS388" s="0" t="n">
        <f aca="false">360*IMARGUMENT(AQ388)/(2*PI())</f>
        <v>-6.76991964138906</v>
      </c>
      <c r="AT388" s="0" t="n">
        <f aca="false">IF($B$3=0,AS388+90,AS388)</f>
        <v>83.2300803586109</v>
      </c>
      <c r="AU388" s="0" t="n">
        <f aca="false">IF(AT388&gt;AT387,0,IF(ABS(AT388)&gt;ABS(AT387),0,IF(ABS(AT388)&gt;ABS(AT389),0,1)))</f>
        <v>0</v>
      </c>
    </row>
    <row r="389" customFormat="false" ht="12.75" hidden="false" customHeight="false" outlineLevel="0" collapsed="false">
      <c r="E389" s="0" t="n">
        <f aca="false">E388+1</f>
        <v>387</v>
      </c>
      <c r="F389" s="0" t="n">
        <f aca="false">$B$51*F388</f>
        <v>353.18316979197</v>
      </c>
      <c r="G389" s="0" t="str">
        <f aca="false">COMPLEX(0,2*PI()*F389*10^3)</f>
        <v>2219115.30318002i</v>
      </c>
      <c r="H389" s="0" t="str">
        <f aca="false">IMPRODUCT($G389,$B$7*(10^-3))</f>
        <v>221911.530318002i</v>
      </c>
      <c r="I389" s="0" t="str">
        <f aca="false">IMPRODUCT($G389,$B$14*(10^-3))</f>
        <v>443823.060636004i</v>
      </c>
      <c r="J389" s="0" t="str">
        <f aca="false">IMDIV(1,IMPRODUCT($G389,$B$41*(10^-12)))</f>
        <v>-182171.244409568i</v>
      </c>
      <c r="K389" s="0" t="str">
        <f aca="false">IMDIV(1,IMPRODUCT($G389,$B$43*(10^-12)))</f>
        <v>-364342.488819137i</v>
      </c>
      <c r="L389" s="0" t="str">
        <f aca="false">IMDIV(1,IMPRODUCT($G389,$B$12*(10^-12)))</f>
        <v>-45063.0031962281i</v>
      </c>
      <c r="M389" s="0" t="str">
        <f aca="false">IMDIV(1,IMPRODUCT($G389,$B$19*(10^-12)))</f>
        <v>-64375.7188517546i</v>
      </c>
      <c r="N389" s="0" t="str">
        <f aca="false">IMSUM($B$8,H389)</f>
        <v>484+221911.530318002i</v>
      </c>
      <c r="O389" s="0" t="str">
        <f aca="false">IMSUM($B$15,I389)</f>
        <v>968+443823.060636004i</v>
      </c>
      <c r="P389" s="0" t="str">
        <f aca="false">IMDIV(1,IMSUM(IMDIV(1,J389),IMDIV(1,N389),IMDIV(1,$B$40)))</f>
        <v>111718.195626435-1004808.95605233i</v>
      </c>
      <c r="Q389" s="0" t="str">
        <f aca="false">IMDIV(1,IMSUM(IMDIV(1,K389),IMDIV(1,O389),IMDIV(1,$B$42)))</f>
        <v>223436.391252874-2009617.91210467i</v>
      </c>
      <c r="R389" s="0" t="str">
        <f aca="false">IMSUM($B$5,$P389)</f>
        <v>115018.195626435-1004808.95605233i</v>
      </c>
      <c r="S389" s="0" t="str">
        <f aca="false">IMSUM($Q389,$M389)</f>
        <v>223436.391252874-2073993.63095642i</v>
      </c>
      <c r="T389" s="0" t="str">
        <f aca="false">IMDIV(IMPRODUCT($L389,S389),IMSUM($L389,S389))</f>
        <v>99.932613596873-44115.2485953626i</v>
      </c>
      <c r="U389" s="0" t="str">
        <f aca="false">IMDIV(IMPRODUCT($P389,T389),IMSUM($P389,T389))</f>
        <v>287.186462264704-42279.8378109522i</v>
      </c>
      <c r="V389" s="0" t="str">
        <f aca="false">IMPRODUCT($B$4,IMDIV(T389,IMSUM($R389,T389)))</f>
        <v>0.207836993338221-0.0223334941460484i</v>
      </c>
      <c r="W389" s="0" t="str">
        <f aca="false">IMPRODUCT($B$4,IMDIV(U389,IMSUM($B$5,U389)))</f>
        <v>4.96712572333801-0.387467755033765i</v>
      </c>
      <c r="X389" s="0" t="str">
        <f aca="false">IF($B$3,W389,V389)</f>
        <v>0.207836993338221-0.0223334941460484i</v>
      </c>
      <c r="Y389" s="0" t="str">
        <f aca="false">IMDIV(X389,S389)</f>
        <v>2.13169185456924e-08+9.79144848637229e-08i</v>
      </c>
      <c r="Z389" s="0" t="str">
        <f aca="false">IMDIV(X389,IF($B$3,U389,T389))</f>
        <v>5.16922904875466e-07+4.71005700970143e-06i</v>
      </c>
      <c r="AA389" s="0" t="str">
        <f aca="false">IMPRODUCT(Y389,$M389)</f>
        <v>0.00630331534910141-0.00137229195508325i</v>
      </c>
      <c r="AB389" s="0" t="n">
        <f aca="false">IMABS(Y389)</f>
        <v>1.00208070345716E-007</v>
      </c>
      <c r="AC389" s="0" t="n">
        <f aca="false">IMABS(Z389)</f>
        <v>4.73833792845365E-006</v>
      </c>
      <c r="AD389" s="0" t="n">
        <f aca="false">IMABS(X389)</f>
        <v>0.209033491959167</v>
      </c>
      <c r="AE389" s="0" t="n">
        <f aca="false">IMABS(AA389)</f>
        <v>0.00645096656325265</v>
      </c>
      <c r="AF389" s="0" t="n">
        <f aca="false">360*IMARGUMENT(X389)/(2*PI())</f>
        <v>-6.13328531643703</v>
      </c>
      <c r="AG389" s="0" t="n">
        <f aca="false">360*IMARGUMENT(AA389)/(2*PI())</f>
        <v>-12.2821839300794</v>
      </c>
      <c r="AH389" s="0" t="n">
        <f aca="false">IF($B$3=0,AF389+90,AF389)</f>
        <v>83.866714683563</v>
      </c>
      <c r="AI389" s="0" t="n">
        <f aca="false">IF(AH389&gt;AH388,0,IF(ABS(AH389)&gt;ABS(AH388),0,IF(ABS(AH389)&gt;ABS(AH390),0,1)))</f>
        <v>0</v>
      </c>
      <c r="AK389" s="0" t="str">
        <f aca="false">IMDIV(1,IMPRODUCT($G389,($B$19+$B$20)*10^-12))</f>
        <v>-56328.753995285i</v>
      </c>
      <c r="AL389" s="0" t="str">
        <f aca="false">IMSUM($Q389,$AK389)</f>
        <v>223436.391252874-2065946.66609995i</v>
      </c>
      <c r="AM389" s="0" t="str">
        <f aca="false">IMDIV(IMPRODUCT($L389,AL389),IMSUM($L389,AL389))</f>
        <v>100.687476021866-44111.7157436006i</v>
      </c>
      <c r="AN389" s="0" t="str">
        <f aca="false">IMDIV(IMPRODUCT($P389,AM389),IMSUM($P389,AM389))</f>
        <v>287.850442994419-42276.5865239089i</v>
      </c>
      <c r="AO389" s="0" t="str">
        <f aca="false">IMPRODUCT($B$4,IMDIV(AM389,IMSUM($R389,AM389)))</f>
        <v>0.207821394986133-0.0223284087398035i</v>
      </c>
      <c r="AP389" s="0" t="str">
        <f aca="false">IMPRODUCT($B$4,IMDIV(AN389,IMSUM($B$5,AN389)))</f>
        <v>4.96711470402683-0.387496101820096i</v>
      </c>
      <c r="AQ389" s="0" t="str">
        <f aca="false">IF($B$3,AP389,AO389)</f>
        <v>0.207821394986133-0.0223284087398035i</v>
      </c>
      <c r="AR389" s="0" t="n">
        <f aca="false">IMABS(AQ389)</f>
        <v>0.209017439585395</v>
      </c>
      <c r="AS389" s="0" t="n">
        <f aca="false">360*IMARGUMENT(AQ389)/(2*PI())</f>
        <v>-6.13235612137017</v>
      </c>
      <c r="AT389" s="0" t="n">
        <f aca="false">IF($B$3=0,AS389+90,AS389)</f>
        <v>83.8676438786298</v>
      </c>
      <c r="AU389" s="0" t="n">
        <f aca="false">IF(AT389&gt;AT388,0,IF(ABS(AT389)&gt;ABS(AT388),0,IF(ABS(AT389)&gt;ABS(AT390),0,1)))</f>
        <v>0</v>
      </c>
    </row>
    <row r="390" customFormat="false" ht="12.75" hidden="false" customHeight="false" outlineLevel="0" collapsed="false">
      <c r="E390" s="0" t="n">
        <f aca="false">E389+1</f>
        <v>388</v>
      </c>
      <c r="F390" s="0" t="n">
        <f aca="false">$B$51*F389</f>
        <v>356.451133426257</v>
      </c>
      <c r="G390" s="0" t="str">
        <f aca="false">COMPLEX(0,2*PI()*F390*10^3)</f>
        <v>2239648.52427137i</v>
      </c>
      <c r="H390" s="0" t="str">
        <f aca="false">IMPRODUCT($G390,$B$7*(10^-3))</f>
        <v>223964.852427137i</v>
      </c>
      <c r="I390" s="0" t="str">
        <f aca="false">IMPRODUCT($G390,$B$14*(10^-3))</f>
        <v>447929.704854274i</v>
      </c>
      <c r="J390" s="0" t="str">
        <f aca="false">IMDIV(1,IMPRODUCT($G390,$B$41*(10^-12)))</f>
        <v>-180501.088401868i</v>
      </c>
      <c r="K390" s="0" t="str">
        <f aca="false">IMDIV(1,IMPRODUCT($G390,$B$43*(10^-12)))</f>
        <v>-361002.176803736i</v>
      </c>
      <c r="L390" s="0" t="str">
        <f aca="false">IMDIV(1,IMPRODUCT($G390,$B$12*(10^-12)))</f>
        <v>-44649.8630996277i</v>
      </c>
      <c r="M390" s="0" t="str">
        <f aca="false">IMDIV(1,IMPRODUCT($G390,$B$19*(10^-12)))</f>
        <v>-63785.5187137539i</v>
      </c>
      <c r="N390" s="0" t="str">
        <f aca="false">IMSUM($B$8,H390)</f>
        <v>484+223964.852427137i</v>
      </c>
      <c r="O390" s="0" t="str">
        <f aca="false">IMSUM($B$15,I390)</f>
        <v>968+447929.704854274i</v>
      </c>
      <c r="P390" s="0" t="str">
        <f aca="false">IMDIV(1,IMSUM(IMDIV(1,J390),IMDIV(1,N390),IMDIV(1,$B$40)))</f>
        <v>93434.0263059941-920604.970652115i</v>
      </c>
      <c r="Q390" s="0" t="str">
        <f aca="false">IMDIV(1,IMSUM(IMDIV(1,K390),IMDIV(1,O390),IMDIV(1,$B$42)))</f>
        <v>186868.052611987-1841209.94130423i</v>
      </c>
      <c r="R390" s="0" t="str">
        <f aca="false">IMSUM($B$5,$P390)</f>
        <v>96734.0263059941-920604.970652115i</v>
      </c>
      <c r="S390" s="0" t="str">
        <f aca="false">IMSUM($Q390,$M390)</f>
        <v>186868.052611987-1904995.46001798i</v>
      </c>
      <c r="T390" s="0" t="str">
        <f aca="false">IMDIV(IMPRODUCT($L390,S390),IMSUM($L390,S390))</f>
        <v>97.1164024056154-43636.6212046032i</v>
      </c>
      <c r="U390" s="0" t="str">
        <f aca="false">IMDIV(IMPRODUCT($P390,T390),IMSUM($P390,T390))</f>
        <v>278.1739412557-41679.4241950656i</v>
      </c>
      <c r="V390" s="0" t="str">
        <f aca="false">IMPRODUCT($B$4,IMDIV(T390,IMSUM($R390,T390)))</f>
        <v>0.224065279612187-0.0219975110317051i</v>
      </c>
      <c r="W390" s="0" t="str">
        <f aca="false">IMPRODUCT($B$4,IMDIV(U390,IMSUM($B$5,U390)))</f>
        <v>4.96626250207699-0.392982429110138i</v>
      </c>
      <c r="X390" s="0" t="str">
        <f aca="false">IF($B$3,W390,V390)</f>
        <v>0.224065279612187-0.0219975110317051i</v>
      </c>
      <c r="Y390" s="0" t="str">
        <f aca="false">IMDIV(X390,S390)</f>
        <v>2.28650277708896e-08+1.15376934492877e-07i</v>
      </c>
      <c r="Z390" s="0" t="str">
        <f aca="false">IMDIV(X390,IF($B$3,U390,T390))</f>
        <v>5.15531958968907e-07+5.13365166273175e-06i</v>
      </c>
      <c r="AA390" s="0" t="str">
        <f aca="false">IMPRODUCT(Y390,$M390)</f>
        <v>0.00735937761423096-0.00145845765677058i</v>
      </c>
      <c r="AB390" s="0" t="n">
        <f aca="false">IMABS(Y390)</f>
        <v>1.17620774134237E-007</v>
      </c>
      <c r="AC390" s="0" t="n">
        <f aca="false">IMABS(Z390)</f>
        <v>5.15947212367571E-006</v>
      </c>
      <c r="AD390" s="0" t="n">
        <f aca="false">IMABS(X390)</f>
        <v>0.225142488258608</v>
      </c>
      <c r="AE390" s="0" t="n">
        <f aca="false">IMABS(AA390)</f>
        <v>0.00750250208966559</v>
      </c>
      <c r="AF390" s="0" t="n">
        <f aca="false">360*IMARGUMENT(X390)/(2*PI())</f>
        <v>-5.60702026894792</v>
      </c>
      <c r="AG390" s="0" t="n">
        <f aca="false">360*IMARGUMENT(AA390)/(2*PI())</f>
        <v>-11.209451574759</v>
      </c>
      <c r="AH390" s="0" t="n">
        <f aca="false">IF($B$3=0,AF390+90,AF390)</f>
        <v>84.3929797310521</v>
      </c>
      <c r="AI390" s="0" t="n">
        <f aca="false">IF(AH390&gt;AH389,0,IF(ABS(AH390)&gt;ABS(AH389),0,IF(ABS(AH390)&gt;ABS(AH391),0,1)))</f>
        <v>0</v>
      </c>
      <c r="AK390" s="0" t="str">
        <f aca="false">IMDIV(1,IMPRODUCT($G390,($B$19+$B$20)*10^-12))</f>
        <v>-55812.3288745346i</v>
      </c>
      <c r="AL390" s="0" t="str">
        <f aca="false">IMSUM($Q390,$AK390)</f>
        <v>186868.052611987-1897022.27017876i</v>
      </c>
      <c r="AM390" s="0" t="str">
        <f aca="false">IMDIV(IMPRODUCT($L390,AL390),IMSUM($L390,AL390))</f>
        <v>97.9082935956058-43632.5366886432i</v>
      </c>
      <c r="AN390" s="0" t="str">
        <f aca="false">IMDIV(IMPRODUCT($P390,AM390),IMSUM($P390,AM390))</f>
        <v>278.863243032845-41675.6914186855i</v>
      </c>
      <c r="AO390" s="0" t="str">
        <f aca="false">IMPRODUCT($B$4,IMDIV(AM390,IMSUM($R390,AM390)))</f>
        <v>0.224045613519304-0.0219917069873473i</v>
      </c>
      <c r="AP390" s="0" t="str">
        <f aca="false">IMPRODUCT($B$4,IMDIV(AN390,IMSUM($B$5,AN390)))</f>
        <v>4.96625009727547-0.393016004200941i</v>
      </c>
      <c r="AQ390" s="0" t="str">
        <f aca="false">IF($B$3,AP390,AO390)</f>
        <v>0.224045613519304-0.0219917069873473i</v>
      </c>
      <c r="AR390" s="0" t="n">
        <f aca="false">IMABS(AQ390)</f>
        <v>0.225122349209177</v>
      </c>
      <c r="AS390" s="0" t="n">
        <f aca="false">360*IMARGUMENT(AQ390)/(2*PI())</f>
        <v>-5.60603918515289</v>
      </c>
      <c r="AT390" s="0" t="n">
        <f aca="false">IF($B$3=0,AS390+90,AS390)</f>
        <v>84.3939608148471</v>
      </c>
      <c r="AU390" s="0" t="n">
        <f aca="false">IF(AT390&gt;AT389,0,IF(ABS(AT390)&gt;ABS(AT389),0,IF(ABS(AT390)&gt;ABS(AT391),0,1)))</f>
        <v>0</v>
      </c>
    </row>
    <row r="391" customFormat="false" ht="12.75" hidden="false" customHeight="false" outlineLevel="0" collapsed="false">
      <c r="E391" s="0" t="n">
        <f aca="false">E390+1</f>
        <v>389</v>
      </c>
      <c r="F391" s="0" t="n">
        <f aca="false">$B$51*F390</f>
        <v>359.749335155755</v>
      </c>
      <c r="G391" s="0" t="str">
        <f aca="false">COMPLEX(0,2*PI()*F391*10^3)</f>
        <v>2260371.73691827i</v>
      </c>
      <c r="H391" s="0" t="str">
        <f aca="false">IMPRODUCT($G391,$B$7*(10^-3))</f>
        <v>226037.173691827i</v>
      </c>
      <c r="I391" s="0" t="str">
        <f aca="false">IMPRODUCT($G391,$B$14*(10^-3))</f>
        <v>452074.347383654i</v>
      </c>
      <c r="J391" s="0" t="str">
        <f aca="false">IMDIV(1,IMPRODUCT($G391,$B$41*(10^-12)))</f>
        <v>-178846.244476484i</v>
      </c>
      <c r="K391" s="0" t="str">
        <f aca="false">IMDIV(1,IMPRODUCT($G391,$B$43*(10^-12)))</f>
        <v>-357692.488952968i</v>
      </c>
      <c r="L391" s="0" t="str">
        <f aca="false">IMDIV(1,IMPRODUCT($G391,$B$12*(10^-12)))</f>
        <v>-44240.5106941999i</v>
      </c>
      <c r="M391" s="0" t="str">
        <f aca="false">IMDIV(1,IMPRODUCT($G391,$B$19*(10^-12)))</f>
        <v>-63200.7295631427i</v>
      </c>
      <c r="N391" s="0" t="str">
        <f aca="false">IMSUM($B$8,H391)</f>
        <v>484+226037.173691827i</v>
      </c>
      <c r="O391" s="0" t="str">
        <f aca="false">IMSUM($B$15,I391)</f>
        <v>968+452074.347383654i</v>
      </c>
      <c r="P391" s="0" t="str">
        <f aca="false">IMDIV(1,IMSUM(IMDIV(1,J391),IMDIV(1,N391),IMDIV(1,$B$40)))</f>
        <v>79255.1316222176-849234.149333168i</v>
      </c>
      <c r="Q391" s="0" t="str">
        <f aca="false">IMDIV(1,IMSUM(IMDIV(1,K391),IMDIV(1,O391),IMDIV(1,$B$42)))</f>
        <v>158510.263244437-1698468.29866635i</v>
      </c>
      <c r="R391" s="0" t="str">
        <f aca="false">IMSUM($B$5,$P391)</f>
        <v>82555.1316222176-849234.149333168i</v>
      </c>
      <c r="S391" s="0" t="str">
        <f aca="false">IMSUM($Q391,$M391)</f>
        <v>158510.263244437-1761669.02822949i</v>
      </c>
      <c r="T391" s="0" t="str">
        <f aca="false">IMDIV(IMPRODUCT($L391,S391),IMSUM($L391,S391))</f>
        <v>94.4001391088141-43165.0086528625i</v>
      </c>
      <c r="U391" s="0" t="str">
        <f aca="false">IMDIV(IMPRODUCT($P391,T391),IMSUM($P391,T391))</f>
        <v>269.530198458096-41092.7156034357i</v>
      </c>
      <c r="V391" s="0" t="str">
        <f aca="false">IMPRODUCT($B$4,IMDIV(T391,IMSUM($R391,T391)))</f>
        <v>0.23983985324375-0.0216838515585645i</v>
      </c>
      <c r="W391" s="0" t="str">
        <f aca="false">IMPRODUCT($B$4,IMDIV(U391,IMSUM($B$5,U391)))</f>
        <v>4.96538210797303-0.398523926893592i</v>
      </c>
      <c r="X391" s="0" t="str">
        <f aca="false">IF($B$3,W391,V391)</f>
        <v>0.23983985324375-0.0216838515585645i</v>
      </c>
      <c r="Y391" s="0" t="str">
        <f aca="false">IMDIV(X391,S391)</f>
        <v>2.43613016527635e-08+1.33951572698622e-07i</v>
      </c>
      <c r="Z391" s="0" t="str">
        <f aca="false">IMDIV(X391,IF($B$3,U391,T391))</f>
        <v>5.14496953757868e-07+5.5552238292866e-06i</v>
      </c>
      <c r="AA391" s="0" t="str">
        <f aca="false">IMPRODUCT(Y391,$M391)</f>
        <v>0.00846583712068326-0.00153965203756245i</v>
      </c>
      <c r="AB391" s="0" t="n">
        <f aca="false">IMABS(Y391)</f>
        <v>1.36148804058835E-007</v>
      </c>
      <c r="AC391" s="0" t="n">
        <f aca="false">IMABS(Z391)</f>
        <v>5.57899802015557E-006</v>
      </c>
      <c r="AD391" s="0" t="n">
        <f aca="false">IMABS(X391)</f>
        <v>0.240818073703776</v>
      </c>
      <c r="AE391" s="0" t="n">
        <f aca="false">IMABS(AA391)</f>
        <v>0.00860470374566776</v>
      </c>
      <c r="AF391" s="0" t="n">
        <f aca="false">360*IMARGUMENT(X391)/(2*PI())</f>
        <v>-5.16604973715573</v>
      </c>
      <c r="AG391" s="0" t="n">
        <f aca="false">360*IMARGUMENT(AA391)/(2*PI())</f>
        <v>-10.3075254381115</v>
      </c>
      <c r="AH391" s="0" t="n">
        <f aca="false">IF($B$3=0,AF391+90,AF391)</f>
        <v>84.8339502628443</v>
      </c>
      <c r="AI391" s="0" t="n">
        <f aca="false">IF(AH391&gt;AH390,0,IF(ABS(AH391)&gt;ABS(AH390),0,IF(ABS(AH391)&gt;ABS(AH392),0,1)))</f>
        <v>0</v>
      </c>
      <c r="AK391" s="0" t="str">
        <f aca="false">IMDIV(1,IMPRODUCT($G391,($B$19+$B$20)*10^-12))</f>
        <v>-55300.6383677498i</v>
      </c>
      <c r="AL391" s="0" t="str">
        <f aca="false">IMSUM($Q391,$AK391)</f>
        <v>158510.263244437-1753768.9370341i</v>
      </c>
      <c r="AM391" s="0" t="str">
        <f aca="false">IMDIV(IMPRODUCT($L391,AL391),IMSUM($L391,AL391))</f>
        <v>95.2251003547238-43160.3558411691i</v>
      </c>
      <c r="AN391" s="0" t="str">
        <f aca="false">IMDIV(IMPRODUCT($P391,AM391),IMSUM($P391,AM391))</f>
        <v>270.240987298581-41088.4922598326i</v>
      </c>
      <c r="AO391" s="0" t="str">
        <f aca="false">IMPRODUCT($B$4,IMDIV(AM391,IMSUM($R391,AM391)))</f>
        <v>0.239815619391242-0.0216773197015349i</v>
      </c>
      <c r="AP391" s="0" t="str">
        <f aca="false">IMPRODUCT($B$4,IMDIV(AN391,IMSUM($B$5,AN391)))</f>
        <v>4.96536825297913-0.398563087050375i</v>
      </c>
      <c r="AQ391" s="0" t="str">
        <f aca="false">IF($B$3,AP391,AO391)</f>
        <v>0.239815619391242-0.0216773197015349i</v>
      </c>
      <c r="AR391" s="0" t="n">
        <f aca="false">IMABS(AQ391)</f>
        <v>0.240793350185273</v>
      </c>
      <c r="AS391" s="0" t="n">
        <f aca="false">360*IMARGUMENT(AQ391)/(2*PI())</f>
        <v>-5.16502103810127</v>
      </c>
      <c r="AT391" s="0" t="n">
        <f aca="false">IF($B$3=0,AS391+90,AS391)</f>
        <v>84.8349789618987</v>
      </c>
      <c r="AU391" s="0" t="n">
        <f aca="false">IF(AT391&gt;AT390,0,IF(ABS(AT391)&gt;ABS(AT390),0,IF(ABS(AT391)&gt;ABS(AT392),0,1)))</f>
        <v>0</v>
      </c>
    </row>
    <row r="392" customFormat="false" ht="12.75" hidden="false" customHeight="false" outlineLevel="0" collapsed="false">
      <c r="E392" s="0" t="n">
        <f aca="false">E391+1</f>
        <v>390</v>
      </c>
      <c r="F392" s="0" t="n">
        <f aca="false">$B$51*F391</f>
        <v>363.078054770115</v>
      </c>
      <c r="G392" s="0" t="str">
        <f aca="false">COMPLEX(0,2*PI()*F392*10^3)</f>
        <v>2281286.69909093i</v>
      </c>
      <c r="H392" s="0" t="str">
        <f aca="false">IMPRODUCT($G392,$B$7*(10^-3))</f>
        <v>228128.669909093i</v>
      </c>
      <c r="I392" s="0" t="str">
        <f aca="false">IMPRODUCT($G392,$B$14*(10^-3))</f>
        <v>456257.339818186i</v>
      </c>
      <c r="J392" s="0" t="str">
        <f aca="false">IMDIV(1,IMPRODUCT($G392,$B$41*(10^-12)))</f>
        <v>-177206.572251402i</v>
      </c>
      <c r="K392" s="0" t="str">
        <f aca="false">IMDIV(1,IMPRODUCT($G392,$B$43*(10^-12)))</f>
        <v>-354413.144502805i</v>
      </c>
      <c r="L392" s="0" t="str">
        <f aca="false">IMDIV(1,IMPRODUCT($G392,$B$12*(10^-12)))</f>
        <v>-43834.9112541834i</v>
      </c>
      <c r="M392" s="0" t="str">
        <f aca="false">IMDIV(1,IMPRODUCT($G392,$B$19*(10^-12)))</f>
        <v>-62621.3017916907i</v>
      </c>
      <c r="N392" s="0" t="str">
        <f aca="false">IMSUM($B$8,H392)</f>
        <v>484+228128.669909093i</v>
      </c>
      <c r="O392" s="0" t="str">
        <f aca="false">IMSUM($B$15,I392)</f>
        <v>968+456257.339818186i</v>
      </c>
      <c r="P392" s="0" t="str">
        <f aca="false">IMDIV(1,IMSUM(IMDIV(1,J392),IMDIV(1,N392),IMDIV(1,$B$40)))</f>
        <v>68043.0083240856-787989.384093664i</v>
      </c>
      <c r="Q392" s="0" t="str">
        <f aca="false">IMDIV(1,IMSUM(IMDIV(1,K392),IMDIV(1,O392),IMDIV(1,$B$42)))</f>
        <v>136086.016648175-1575978.76818735i</v>
      </c>
      <c r="R392" s="0" t="str">
        <f aca="false">IMSUM($B$5,$P392)</f>
        <v>71343.0083240856-787989.384093664i</v>
      </c>
      <c r="S392" s="0" t="str">
        <f aca="false">IMSUM($Q392,$M392)</f>
        <v>136086.016648175-1638600.06997904i</v>
      </c>
      <c r="T392" s="0" t="str">
        <f aca="false">IMDIV(IMPRODUCT($L392,S392),IMSUM($L392,S392))</f>
        <v>91.7793601106022-42700.2406259403i</v>
      </c>
      <c r="U392" s="0" t="str">
        <f aca="false">IMDIV(IMPRODUCT($P392,T392),IMSUM($P392,T392))</f>
        <v>261.235899102492-40519.2139381833i</v>
      </c>
      <c r="V392" s="0" t="str">
        <f aca="false">IMPRODUCT($B$4,IMDIV(T392,IMSUM($R392,T392)))</f>
        <v>0.255177270428346-0.0213914280442912i</v>
      </c>
      <c r="W392" s="0" t="str">
        <f aca="false">IMPRODUCT($B$4,IMDIV(U392,IMSUM($B$5,U392)))</f>
        <v>4.96448426746351-0.404092737911643i</v>
      </c>
      <c r="X392" s="0" t="str">
        <f aca="false">IF($B$3,W392,V392)</f>
        <v>0.255177270428346-0.0213914280442912i</v>
      </c>
      <c r="Y392" s="0" t="str">
        <f aca="false">IMDIV(X392,S392)</f>
        <v>2.5809983340286e-08+1.53585305662186e-07i</v>
      </c>
      <c r="Z392" s="0" t="str">
        <f aca="false">IMDIV(X392,IF($B$3,U392,T392))</f>
        <v>5.13809786060307e-07+5.97491043504733e-06i</v>
      </c>
      <c r="AA392" s="0" t="str">
        <f aca="false">IMPRODUCT(Y392,$M392)</f>
        <v>0.00961771177664081-0.00161625475599056i</v>
      </c>
      <c r="AB392" s="0" t="n">
        <f aca="false">IMABS(Y392)</f>
        <v>1.55738888384928E-007</v>
      </c>
      <c r="AC392" s="0" t="n">
        <f aca="false">IMABS(Z392)</f>
        <v>5.99696216455372E-006</v>
      </c>
      <c r="AD392" s="0" t="n">
        <f aca="false">IMABS(X392)</f>
        <v>0.256072318958991</v>
      </c>
      <c r="AE392" s="0" t="n">
        <f aca="false">IMABS(AA392)</f>
        <v>0.00975257193025499</v>
      </c>
      <c r="AF392" s="0" t="n">
        <f aca="false">360*IMARGUMENT(X392)/(2*PI())</f>
        <v>-4.7918827734998</v>
      </c>
      <c r="AG392" s="0" t="n">
        <f aca="false">360*IMARGUMENT(AA392)/(2*PI())</f>
        <v>-9.53941199223161</v>
      </c>
      <c r="AH392" s="0" t="n">
        <f aca="false">IF($B$3=0,AF392+90,AF392)</f>
        <v>85.2081172265002</v>
      </c>
      <c r="AI392" s="0" t="n">
        <f aca="false">IF(AH392&gt;AH391,0,IF(ABS(AH392)&gt;ABS(AH391),0,IF(ABS(AH392)&gt;ABS(AH393),0,1)))</f>
        <v>0</v>
      </c>
      <c r="AK392" s="0" t="str">
        <f aca="false">IMDIV(1,IMPRODUCT($G392,($B$19+$B$20)*10^-12))</f>
        <v>-54793.6390677294i</v>
      </c>
      <c r="AL392" s="0" t="str">
        <f aca="false">IMSUM($Q392,$AK392)</f>
        <v>136086.016648175-1630772.40725508i</v>
      </c>
      <c r="AM392" s="0" t="str">
        <f aca="false">IMDIV(IMPRODUCT($L392,AL392),IMSUM($L392,AL392))</f>
        <v>92.6337367428079-42695.0062344677i</v>
      </c>
      <c r="AN392" s="0" t="str">
        <f aca="false">IMDIV(IMPRODUCT($P392,AM392),IMSUM($P392,AM392))</f>
        <v>261.964723158014-40514.4939701692i</v>
      </c>
      <c r="AO392" s="0" t="str">
        <f aca="false">IMPRODUCT($B$4,IMDIV(AM392,IMSUM($R392,AM392)))</f>
        <v>0.255147974610531-0.0213841633596755i</v>
      </c>
      <c r="AP392" s="0" t="str">
        <f aca="false">IMPRODUCT($B$4,IMDIV(AN392,IMSUM($B$5,AN392)))</f>
        <v>4.96446889658709-0.404137824728209i</v>
      </c>
      <c r="AQ392" s="0" t="str">
        <f aca="false">IF($B$3,AP392,AO392)</f>
        <v>0.255147974610531-0.0213841633596755i</v>
      </c>
      <c r="AR392" s="0" t="n">
        <f aca="false">IMABS(AQ392)</f>
        <v>0.256042518716032</v>
      </c>
      <c r="AS392" s="0" t="n">
        <f aca="false">360*IMARGUMENT(AQ392)/(2*PI())</f>
        <v>-4.79081044233128</v>
      </c>
      <c r="AT392" s="0" t="n">
        <f aca="false">IF($B$3=0,AS392+90,AS392)</f>
        <v>85.2091895576687</v>
      </c>
      <c r="AU392" s="0" t="n">
        <f aca="false">IF(AT392&gt;AT391,0,IF(ABS(AT392)&gt;ABS(AT391),0,IF(ABS(AT392)&gt;ABS(AT393),0,1)))</f>
        <v>0</v>
      </c>
    </row>
    <row r="393" customFormat="false" ht="12.75" hidden="false" customHeight="false" outlineLevel="0" collapsed="false">
      <c r="E393" s="0" t="n">
        <f aca="false">E392+1</f>
        <v>391</v>
      </c>
      <c r="F393" s="0" t="n">
        <f aca="false">$B$51*F392</f>
        <v>366.437574647847</v>
      </c>
      <c r="G393" s="0" t="str">
        <f aca="false">COMPLEX(0,2*PI()*F393*10^3)</f>
        <v>2302395.18502587i</v>
      </c>
      <c r="H393" s="0" t="str">
        <f aca="false">IMPRODUCT($G393,$B$7*(10^-3))</f>
        <v>230239.518502587i</v>
      </c>
      <c r="I393" s="0" t="str">
        <f aca="false">IMPRODUCT($G393,$B$14*(10^-3))</f>
        <v>460479.037005174i</v>
      </c>
      <c r="J393" s="0" t="str">
        <f aca="false">IMDIV(1,IMPRODUCT($G393,$B$41*(10^-12)))</f>
        <v>-175581.932631638i</v>
      </c>
      <c r="K393" s="0" t="str">
        <f aca="false">IMDIV(1,IMPRODUCT($G393,$B$43*(10^-12)))</f>
        <v>-351163.865263277i</v>
      </c>
      <c r="L393" s="0" t="str">
        <f aca="false">IMDIV(1,IMPRODUCT($G393,$B$12*(10^-12)))</f>
        <v>-43433.0303721845i</v>
      </c>
      <c r="M393" s="0" t="str">
        <f aca="false">IMDIV(1,IMPRODUCT($G393,$B$19*(10^-12)))</f>
        <v>-62047.1862459778i</v>
      </c>
      <c r="N393" s="0" t="str">
        <f aca="false">IMSUM($B$8,H393)</f>
        <v>484+230239.518502587i</v>
      </c>
      <c r="O393" s="0" t="str">
        <f aca="false">IMSUM($B$15,I393)</f>
        <v>968+460479.037005174i</v>
      </c>
      <c r="P393" s="0" t="str">
        <f aca="false">IMDIV(1,IMSUM(IMDIV(1,J393),IMDIV(1,N393),IMDIV(1,$B$40)))</f>
        <v>59027.099137445-734869.275297434i</v>
      </c>
      <c r="Q393" s="0" t="str">
        <f aca="false">IMDIV(1,IMSUM(IMDIV(1,K393),IMDIV(1,O393),IMDIV(1,$B$42)))</f>
        <v>118054.198274893-1469738.55059489i</v>
      </c>
      <c r="R393" s="0" t="str">
        <f aca="false">IMSUM($B$5,$P393)</f>
        <v>62327.099137445-734869.275297434i</v>
      </c>
      <c r="S393" s="0" t="str">
        <f aca="false">IMSUM($Q393,$M393)</f>
        <v>118054.198274893-1531785.73684087i</v>
      </c>
      <c r="T393" s="0" t="str">
        <f aca="false">IMDIV(IMPRODUCT($L393,S393),IMSUM($L393,S393))</f>
        <v>89.2498445622027-42242.1533667106i</v>
      </c>
      <c r="U393" s="0" t="str">
        <f aca="false">IMDIV(IMPRODUCT($P393,T393),IMSUM($P393,T393))</f>
        <v>253.272952152579-39958.4459821683i</v>
      </c>
      <c r="V393" s="0" t="str">
        <f aca="false">IMPRODUCT($B$4,IMDIV(T393,IMSUM($R393,T393)))</f>
        <v>0.270093289636058-0.0211192207390692i</v>
      </c>
      <c r="W393" s="0" t="str">
        <f aca="false">IMPRODUCT($B$4,IMDIV(U393,IMSUM($B$5,U393)))</f>
        <v>4.96356870141872-0.409689347264527i</v>
      </c>
      <c r="X393" s="0" t="str">
        <f aca="false">IF($B$3,W393,V393)</f>
        <v>0.270093289636058-0.0211192207390692i</v>
      </c>
      <c r="Y393" s="0" t="str">
        <f aca="false">IMDIV(X393,S393)</f>
        <v>2.72150361515094e-08+1.74228310098108e-07i</v>
      </c>
      <c r="Z393" s="0" t="str">
        <f aca="false">IMDIV(X393,IF($B$3,U393,T393))</f>
        <v>5.13462957562821e-07+6.39284320575667e-06i</v>
      </c>
      <c r="AA393" s="0" t="str">
        <f aca="false">IMPRODUCT(Y393,$M393)</f>
        <v>0.0108103764059793-0.00168861641678372i</v>
      </c>
      <c r="AB393" s="0" t="n">
        <f aca="false">IMABS(Y393)</f>
        <v>1.76341039557927E-007</v>
      </c>
      <c r="AC393" s="0" t="n">
        <f aca="false">IMABS(Z393)</f>
        <v>6.41343031942956E-006</v>
      </c>
      <c r="AD393" s="0" t="n">
        <f aca="false">IMABS(X393)</f>
        <v>0.270917711844488</v>
      </c>
      <c r="AE393" s="0" t="n">
        <f aca="false">IMABS(AA393)</f>
        <v>0.0109414653242601</v>
      </c>
      <c r="AF393" s="0" t="n">
        <f aca="false">360*IMARGUMENT(X393)/(2*PI())</f>
        <v>-4.47099275294612</v>
      </c>
      <c r="AG393" s="0" t="n">
        <f aca="false">360*IMARGUMENT(AA393)/(2*PI())</f>
        <v>-8.87804691778164</v>
      </c>
      <c r="AH393" s="0" t="n">
        <f aca="false">IF($B$3=0,AF393+90,AF393)</f>
        <v>85.5290072470539</v>
      </c>
      <c r="AI393" s="0" t="n">
        <f aca="false">IF(AH393&gt;AH392,0,IF(ABS(AH393)&gt;ABS(AH392),0,IF(ABS(AH393)&gt;ABS(AH394),0,1)))</f>
        <v>0</v>
      </c>
      <c r="AK393" s="0" t="str">
        <f aca="false">IMDIV(1,IMPRODUCT($G393,($B$19+$B$20)*10^-12))</f>
        <v>-54291.2879652305i</v>
      </c>
      <c r="AL393" s="0" t="str">
        <f aca="false">IMSUM($Q393,$AK393)</f>
        <v>118054.198274893-1524029.83856012i</v>
      </c>
      <c r="AM393" s="0" t="str">
        <f aca="false">IMDIV(IMPRODUCT($L393,AL393),IMSUM($L393,AL393))</f>
        <v>90.1302625306067-42236.3271464773i</v>
      </c>
      <c r="AN393" s="0" t="str">
        <f aca="false">IMDIV(IMPRODUCT($P393,AM393),IMSUM($P393,AM393))</f>
        <v>254.016704152577-39953.2259959832i</v>
      </c>
      <c r="AO393" s="0" t="str">
        <f aca="false">IMPRODUCT($B$4,IMDIV(AM393,IMSUM($R393,AM393)))</f>
        <v>0.270058446499039-0.0211112217468058i</v>
      </c>
      <c r="AP393" s="0" t="str">
        <f aca="false">IMPRODUCT($B$4,IMDIV(AN393,IMSUM($B$5,AN393)))</f>
        <v>4.96355174800335-0.409740687903715i</v>
      </c>
      <c r="AQ393" s="0" t="str">
        <f aca="false">IF($B$3,AP393,AO393)</f>
        <v>0.270058446499039-0.0211112217468058i</v>
      </c>
      <c r="AR393" s="0" t="n">
        <f aca="false">IMABS(AQ393)</f>
        <v>0.270882351232259</v>
      </c>
      <c r="AS393" s="0" t="n">
        <f aca="false">360*IMARGUMENT(AQ393)/(2*PI())</f>
        <v>-4.46988050451513</v>
      </c>
      <c r="AT393" s="0" t="n">
        <f aca="false">IF($B$3=0,AS393+90,AS393)</f>
        <v>85.5301194954849</v>
      </c>
      <c r="AU393" s="0" t="n">
        <f aca="false">IF(AT393&gt;AT392,0,IF(ABS(AT393)&gt;ABS(AT392),0,IF(ABS(AT393)&gt;ABS(AT394),0,1)))</f>
        <v>0</v>
      </c>
    </row>
    <row r="394" customFormat="false" ht="12.75" hidden="false" customHeight="false" outlineLevel="0" collapsed="false">
      <c r="E394" s="0" t="n">
        <f aca="false">E393+1</f>
        <v>392</v>
      </c>
      <c r="F394" s="0" t="n">
        <f aca="false">$B$51*F393</f>
        <v>369.82817978028</v>
      </c>
      <c r="G394" s="0" t="str">
        <f aca="false">COMPLEX(0,2*PI()*F394*10^3)</f>
        <v>2323698.98537642i</v>
      </c>
      <c r="H394" s="0" t="str">
        <f aca="false">IMPRODUCT($G394,$B$7*(10^-3))</f>
        <v>232369.898537642i</v>
      </c>
      <c r="I394" s="0" t="str">
        <f aca="false">IMPRODUCT($G394,$B$14*(10^-3))</f>
        <v>464739.797075284i</v>
      </c>
      <c r="J394" s="0" t="str">
        <f aca="false">IMDIV(1,IMPRODUCT($G394,$B$41*(10^-12)))</f>
        <v>-173972.187797437i</v>
      </c>
      <c r="K394" s="0" t="str">
        <f aca="false">IMDIV(1,IMPRODUCT($G394,$B$43*(10^-12)))</f>
        <v>-347944.375594873i</v>
      </c>
      <c r="L394" s="0" t="str">
        <f aca="false">IMDIV(1,IMPRODUCT($G394,$B$12*(10^-12)))</f>
        <v>-43034.8339562582i</v>
      </c>
      <c r="M394" s="0" t="str">
        <f aca="false">IMDIV(1,IMPRODUCT($G394,$B$19*(10^-12)))</f>
        <v>-61478.3342232262i</v>
      </c>
      <c r="N394" s="0" t="str">
        <f aca="false">IMSUM($B$8,H394)</f>
        <v>484+232369.898537642i</v>
      </c>
      <c r="O394" s="0" t="str">
        <f aca="false">IMSUM($B$15,I394)</f>
        <v>968+464739.797075284i</v>
      </c>
      <c r="P394" s="0" t="str">
        <f aca="false">IMDIV(1,IMSUM(IMDIV(1,J394),IMDIV(1,N394),IMDIV(1,$B$40)))</f>
        <v>51671.0966473617-688363.87734669i</v>
      </c>
      <c r="Q394" s="0" t="str">
        <f aca="false">IMDIV(1,IMSUM(IMDIV(1,K394),IMDIV(1,O394),IMDIV(1,$B$42)))</f>
        <v>103342.193294721-1376727.75469337i</v>
      </c>
      <c r="R394" s="0" t="str">
        <f aca="false">IMSUM($B$5,$P394)</f>
        <v>54971.0966473617-688363.87734669i</v>
      </c>
      <c r="S394" s="0" t="str">
        <f aca="false">IMSUM($Q394,$M394)</f>
        <v>103342.193294721-1438206.0889166i</v>
      </c>
      <c r="T394" s="0" t="str">
        <f aca="false">IMDIV(IMPRODUCT($L394,S394),IMSUM($L394,S394))</f>
        <v>86.8075988284875-41790.5893384342i</v>
      </c>
      <c r="U394" s="0" t="str">
        <f aca="false">IMDIV(IMPRODUCT($P394,T394),IMSUM($P394,T394))</f>
        <v>245.624415802617-39409.9618474044i</v>
      </c>
      <c r="V394" s="0" t="str">
        <f aca="false">IMPRODUCT($B$4,IMDIV(T394,IMSUM($R394,T394)))</f>
        <v>0.284602920231613-0.0208662728659662i</v>
      </c>
      <c r="W394" s="0" t="str">
        <f aca="false">IMPRODUCT($B$4,IMDIV(U394,IMSUM($B$5,U394)))</f>
        <v>4.96263512508958-0.415314235791432i</v>
      </c>
      <c r="X394" s="0" t="str">
        <f aca="false">IF($B$3,W394,V394)</f>
        <v>0.284602920231613-0.0208662728659662i</v>
      </c>
      <c r="Y394" s="0" t="str">
        <f aca="false">IMDIV(X394,S394)</f>
        <v>2.85801659483412e-08+1.95833813643461e-07i</v>
      </c>
      <c r="Z394" s="0" t="str">
        <f aca="false">IMDIV(X394,IF($B$3,U394,T394))</f>
        <v>5.13449536820675e-07+6.80914898341713e-06i</v>
      </c>
      <c r="AA394" s="0" t="str">
        <f aca="false">IMPRODUCT(Y394,$M394)</f>
        <v>0.0120395366473817-0.00175706099432739i</v>
      </c>
      <c r="AB394" s="0" t="n">
        <f aca="false">IMABS(Y394)</f>
        <v>1.97908333457125E-007</v>
      </c>
      <c r="AC394" s="0" t="n">
        <f aca="false">IMABS(Z394)</f>
        <v>6.82848008748886E-006</v>
      </c>
      <c r="AD394" s="0" t="n">
        <f aca="false">IMABS(X394)</f>
        <v>0.285366822787231</v>
      </c>
      <c r="AE394" s="0" t="n">
        <f aca="false">IMABS(AA394)</f>
        <v>0.0121670746698388</v>
      </c>
      <c r="AF394" s="0" t="n">
        <f aca="false">360*IMARGUMENT(X394)/(2*PI())</f>
        <v>-4.19326008447079</v>
      </c>
      <c r="AG394" s="0" t="n">
        <f aca="false">360*IMARGUMENT(AA394)/(2*PI())</f>
        <v>-8.3031804901878</v>
      </c>
      <c r="AH394" s="0" t="n">
        <f aca="false">IF($B$3=0,AF394+90,AF394)</f>
        <v>85.8067399155292</v>
      </c>
      <c r="AI394" s="0" t="n">
        <f aca="false">IF(AH394&gt;AH393,0,IF(ABS(AH394)&gt;ABS(AH393),0,IF(ABS(AH394)&gt;ABS(AH395),0,1)))</f>
        <v>0</v>
      </c>
      <c r="AK394" s="0" t="str">
        <f aca="false">IMDIV(1,IMPRODUCT($G394,($B$19+$B$20)*10^-12))</f>
        <v>-53793.5424453227i</v>
      </c>
      <c r="AL394" s="0" t="str">
        <f aca="false">IMSUM($Q394,$AK394)</f>
        <v>103342.193294721-1430521.29713869i</v>
      </c>
      <c r="AM394" s="0" t="str">
        <f aca="false">IMDIV(IMPRODUCT($L394,AL394),IMSUM($L394,AL394))</f>
        <v>87.7109432122149-41784.1637893702i</v>
      </c>
      <c r="AN394" s="0" t="str">
        <f aca="false">IMDIV(IMPRODUCT($P394,AM394),IMSUM($P394,AM394))</f>
        <v>246.380299392389-39404.2407932247i</v>
      </c>
      <c r="AO394" s="0" t="str">
        <f aca="false">IMPRODUCT($B$4,IMDIV(AM394,IMSUM($R394,AM394)))</f>
        <v>0.28456205577514-0.020857541077211i</v>
      </c>
      <c r="AP394" s="0" t="str">
        <f aca="false">IMPRODUCT($B$4,IMDIV(AN394,IMSUM($B$5,AN394)))</f>
        <v>4.96261652153128-0.415372143681806i</v>
      </c>
      <c r="AQ394" s="0" t="str">
        <f aca="false">IF($B$3,AP394,AO394)</f>
        <v>0.28456205577514-0.020857541077211i</v>
      </c>
      <c r="AR394" s="0" t="n">
        <f aca="false">IMABS(AQ394)</f>
        <v>0.285325429302685</v>
      </c>
      <c r="AS394" s="0" t="n">
        <f aca="false">360*IMARGUMENT(AQ394)/(2*PI())</f>
        <v>-4.19211138548382</v>
      </c>
      <c r="AT394" s="0" t="n">
        <f aca="false">IF($B$3=0,AS394+90,AS394)</f>
        <v>85.8078886145162</v>
      </c>
      <c r="AU394" s="0" t="n">
        <f aca="false">IF(AT394&gt;AT393,0,IF(ABS(AT394)&gt;ABS(AT393),0,IF(ABS(AT394)&gt;ABS(AT395),0,1)))</f>
        <v>0</v>
      </c>
    </row>
    <row r="395" customFormat="false" ht="12.75" hidden="false" customHeight="false" outlineLevel="0" collapsed="false">
      <c r="E395" s="0" t="n">
        <f aca="false">E394+1</f>
        <v>393</v>
      </c>
      <c r="F395" s="0" t="n">
        <f aca="false">$B$51*F394</f>
        <v>373.250157795734</v>
      </c>
      <c r="G395" s="0" t="str">
        <f aca="false">COMPLEX(0,2*PI()*F395*10^3)</f>
        <v>2345199.90736462i</v>
      </c>
      <c r="H395" s="0" t="str">
        <f aca="false">IMPRODUCT($G395,$B$7*(10^-3))</f>
        <v>234519.990736462i</v>
      </c>
      <c r="I395" s="0" t="str">
        <f aca="false">IMPRODUCT($G395,$B$14*(10^-3))</f>
        <v>469039.981472924i</v>
      </c>
      <c r="J395" s="0" t="str">
        <f aca="false">IMDIV(1,IMPRODUCT($G395,$B$41*(10^-12)))</f>
        <v>-172377.201192584i</v>
      </c>
      <c r="K395" s="0" t="str">
        <f aca="false">IMDIV(1,IMPRODUCT($G395,$B$43*(10^-12)))</f>
        <v>-344754.402385168i</v>
      </c>
      <c r="L395" s="0" t="str">
        <f aca="false">IMDIV(1,IMPRODUCT($G395,$B$12*(10^-12)))</f>
        <v>-42640.2882270166i</v>
      </c>
      <c r="M395" s="0" t="str">
        <f aca="false">IMDIV(1,IMPRODUCT($G395,$B$19*(10^-12)))</f>
        <v>-60914.6974671667i</v>
      </c>
      <c r="N395" s="0" t="str">
        <f aca="false">IMSUM($B$8,H395)</f>
        <v>484+234519.990736462i</v>
      </c>
      <c r="O395" s="0" t="str">
        <f aca="false">IMSUM($B$15,I395)</f>
        <v>968+469039.981472924i</v>
      </c>
      <c r="P395" s="0" t="str">
        <f aca="false">IMDIV(1,IMSUM(IMDIV(1,J395),IMDIV(1,N395),IMDIV(1,$B$40)))</f>
        <v>45592.5710428934-647313.49462619i</v>
      </c>
      <c r="Q395" s="0" t="str">
        <f aca="false">IMDIV(1,IMSUM(IMDIV(1,K395),IMDIV(1,O395),IMDIV(1,$B$42)))</f>
        <v>91185.1420857875-1294626.98925239i</v>
      </c>
      <c r="R395" s="0" t="str">
        <f aca="false">IMSUM($B$5,$P395)</f>
        <v>48892.5710428934-647313.49462619i</v>
      </c>
      <c r="S395" s="0" t="str">
        <f aca="false">IMSUM($Q395,$M395)</f>
        <v>91185.1420857875-1355541.68671956i</v>
      </c>
      <c r="T395" s="0" t="str">
        <f aca="false">IMDIV(IMPRODUCT($L395,S395),IMSUM($L395,S395))</f>
        <v>84.4488420950402-41345.3969089627i</v>
      </c>
      <c r="U395" s="0" t="str">
        <f aca="false">IMDIV(IMPRODUCT($P395,T395),IMSUM($P395,T395))</f>
        <v>238.274411230775-38873.333538696i</v>
      </c>
      <c r="V395" s="0" t="str">
        <f aca="false">IMPRODUCT($B$4,IMDIV(T395,IMSUM($R395,T395)))</f>
        <v>0.298720467526009-0.0206316860818081i</v>
      </c>
      <c r="W395" s="0" t="str">
        <f aca="false">IMPRODUCT($B$4,IMDIV(U395,IMSUM($B$5,U395)))</f>
        <v>4.96168324805312-0.420967880225018i</v>
      </c>
      <c r="X395" s="0" t="str">
        <f aca="false">IF($B$3,W395,V395)</f>
        <v>0.298720467526009-0.0206316860818081i</v>
      </c>
      <c r="Y395" s="0" t="str">
        <f aca="false">IMDIV(X395,S395)</f>
        <v>2.99088415419417e-08+2.18357892243577e-07i</v>
      </c>
      <c r="Z395" s="0" t="str">
        <f aca="false">IMDIV(X395,IF($B$3,U395,T395))</f>
        <v>5.13763124420267e-07+7.22395001994272e-06i</v>
      </c>
      <c r="AA395" s="0" t="str">
        <f aca="false">IMPRODUCT(Y395,$M395)</f>
        <v>0.0133012049455857-0.00182188803412081i</v>
      </c>
      <c r="AB395" s="0" t="n">
        <f aca="false">IMABS(Y395)</f>
        <v>2.20396705754507E-007</v>
      </c>
      <c r="AC395" s="0" t="n">
        <f aca="false">IMABS(Z395)</f>
        <v>7.24219624414062E-006</v>
      </c>
      <c r="AD395" s="0" t="n">
        <f aca="false">IMABS(X395)</f>
        <v>0.299432102803851</v>
      </c>
      <c r="AE395" s="0" t="n">
        <f aca="false">IMABS(AA395)</f>
        <v>0.013425398653796</v>
      </c>
      <c r="AF395" s="0" t="n">
        <f aca="false">360*IMARGUMENT(X395)/(2*PI())</f>
        <v>-3.95096547663929</v>
      </c>
      <c r="AG395" s="0" t="n">
        <f aca="false">360*IMARGUMENT(AA395)/(2*PI())</f>
        <v>-7.79936407682949</v>
      </c>
      <c r="AH395" s="0" t="n">
        <f aca="false">IF($B$3=0,AF395+90,AF395)</f>
        <v>86.0490345233607</v>
      </c>
      <c r="AI395" s="0" t="n">
        <f aca="false">IF(AH395&gt;AH394,0,IF(ABS(AH395)&gt;ABS(AH394),0,IF(ABS(AH395)&gt;ABS(AH396),0,1)))</f>
        <v>0</v>
      </c>
      <c r="AK395" s="0" t="str">
        <f aca="false">IMDIV(1,IMPRODUCT($G395,($B$19+$B$20)*10^-12))</f>
        <v>-53300.3602837706i</v>
      </c>
      <c r="AL395" s="0" t="str">
        <f aca="false">IMSUM($Q395,$AK395)</f>
        <v>91185.1420857875-1347927.34953616i</v>
      </c>
      <c r="AM395" s="0" t="str">
        <f aca="false">IMDIV(IMPRODUCT($L395,AL395),IMSUM($L395,AL395))</f>
        <v>85.3722373692902-41338.3670177753i</v>
      </c>
      <c r="AN395" s="0" t="str">
        <f aca="false">IMDIV(IMPRODUCT($P395,AM395),IMSUM($P395,AM395))</f>
        <v>239.039910772029-38867.1124248595i</v>
      </c>
      <c r="AO395" s="0" t="str">
        <f aca="false">IMPRODUCT($B$4,IMDIV(AM395,IMSUM($R395,AM395)))</f>
        <v>0.298673121140982-0.0206222255260203i</v>
      </c>
      <c r="AP395" s="0" t="str">
        <f aca="false">IMPRODUCT($B$4,IMDIV(AN395,IMSUM($B$5,AN395)))</f>
        <v>4.96166292581648-0.421032655719895i</v>
      </c>
      <c r="AQ395" s="0" t="str">
        <f aca="false">IF($B$3,AP395,AO395)</f>
        <v>0.298673121140982-0.0206222255260203i</v>
      </c>
      <c r="AR395" s="0" t="n">
        <f aca="false">IMABS(AQ395)</f>
        <v>0.299384217148703</v>
      </c>
      <c r="AS395" s="0" t="n">
        <f aca="false">360*IMARGUMENT(AQ395)/(2*PI())</f>
        <v>-3.94978356410905</v>
      </c>
      <c r="AT395" s="0" t="n">
        <f aca="false">IF($B$3=0,AS395+90,AS395)</f>
        <v>86.050216435891</v>
      </c>
      <c r="AU395" s="0" t="n">
        <f aca="false">IF(AT395&gt;AT394,0,IF(ABS(AT395)&gt;ABS(AT394),0,IF(ABS(AT395)&gt;ABS(AT396),0,1)))</f>
        <v>0</v>
      </c>
    </row>
    <row r="396" customFormat="false" ht="12.75" hidden="false" customHeight="false" outlineLevel="0" collapsed="false">
      <c r="E396" s="0" t="n">
        <f aca="false">E395+1</f>
        <v>394</v>
      </c>
      <c r="F396" s="0" t="n">
        <f aca="false">$B$51*F395</f>
        <v>376.703798983923</v>
      </c>
      <c r="G396" s="0" t="str">
        <f aca="false">COMPLEX(0,2*PI()*F396*10^3)</f>
        <v>2366899.77493452i</v>
      </c>
      <c r="H396" s="0" t="str">
        <f aca="false">IMPRODUCT($G396,$B$7*(10^-3))</f>
        <v>236689.977493452i</v>
      </c>
      <c r="I396" s="0" t="str">
        <f aca="false">IMPRODUCT($G396,$B$14*(10^-3))</f>
        <v>473379.954986904i</v>
      </c>
      <c r="J396" s="0" t="str">
        <f aca="false">IMDIV(1,IMPRODUCT($G396,$B$41*(10^-12)))</f>
        <v>-170796.83751282i</v>
      </c>
      <c r="K396" s="0" t="str">
        <f aca="false">IMDIV(1,IMPRODUCT($G396,$B$43*(10^-12)))</f>
        <v>-341593.675025638i</v>
      </c>
      <c r="L396" s="0" t="str">
        <f aca="false">IMDIV(1,IMPRODUCT($G396,$B$12*(10^-12)))</f>
        <v>-42249.3597147629i</v>
      </c>
      <c r="M396" s="0" t="str">
        <f aca="false">IMDIV(1,IMPRODUCT($G396,$B$19*(10^-12)))</f>
        <v>-60356.2281639472i</v>
      </c>
      <c r="N396" s="0" t="str">
        <f aca="false">IMSUM($B$8,H396)</f>
        <v>484+236689.977493452i</v>
      </c>
      <c r="O396" s="0" t="str">
        <f aca="false">IMSUM($B$15,I396)</f>
        <v>968+473379.954986904i</v>
      </c>
      <c r="P396" s="0" t="str">
        <f aca="false">IMDIV(1,IMSUM(IMDIV(1,J396),IMDIV(1,N396),IMDIV(1,$B$40)))</f>
        <v>40512.9700380445-610813.230365202i</v>
      </c>
      <c r="Q396" s="0" t="str">
        <f aca="false">IMDIV(1,IMSUM(IMDIV(1,K396),IMDIV(1,O396),IMDIV(1,$B$42)))</f>
        <v>81025.9400760855-1221626.46073038i</v>
      </c>
      <c r="R396" s="0" t="str">
        <f aca="false">IMSUM($B$5,$P396)</f>
        <v>43812.9700380445-610813.230365202i</v>
      </c>
      <c r="S396" s="0" t="str">
        <f aca="false">IMSUM($Q396,$M396)</f>
        <v>81025.9400760855-1281982.68889433i</v>
      </c>
      <c r="T396" s="0" t="str">
        <f aca="false">IMDIV(IMPRODUCT($L396,S396),IMSUM($L396,S396))</f>
        <v>82.1699930213553-40906.4300543272i</v>
      </c>
      <c r="U396" s="0" t="str">
        <f aca="false">IMDIV(IMPRODUCT($P396,T396),IMSUM($P396,T396))</f>
        <v>231.208043794884-38348.1536226059i</v>
      </c>
      <c r="V396" s="0" t="str">
        <f aca="false">IMPRODUCT($B$4,IMDIV(T396,IMSUM($R396,T396)))</f>
        <v>0.312459574563988-0.0204146163180995i</v>
      </c>
      <c r="W396" s="0" t="str">
        <f aca="false">IMPRODUCT($B$4,IMDIV(U396,IMSUM($B$5,U396)))</f>
        <v>4.96071277415613-0.426650753334755i</v>
      </c>
      <c r="X396" s="0" t="str">
        <f aca="false">IF($B$3,W396,V396)</f>
        <v>0.312459574563988-0.0204146163180995i</v>
      </c>
      <c r="Y396" s="0" t="str">
        <f aca="false">IMDIV(X396,S396)</f>
        <v>3.12043133229848e-08+2.41759283044509e-07i</v>
      </c>
      <c r="Z396" s="0" t="str">
        <f aca="false">IMDIV(X396,IF($B$3,U396,T396))</f>
        <v>5.14397821009826e-07+7.63736425016089e-06i</v>
      </c>
      <c r="AA396" s="0" t="str">
        <f aca="false">IMPRODUCT(Y396,$M396)</f>
        <v>0.0145916784481867-0.00188337465462137i</v>
      </c>
      <c r="AB396" s="0" t="n">
        <f aca="false">IMABS(Y396)</f>
        <v>2.43764763877296E-007</v>
      </c>
      <c r="AC396" s="0" t="n">
        <f aca="false">IMABS(Z396)</f>
        <v>7.65466771374795E-006</v>
      </c>
      <c r="AD396" s="0" t="n">
        <f aca="false">IMABS(X396)</f>
        <v>0.31312576115057</v>
      </c>
      <c r="AE396" s="0" t="n">
        <f aca="false">IMABS(AA396)</f>
        <v>0.0147127217069088</v>
      </c>
      <c r="AF396" s="0" t="n">
        <f aca="false">360*IMARGUMENT(X396)/(2*PI())</f>
        <v>-3.73811967422896</v>
      </c>
      <c r="AG396" s="0" t="n">
        <f aca="false">360*IMARGUMENT(AA396)/(2*PI())</f>
        <v>-7.35460957885853</v>
      </c>
      <c r="AH396" s="0" t="n">
        <f aca="false">IF($B$3=0,AF396+90,AF396)</f>
        <v>86.2618803257711</v>
      </c>
      <c r="AI396" s="0" t="n">
        <f aca="false">IF(AH396&gt;AH395,0,IF(ABS(AH396)&gt;ABS(AH395),0,IF(ABS(AH396)&gt;ABS(AH397),0,1)))</f>
        <v>0</v>
      </c>
      <c r="AK396" s="0" t="str">
        <f aca="false">IMDIV(1,IMPRODUCT($G396,($B$19+$B$20)*10^-12))</f>
        <v>-52811.6996434536i</v>
      </c>
      <c r="AL396" s="0" t="str">
        <f aca="false">IMSUM($Q396,$AK396)</f>
        <v>81025.9400760855-1274438.16037383i</v>
      </c>
      <c r="AM396" s="0" t="str">
        <f aca="false">IMDIV(IMPRODUCT($L396,AL396),IMSUM($L396,AL396))</f>
        <v>83.1107849255901-40898.7930543387i</v>
      </c>
      <c r="AN396" s="0" t="str">
        <f aca="false">IMDIV(IMPRODUCT($P396,AM396),IMSUM($P396,AM396))</f>
        <v>231.980897246934-38341.4352599526i</v>
      </c>
      <c r="AO396" s="0" t="str">
        <f aca="false">IMPRODUCT($B$4,IMDIV(AM396,IMSUM($R396,AM396)))</f>
        <v>0.312405300668708-0.0204044331317936i</v>
      </c>
      <c r="AP396" s="0" t="str">
        <f aca="false">IMPRODUCT($B$4,IMDIV(AN396,IMSUM($B$5,AN396)))</f>
        <v>4.96069066378769-0.42672268433581i</v>
      </c>
      <c r="AQ396" s="0" t="str">
        <f aca="false">IF($B$3,AP396,AO396)</f>
        <v>0.312405300668708-0.0204044331317936i</v>
      </c>
      <c r="AR396" s="0" t="n">
        <f aca="false">IMABS(AQ396)</f>
        <v>0.313070938889792</v>
      </c>
      <c r="AS396" s="0" t="n">
        <f aca="false">360*IMARGUMENT(AQ396)/(2*PI())</f>
        <v>-3.73690757238314</v>
      </c>
      <c r="AT396" s="0" t="n">
        <f aca="false">IF($B$3=0,AS396+90,AS396)</f>
        <v>86.2630924276169</v>
      </c>
      <c r="AU396" s="0" t="n">
        <f aca="false">IF(AT396&gt;AT395,0,IF(ABS(AT396)&gt;ABS(AT395),0,IF(ABS(AT396)&gt;ABS(AT397),0,1)))</f>
        <v>0</v>
      </c>
    </row>
    <row r="397" customFormat="false" ht="12.75" hidden="false" customHeight="false" outlineLevel="0" collapsed="false">
      <c r="E397" s="0" t="n">
        <f aca="false">E396+1</f>
        <v>395</v>
      </c>
      <c r="F397" s="0" t="n">
        <f aca="false">$B$51*F396</f>
        <v>380.189396320575</v>
      </c>
      <c r="G397" s="0" t="str">
        <f aca="false">COMPLEX(0,2*PI()*F397*10^3)</f>
        <v>2388800.42890692i</v>
      </c>
      <c r="H397" s="0" t="str">
        <f aca="false">IMPRODUCT($G397,$B$7*(10^-3))</f>
        <v>238880.042890692i</v>
      </c>
      <c r="I397" s="0" t="str">
        <f aca="false">IMPRODUCT($G397,$B$14*(10^-3))</f>
        <v>477760.085781384i</v>
      </c>
      <c r="J397" s="0" t="str">
        <f aca="false">IMDIV(1,IMPRODUCT($G397,$B$41*(10^-12)))</f>
        <v>-169230.962694361i</v>
      </c>
      <c r="K397" s="0" t="str">
        <f aca="false">IMDIV(1,IMPRODUCT($G397,$B$43*(10^-12)))</f>
        <v>-338461.925388721i</v>
      </c>
      <c r="L397" s="0" t="str">
        <f aca="false">IMDIV(1,IMPRODUCT($G397,$B$12*(10^-12)))</f>
        <v>-41862.0152566527i</v>
      </c>
      <c r="M397" s="0" t="str">
        <f aca="false">IMDIV(1,IMPRODUCT($G397,$B$19*(10^-12)))</f>
        <v>-59802.8789380754i</v>
      </c>
      <c r="N397" s="0" t="str">
        <f aca="false">IMSUM($B$8,H397)</f>
        <v>484+238880.042890692i</v>
      </c>
      <c r="O397" s="0" t="str">
        <f aca="false">IMSUM($B$15,I397)</f>
        <v>968+477760.085781384i</v>
      </c>
      <c r="P397" s="0" t="str">
        <f aca="false">IMDIV(1,IMSUM(IMDIV(1,J397),IMDIV(1,N397),IMDIV(1,$B$40)))</f>
        <v>36225.567331604-578146.978426958i</v>
      </c>
      <c r="Q397" s="0" t="str">
        <f aca="false">IMDIV(1,IMSUM(IMDIV(1,K397),IMDIV(1,O397),IMDIV(1,$B$42)))</f>
        <v>72451.1346632059-1156293.9568539i</v>
      </c>
      <c r="R397" s="0" t="str">
        <f aca="false">IMSUM($B$5,$P397)</f>
        <v>39525.567331604-578146.978426958i</v>
      </c>
      <c r="S397" s="0" t="str">
        <f aca="false">IMSUM($Q397,$M397)</f>
        <v>72451.1346632059-1216096.83579198i</v>
      </c>
      <c r="T397" s="0" t="str">
        <f aca="false">IMDIV(IMPRODUCT($L397,S397),IMSUM($L397,S397))</f>
        <v>79.9676573544655-40473.5480803373i</v>
      </c>
      <c r="U397" s="0" t="str">
        <f aca="false">IMDIV(IMPRODUCT($P397,T397),IMSUM($P397,T397))</f>
        <v>224.411330946853-37834.0339928262i</v>
      </c>
      <c r="V397" s="0" t="str">
        <f aca="false">IMPRODUCT($B$4,IMDIV(T397,IMSUM($R397,T397)))</f>
        <v>0.325833260922195-0.0202142699658716i</v>
      </c>
      <c r="W397" s="0" t="str">
        <f aca="false">IMPRODUCT($B$4,IMDIV(U397,IMSUM($B$5,U397)))</f>
        <v>4.95972340145673-0.432363324059596i</v>
      </c>
      <c r="X397" s="0" t="str">
        <f aca="false">IF($B$3,W397,V397)</f>
        <v>0.325833260922195-0.0202142699658716i</v>
      </c>
      <c r="Y397" s="0" t="str">
        <f aca="false">IMDIV(X397,S397)</f>
        <v>3.24696302898554e-08+2.65999211448432e-07i</v>
      </c>
      <c r="Z397" s="0" t="str">
        <f aca="false">IMDIV(X397,IF($B$3,U397,T397))</f>
        <v>5.15348197934998e-07+8.04950554587922e-06i</v>
      </c>
      <c r="AA397" s="0" t="str">
        <f aca="false">IMPRODUCT(Y397,$M397)</f>
        <v>0.0159075186398741-0.00194177736938829i</v>
      </c>
      <c r="AB397" s="0" t="n">
        <f aca="false">IMABS(Y397)</f>
        <v>2.67973613220309E-007</v>
      </c>
      <c r="AC397" s="0" t="n">
        <f aca="false">IMABS(Z397)</f>
        <v>8.0659855751331E-006</v>
      </c>
      <c r="AD397" s="0" t="n">
        <f aca="false">IMABS(X397)</f>
        <v>0.326459692203256</v>
      </c>
      <c r="AE397" s="0" t="n">
        <f aca="false">IMABS(AA397)</f>
        <v>0.0160255935500128</v>
      </c>
      <c r="AF397" s="0" t="n">
        <f aca="false">360*IMARGUMENT(X397)/(2*PI())</f>
        <v>-3.5500055771424</v>
      </c>
      <c r="AG397" s="0" t="n">
        <f aca="false">360*IMARGUMENT(AA397)/(2*PI())</f>
        <v>-6.95947363993426</v>
      </c>
      <c r="AH397" s="0" t="n">
        <f aca="false">IF($B$3=0,AF397+90,AF397)</f>
        <v>86.4499944228576</v>
      </c>
      <c r="AI397" s="0" t="n">
        <f aca="false">IF(AH397&gt;AH396,0,IF(ABS(AH397)&gt;ABS(AH396),0,IF(ABS(AH397)&gt;ABS(AH398),0,1)))</f>
        <v>0</v>
      </c>
      <c r="AK397" s="0" t="str">
        <f aca="false">IMDIV(1,IMPRODUCT($G397,($B$19+$B$20)*10^-12))</f>
        <v>-52327.5190708158i</v>
      </c>
      <c r="AL397" s="0" t="str">
        <f aca="false">IMSUM($Q397,$AK397)</f>
        <v>72451.1346632059-1208621.47592472i</v>
      </c>
      <c r="AM397" s="0" t="str">
        <f aca="false">IMDIV(IMPRODUCT($L397,AL397),IMSUM($L397,AL397))</f>
        <v>80.9233962211537-40465.3032314335i</v>
      </c>
      <c r="AN397" s="0" t="str">
        <f aca="false">IMDIV(IMPRODUCT($P397,AM397),IMSUM($P397,AM397))</f>
        <v>225.189505492003-37826.8227659608i</v>
      </c>
      <c r="AO397" s="0" t="str">
        <f aca="false">IMPRODUCT($B$4,IMDIV(AM397,IMSUM($R397,AM397)))</f>
        <v>0.325771630252359-0.0202033720351747i</v>
      </c>
      <c r="AP397" s="0" t="str">
        <f aca="false">IMPRODUCT($B$4,IMDIV(AN397,IMSUM($B$5,AN397)))</f>
        <v>4.95969943259612-0.432442686607094i</v>
      </c>
      <c r="AQ397" s="0" t="str">
        <f aca="false">IF($B$3,AP397,AO397)</f>
        <v>0.325771630252359-0.0202033720351747i</v>
      </c>
      <c r="AR397" s="0" t="n">
        <f aca="false">IMABS(AQ397)</f>
        <v>0.32639750507452</v>
      </c>
      <c r="AS397" s="0" t="n">
        <f aca="false">360*IMARGUMENT(AQ397)/(2*PI())</f>
        <v>-3.54876611293584</v>
      </c>
      <c r="AT397" s="0" t="n">
        <f aca="false">IF($B$3=0,AS397+90,AS397)</f>
        <v>86.4512338870642</v>
      </c>
      <c r="AU397" s="0" t="n">
        <f aca="false">IF(AT397&gt;AT396,0,IF(ABS(AT397)&gt;ABS(AT396),0,IF(ABS(AT397)&gt;ABS(AT398),0,1)))</f>
        <v>0</v>
      </c>
    </row>
    <row r="398" customFormat="false" ht="12.75" hidden="false" customHeight="false" outlineLevel="0" collapsed="false">
      <c r="E398" s="0" t="n">
        <f aca="false">E397+1</f>
        <v>396</v>
      </c>
      <c r="F398" s="0" t="n">
        <f aca="false">$B$51*F397</f>
        <v>383.707245492293</v>
      </c>
      <c r="G398" s="0" t="str">
        <f aca="false">COMPLEX(0,2*PI()*F398*10^3)</f>
        <v>2410903.72713553i</v>
      </c>
      <c r="H398" s="0" t="str">
        <f aca="false">IMPRODUCT($G398,$B$7*(10^-3))</f>
        <v>241090.372713553i</v>
      </c>
      <c r="I398" s="0" t="str">
        <f aca="false">IMPRODUCT($G398,$B$14*(10^-3))</f>
        <v>482180.745427106i</v>
      </c>
      <c r="J398" s="0" t="str">
        <f aca="false">IMDIV(1,IMPRODUCT($G398,$B$41*(10^-12)))</f>
        <v>-167679.443902529i</v>
      </c>
      <c r="K398" s="0" t="str">
        <f aca="false">IMDIV(1,IMPRODUCT($G398,$B$43*(10^-12)))</f>
        <v>-335358.887805058i</v>
      </c>
      <c r="L398" s="0" t="str">
        <f aca="false">IMDIV(1,IMPRODUCT($G398,$B$12*(10^-12)))</f>
        <v>-41478.2219938799i</v>
      </c>
      <c r="M398" s="0" t="str">
        <f aca="false">IMDIV(1,IMPRODUCT($G398,$B$19*(10^-12)))</f>
        <v>-59254.6028483999i</v>
      </c>
      <c r="N398" s="0" t="str">
        <f aca="false">IMSUM($B$8,H398)</f>
        <v>484+241090.372713553i</v>
      </c>
      <c r="O398" s="0" t="str">
        <f aca="false">IMSUM($B$15,I398)</f>
        <v>968+482180.745427106i</v>
      </c>
      <c r="P398" s="0" t="str">
        <f aca="false">IMDIV(1,IMSUM(IMDIV(1,J398),IMDIV(1,N398),IMDIV(1,$B$40)))</f>
        <v>32574.3664448552-548740.832911176i</v>
      </c>
      <c r="Q398" s="0" t="str">
        <f aca="false">IMDIV(1,IMSUM(IMDIV(1,K398),IMDIV(1,O398),IMDIV(1,$B$42)))</f>
        <v>65148.7328897094-1097481.66582235i</v>
      </c>
      <c r="R398" s="0" t="str">
        <f aca="false">IMSUM($B$5,$P398)</f>
        <v>35874.3664448552-548740.832911176i</v>
      </c>
      <c r="S398" s="0" t="str">
        <f aca="false">IMSUM($Q398,$M398)</f>
        <v>65148.7328897094-1156736.26867075i</v>
      </c>
      <c r="T398" s="0" t="str">
        <f aca="false">IMDIV(IMPRODUCT($L398,S398),IMSUM($L398,S398))</f>
        <v>77.8386164250731-40046.6153609205i</v>
      </c>
      <c r="U398" s="0" t="str">
        <f aca="false">IMDIV(IMPRODUCT($P398,T398),IMSUM($P398,T398))</f>
        <v>217.871136219559-37330.6047238786i</v>
      </c>
      <c r="V398" s="0" t="str">
        <f aca="false">IMPRODUCT($B$4,IMDIV(T398,IMSUM($R398,T398)))</f>
        <v>0.338853958766567-0.0200299003721744i</v>
      </c>
      <c r="W398" s="0" t="str">
        <f aca="false">IMPRODUCT($B$4,IMDIV(U398,IMSUM($B$5,U398)))</f>
        <v>4.95871482216426-0.43810605763042i</v>
      </c>
      <c r="X398" s="0" t="str">
        <f aca="false">IF($B$3,W398,V398)</f>
        <v>0.338853958766567-0.0200299003721744i</v>
      </c>
      <c r="Y398" s="0" t="str">
        <f aca="false">IMDIV(X398,S398)</f>
        <v>3.37076556292538e-08+2.91041231118745e-07i</v>
      </c>
      <c r="Z398" s="0" t="str">
        <f aca="false">IMDIV(X398,IF($B$3,U398,T398))</f>
        <v>5.16609270243539e-07+8.4604839525682e-06i</v>
      </c>
      <c r="AA398" s="0" t="str">
        <f aca="false">IMPRODUCT(Y398,$M398)</f>
        <v>0.0172455325624506-0.00199733374726207i</v>
      </c>
      <c r="AB398" s="0" t="n">
        <f aca="false">IMABS(Y398)</f>
        <v>2.9298669638592E-007</v>
      </c>
      <c r="AC398" s="0" t="n">
        <f aca="false">IMABS(Z398)</f>
        <v>8.47624172907814E-006</v>
      </c>
      <c r="AD398" s="0" t="n">
        <f aca="false">IMABS(X398)</f>
        <v>0.339445433436206</v>
      </c>
      <c r="AE398" s="0" t="n">
        <f aca="false">IMABS(AA398)</f>
        <v>0.0173608103342124</v>
      </c>
      <c r="AF398" s="0" t="n">
        <f aca="false">360*IMARGUMENT(X398)/(2*PI())</f>
        <v>-3.38285826857017</v>
      </c>
      <c r="AG398" s="0" t="n">
        <f aca="false">360*IMARGUMENT(AA398)/(2*PI())</f>
        <v>-6.60641767558773</v>
      </c>
      <c r="AH398" s="0" t="n">
        <f aca="false">IF($B$3=0,AF398+90,AF398)</f>
        <v>86.6171417314298</v>
      </c>
      <c r="AI398" s="0" t="n">
        <f aca="false">IF(AH398&gt;AH397,0,IF(ABS(AH398)&gt;ABS(AH397),0,IF(ABS(AH398)&gt;ABS(AH399),0,1)))</f>
        <v>0</v>
      </c>
      <c r="AK398" s="0" t="str">
        <f aca="false">IMDIV(1,IMPRODUCT($G398,($B$19+$B$20)*10^-12))</f>
        <v>-51847.77749235i</v>
      </c>
      <c r="AL398" s="0" t="str">
        <f aca="false">IMSUM($Q398,$AK398)</f>
        <v>65148.7328897094-1149329.4433147i</v>
      </c>
      <c r="AM398" s="0" t="str">
        <f aca="false">IMDIV(IMPRODUCT($L398,AL398),IMSUM($L398,AL398))</f>
        <v>78.8070418416272-40037.7637479126i</v>
      </c>
      <c r="AN398" s="0" t="str">
        <f aca="false">IMDIV(IMPRODUCT($P398,AM398),IMSUM($P398,AM398))</f>
        <v>218.652806335732-37322.9063865131i</v>
      </c>
      <c r="AO398" s="0" t="str">
        <f aca="false">IMPRODUCT($B$4,IMDIV(AM398,IMSUM($R398,AM398)))</f>
        <v>0.338784559366899-0.0200182970223501i</v>
      </c>
      <c r="AP398" s="0" t="str">
        <f aca="false">IMPRODUCT($B$4,IMDIV(AN398,IMSUM($B$5,AN398)))</f>
        <v>4.95868892355303-0.43819311646204i</v>
      </c>
      <c r="AQ398" s="0" t="str">
        <f aca="false">IF($B$3,AP398,AO398)</f>
        <v>0.338784559366899-0.0200182970223501i</v>
      </c>
      <c r="AR398" s="0" t="n">
        <f aca="false">IMABS(AQ398)</f>
        <v>0.339375470358568</v>
      </c>
      <c r="AS398" s="0" t="n">
        <f aca="false">360*IMARGUMENT(AQ398)/(2*PI())</f>
        <v>-3.38159408592788</v>
      </c>
      <c r="AT398" s="0" t="n">
        <f aca="false">IF($B$3=0,AS398+90,AS398)</f>
        <v>86.6184059140721</v>
      </c>
      <c r="AU398" s="0" t="n">
        <f aca="false">IF(AT398&gt;AT397,0,IF(ABS(AT398)&gt;ABS(AT397),0,IF(ABS(AT398)&gt;ABS(AT399),0,1)))</f>
        <v>0</v>
      </c>
    </row>
    <row r="399" customFormat="false" ht="12.75" hidden="false" customHeight="false" outlineLevel="0" collapsed="false">
      <c r="E399" s="0" t="n">
        <f aca="false">E398+1</f>
        <v>397</v>
      </c>
      <c r="F399" s="0" t="n">
        <f aca="false">$B$51*F398</f>
        <v>387.257644921632</v>
      </c>
      <c r="G399" s="0" t="str">
        <f aca="false">COMPLEX(0,2*PI()*F399*10^3)</f>
        <v>2433211.54466457i</v>
      </c>
      <c r="H399" s="0" t="str">
        <f aca="false">IMPRODUCT($G399,$B$7*(10^-3))</f>
        <v>243321.154466457i</v>
      </c>
      <c r="I399" s="0" t="str">
        <f aca="false">IMPRODUCT($G399,$B$14*(10^-3))</f>
        <v>486642.308932914i</v>
      </c>
      <c r="J399" s="0" t="str">
        <f aca="false">IMDIV(1,IMPRODUCT($G399,$B$41*(10^-12)))</f>
        <v>-166142.14952048i</v>
      </c>
      <c r="K399" s="0" t="str">
        <f aca="false">IMDIV(1,IMPRODUCT($G399,$B$43*(10^-12)))</f>
        <v>-332284.299040961i</v>
      </c>
      <c r="L399" s="0" t="str">
        <f aca="false">IMDIV(1,IMPRODUCT($G399,$B$12*(10^-12)))</f>
        <v>-41097.94736889i</v>
      </c>
      <c r="M399" s="0" t="str">
        <f aca="false">IMDIV(1,IMPRODUCT($G399,$B$19*(10^-12)))</f>
        <v>-58711.3533841285i</v>
      </c>
      <c r="N399" s="0" t="str">
        <f aca="false">IMSUM($B$8,H399)</f>
        <v>484+243321.154466457i</v>
      </c>
      <c r="O399" s="0" t="str">
        <f aca="false">IMSUM($B$15,I399)</f>
        <v>968+486642.308932914i</v>
      </c>
      <c r="P399" s="0" t="str">
        <f aca="false">IMDIV(1,IMSUM(IMDIV(1,J399),IMDIV(1,N399),IMDIV(1,$B$40)))</f>
        <v>29439.8855464284-522129.591608358i</v>
      </c>
      <c r="Q399" s="0" t="str">
        <f aca="false">IMDIV(1,IMSUM(IMDIV(1,K399),IMDIV(1,O399),IMDIV(1,$B$42)))</f>
        <v>58879.7710928578-1044259.18321673i</v>
      </c>
      <c r="R399" s="0" t="str">
        <f aca="false">IMSUM($B$5,$P399)</f>
        <v>32739.8855464284-522129.591608358i</v>
      </c>
      <c r="S399" s="0" t="str">
        <f aca="false">IMSUM($Q399,$M399)</f>
        <v>58879.7710928578-1102970.53660086i</v>
      </c>
      <c r="T399" s="0" t="str">
        <f aca="false">IMDIV(IMPRODUCT($L399,S399),IMSUM($L399,S399))</f>
        <v>75.7798164555606-39625.5010920339i</v>
      </c>
      <c r="U399" s="0" t="str">
        <f aca="false">IMDIV(IMPRODUCT($P399,T399),IMSUM($P399,T399))</f>
        <v>211.575108709737-36837.5130058351i</v>
      </c>
      <c r="V399" s="0" t="str">
        <f aca="false">IMPRODUCT($B$4,IMDIV(T399,IMSUM($R399,T399)))</f>
        <v>0.351533546394153-0.0198608046193024i</v>
      </c>
      <c r="W399" s="0" t="str">
        <f aca="false">IMPRODUCT($B$4,IMDIV(U399,IMSUM($B$5,U399)))</f>
        <v>4.95768672257725-0.443879415682711i</v>
      </c>
      <c r="X399" s="0" t="str">
        <f aca="false">IF($B$3,W399,V399)</f>
        <v>0.351533546394153-0.0198608046193024i</v>
      </c>
      <c r="Y399" s="0" t="str">
        <f aca="false">IMDIV(X399,S399)</f>
        <v>3.49210809872182e-08+3.16851075837739e-07i</v>
      </c>
      <c r="Z399" s="0" t="str">
        <f aca="false">IMDIV(X399,IF($B$3,U399,T399))</f>
        <v>5.18176471847358e-07+8.87040591006904e-06i</v>
      </c>
      <c r="AA399" s="0" t="str">
        <f aca="false">IMPRODUCT(Y399,$M399)</f>
        <v>0.0186027554836508-0.00205026392639634i</v>
      </c>
      <c r="AB399" s="0" t="n">
        <f aca="false">IMABS(Y399)</f>
        <v>3.18769644346585E-007</v>
      </c>
      <c r="AC399" s="0" t="n">
        <f aca="false">IMABS(Z399)</f>
        <v>8.88552800149569E-006</v>
      </c>
      <c r="AD399" s="0" t="n">
        <f aca="false">IMABS(X399)</f>
        <v>0.352094143377274</v>
      </c>
      <c r="AE399" s="0" t="n">
        <f aca="false">IMABS(AA399)</f>
        <v>0.0187153972373653</v>
      </c>
      <c r="AF399" s="0" t="n">
        <f aca="false">360*IMARGUMENT(X399)/(2*PI())</f>
        <v>-3.23363686584732</v>
      </c>
      <c r="AG399" s="0" t="n">
        <f aca="false">360*IMARGUMENT(AA399)/(2*PI())</f>
        <v>-6.28935154992397</v>
      </c>
      <c r="AH399" s="0" t="n">
        <f aca="false">IF($B$3=0,AF399+90,AF399)</f>
        <v>86.7663631341527</v>
      </c>
      <c r="AI399" s="0" t="n">
        <f aca="false">IF(AH399&gt;AH398,0,IF(ABS(AH399)&gt;ABS(AH398),0,IF(ABS(AH399)&gt;ABS(AH400),0,1)))</f>
        <v>0</v>
      </c>
      <c r="AK399" s="0" t="str">
        <f aca="false">IMDIV(1,IMPRODUCT($G399,($B$19+$B$20)*10^-12))</f>
        <v>-51372.4342111124i</v>
      </c>
      <c r="AL399" s="0" t="str">
        <f aca="false">IMSUM($Q399,$AK399)</f>
        <v>58879.7710928578-1095631.61742784i</v>
      </c>
      <c r="AM399" s="0" t="str">
        <f aca="false">IMDIV(IMPRODUCT($L399,AL399),IMSUM($L399,AL399))</f>
        <v>76.7588431441227-39616.0454398911i</v>
      </c>
      <c r="AN399" s="0" t="str">
        <f aca="false">IMDIV(IMPRODUCT($P399,AM399),IMSUM($P399,AM399))</f>
        <v>212.358636427798-36829.3344976869i</v>
      </c>
      <c r="AO399" s="0" t="str">
        <f aca="false">IMPRODUCT($B$4,IMDIV(AM399,IMSUM($R399,AM399)))</f>
        <v>0.351455984353467-0.0198485063452956i</v>
      </c>
      <c r="AP399" s="0" t="str">
        <f aca="false">IMPRODUCT($B$4,IMDIV(AN399,IMSUM($B$5,AN399)))</f>
        <v>4.95765882206569-0.443974424762763i</v>
      </c>
      <c r="AQ399" s="0" t="str">
        <f aca="false">IF($B$3,AP399,AO399)</f>
        <v>0.351455984353467-0.0198485063452956i</v>
      </c>
      <c r="AR399" s="0" t="n">
        <f aca="false">IMABS(AQ399)</f>
        <v>0.352016011201201</v>
      </c>
      <c r="AS399" s="0" t="n">
        <f aca="false">360*IMARGUMENT(AQ399)/(2*PI())</f>
        <v>-3.23235043875383</v>
      </c>
      <c r="AT399" s="0" t="n">
        <f aca="false">IF($B$3=0,AS399+90,AS399)</f>
        <v>86.7676495612462</v>
      </c>
      <c r="AU399" s="0" t="n">
        <f aca="false">IF(AT399&gt;AT398,0,IF(ABS(AT399)&gt;ABS(AT398),0,IF(ABS(AT399)&gt;ABS(AT400),0,1)))</f>
        <v>0</v>
      </c>
    </row>
    <row r="400" customFormat="false" ht="12.75" hidden="false" customHeight="false" outlineLevel="0" collapsed="false">
      <c r="E400" s="0" t="n">
        <f aca="false">E399+1</f>
        <v>398</v>
      </c>
      <c r="F400" s="0" t="n">
        <f aca="false">$B$51*F399</f>
        <v>390.840895792417</v>
      </c>
      <c r="G400" s="0" t="str">
        <f aca="false">COMPLEX(0,2*PI()*F400*10^3)</f>
        <v>2455725.77388782i</v>
      </c>
      <c r="H400" s="0" t="str">
        <f aca="false">IMPRODUCT($G400,$B$7*(10^-3))</f>
        <v>245572.577388782i</v>
      </c>
      <c r="I400" s="0" t="str">
        <f aca="false">IMPRODUCT($G400,$B$14*(10^-3))</f>
        <v>491145.154777564i</v>
      </c>
      <c r="J400" s="0" t="str">
        <f aca="false">IMDIV(1,IMPRODUCT($G400,$B$41*(10^-12)))</f>
        <v>-164618.949138043i</v>
      </c>
      <c r="K400" s="0" t="str">
        <f aca="false">IMDIV(1,IMPRODUCT($G400,$B$43*(10^-12)))</f>
        <v>-329237.898276085i</v>
      </c>
      <c r="L400" s="0" t="str">
        <f aca="false">IMDIV(1,IMPRODUCT($G400,$B$12*(10^-12)))</f>
        <v>-40721.1591226179i</v>
      </c>
      <c r="M400" s="0" t="str">
        <f aca="false">IMDIV(1,IMPRODUCT($G400,$B$19*(10^-12)))</f>
        <v>-58173.0844608829i</v>
      </c>
      <c r="N400" s="0" t="str">
        <f aca="false">IMSUM($B$8,H400)</f>
        <v>484+245572.577388782i</v>
      </c>
      <c r="O400" s="0" t="str">
        <f aca="false">IMSUM($B$15,I400)</f>
        <v>968+491145.154777564i</v>
      </c>
      <c r="P400" s="0" t="str">
        <f aca="false">IMDIV(1,IMSUM(IMDIV(1,J400),IMDIV(1,N400),IMDIV(1,$B$40)))</f>
        <v>26729.3757317921-497932.268543512i</v>
      </c>
      <c r="Q400" s="0" t="str">
        <f aca="false">IMDIV(1,IMSUM(IMDIV(1,K400),IMDIV(1,O400),IMDIV(1,$B$42)))</f>
        <v>53458.7514635834-995864.53708702i</v>
      </c>
      <c r="R400" s="0" t="str">
        <f aca="false">IMSUM($B$5,$P400)</f>
        <v>30029.3757317921-497932.268543512i</v>
      </c>
      <c r="S400" s="0" t="str">
        <f aca="false">IMSUM($Q400,$M400)</f>
        <v>53458.7514635834-1054037.6215479i</v>
      </c>
      <c r="T400" s="0" t="str">
        <f aca="false">IMDIV(IMPRODUCT($L400,S400),IMSUM($L400,S400))</f>
        <v>73.7883586150425-39210.0790600745i</v>
      </c>
      <c r="U400" s="0" t="str">
        <f aca="false">IMDIV(IMPRODUCT($P400,T400),IMSUM($P400,T400))</f>
        <v>205.511627540446-36354.4221534328i</v>
      </c>
      <c r="V400" s="0" t="str">
        <f aca="false">IMPRODUCT($B$4,IMDIV(T400,IMSUM($R400,T400)))</f>
        <v>0.363883379463425-0.0197063205608507i</v>
      </c>
      <c r="W400" s="0" t="str">
        <f aca="false">IMPRODUCT($B$4,IMDIV(U400,IMSUM($B$5,U400)))</f>
        <v>4.95663878301974-0.4496838563599i</v>
      </c>
      <c r="X400" s="0" t="str">
        <f aca="false">IF($B$3,W400,V400)</f>
        <v>0.363883379463425-0.0197063205608507i</v>
      </c>
      <c r="Y400" s="0" t="str">
        <f aca="false">IMDIV(X400,S400)</f>
        <v>3.61124395540754e-08+3.43396522223767e-07i</v>
      </c>
      <c r="Z400" s="0" t="str">
        <f aca="false">IMDIV(X400,IF($B$3,U400,T400))</f>
        <v>5.20045632651843e-07+9.27937445860114e-06i</v>
      </c>
      <c r="AA400" s="0" t="str">
        <f aca="false">IMPRODUCT(Y400,$M400)</f>
        <v>0.0199764348908966-0.00210077199626776i</v>
      </c>
      <c r="AB400" s="0" t="n">
        <f aca="false">IMABS(Y400)</f>
        <v>3.45290138529795E-007</v>
      </c>
      <c r="AC400" s="0" t="n">
        <f aca="false">IMABS(Z400)</f>
        <v>9.2939355389942E-006</v>
      </c>
      <c r="AD400" s="0" t="n">
        <f aca="false">IMABS(X400)</f>
        <v>0.364416592541791</v>
      </c>
      <c r="AE400" s="0" t="n">
        <f aca="false">IMABS(AA400)</f>
        <v>0.0200865923922037</v>
      </c>
      <c r="AF400" s="0" t="n">
        <f aca="false">360*IMARGUMENT(X400)/(2*PI())</f>
        <v>-3.09985888820076</v>
      </c>
      <c r="AG400" s="0" t="n">
        <f aca="false">360*IMARGUMENT(AA400)/(2*PI())</f>
        <v>-6.00330228789458</v>
      </c>
      <c r="AH400" s="0" t="n">
        <f aca="false">IF($B$3=0,AF400+90,AF400)</f>
        <v>86.9001411117992</v>
      </c>
      <c r="AI400" s="0" t="n">
        <f aca="false">IF(AH400&gt;AH399,0,IF(ABS(AH400)&gt;ABS(AH399),0,IF(ABS(AH400)&gt;ABS(AH401),0,1)))</f>
        <v>0</v>
      </c>
      <c r="AK400" s="0" t="str">
        <f aca="false">IMDIV(1,IMPRODUCT($G400,($B$19+$B$20)*10^-12))</f>
        <v>-50901.4489032723i</v>
      </c>
      <c r="AL400" s="0" t="str">
        <f aca="false">IMSUM($Q400,$AK400)</f>
        <v>53458.7514635834-1046765.98599029i</v>
      </c>
      <c r="AM400" s="0" t="str">
        <f aca="false">IMDIV(IMPRODUCT($L400,AL400),IMSUM($L400,AL400))</f>
        <v>74.776063425666-39200.0235646175i</v>
      </c>
      <c r="AN400" s="0" t="str">
        <f aca="false">IMDIV(IMPRODUCT($P400,AM400),IMSUM($P400,AM400))</f>
        <v>206.295544654014-36345.7714364298i</v>
      </c>
      <c r="AO400" s="0" t="str">
        <f aca="false">IMPRODUCT($B$4,IMDIV(AM400,IMSUM($R400,AM400)))</f>
        <v>0.363797279429536-0.0196933387936696i</v>
      </c>
      <c r="AP400" s="0" t="str">
        <f aca="false">IMPRODUCT($B$4,IMDIV(AN400,IMSUM($B$5,AN400)))</f>
        <v>4.9566088075718-0.449787059380617i</v>
      </c>
      <c r="AQ400" s="0" t="str">
        <f aca="false">IF($B$3,AP400,AO400)</f>
        <v>0.363797279429536-0.0196933387936696i</v>
      </c>
      <c r="AR400" s="0" t="n">
        <f aca="false">IMABS(AQ400)</f>
        <v>0.364329916577234</v>
      </c>
      <c r="AS400" s="0" t="n">
        <f aca="false">360*IMARGUMENT(AQ400)/(2*PI())</f>
        <v>-3.09855253273993</v>
      </c>
      <c r="AT400" s="0" t="n">
        <f aca="false">IF($B$3=0,AS400+90,AS400)</f>
        <v>86.9014474672601</v>
      </c>
      <c r="AU400" s="0" t="n">
        <f aca="false">IF(AT400&gt;AT399,0,IF(ABS(AT400)&gt;ABS(AT399),0,IF(ABS(AT400)&gt;ABS(AT401),0,1)))</f>
        <v>0</v>
      </c>
    </row>
    <row r="401" customFormat="false" ht="12.75" hidden="false" customHeight="false" outlineLevel="0" collapsed="false">
      <c r="E401" s="0" t="n">
        <f aca="false">E400+1</f>
        <v>399</v>
      </c>
      <c r="F401" s="0" t="n">
        <f aca="false">$B$51*F400</f>
        <v>394.457302075293</v>
      </c>
      <c r="G401" s="0" t="str">
        <f aca="false">COMPLEX(0,2*PI()*F401*10^3)</f>
        <v>2478448.32470918i</v>
      </c>
      <c r="H401" s="0" t="str">
        <f aca="false">IMPRODUCT($G401,$B$7*(10^-3))</f>
        <v>247844.832470918i</v>
      </c>
      <c r="I401" s="0" t="str">
        <f aca="false">IMPRODUCT($G401,$B$14*(10^-3))</f>
        <v>495689.664941836i</v>
      </c>
      <c r="J401" s="0" t="str">
        <f aca="false">IMDIV(1,IMPRODUCT($G401,$B$41*(10^-12)))</f>
        <v>-163109.713540651i</v>
      </c>
      <c r="K401" s="0" t="str">
        <f aca="false">IMDIV(1,IMPRODUCT($G401,$B$43*(10^-12)))</f>
        <v>-326219.427081302i</v>
      </c>
      <c r="L401" s="0" t="str">
        <f aca="false">IMDIV(1,IMPRODUCT($G401,$B$12*(10^-12)))</f>
        <v>-40347.8252917514i</v>
      </c>
      <c r="M401" s="0" t="str">
        <f aca="false">IMDIV(1,IMPRODUCT($G401,$B$19*(10^-12)))</f>
        <v>-57639.7504167876i</v>
      </c>
      <c r="N401" s="0" t="str">
        <f aca="false">IMSUM($B$8,H401)</f>
        <v>484+247844.832470918i</v>
      </c>
      <c r="O401" s="0" t="str">
        <f aca="false">IMSUM($B$15,I401)</f>
        <v>968+495689.664941836i</v>
      </c>
      <c r="P401" s="0" t="str">
        <f aca="false">IMDIV(1,IMSUM(IMDIV(1,J401),IMDIV(1,N401),IMDIV(1,$B$40)))</f>
        <v>24369.9618025303-475833.919617331i</v>
      </c>
      <c r="Q401" s="0" t="str">
        <f aca="false">IMDIV(1,IMSUM(IMDIV(1,K401),IMDIV(1,O401),IMDIV(1,$B$42)))</f>
        <v>48739.92360506-951667.839234657i</v>
      </c>
      <c r="R401" s="0" t="str">
        <f aca="false">IMSUM($B$5,$P401)</f>
        <v>27669.9618025303-475833.919617331i</v>
      </c>
      <c r="S401" s="0" t="str">
        <f aca="false">IMSUM($Q401,$M401)</f>
        <v>48739.92360506-1009307.58965144i</v>
      </c>
      <c r="T401" s="0" t="str">
        <f aca="false">IMDIV(IMPRODUCT($L401,S401),IMSUM($L401,S401))</f>
        <v>71.8614897628229-38800.2274237974i</v>
      </c>
      <c r="U401" s="0" t="str">
        <f aca="false">IMDIV(IMPRODUCT($P401,T401),IMSUM($P401,T401))</f>
        <v>199.669750841002-35881.0106835759i</v>
      </c>
      <c r="V401" s="0" t="str">
        <f aca="false">IMPRODUCT($B$4,IMDIV(T401,IMSUM($R401,T401)))</f>
        <v>0.375914320098578-0.0195658240913393i</v>
      </c>
      <c r="W401" s="0" t="str">
        <f aca="false">IMPRODUCT($B$4,IMDIV(U401,IMSUM($B$5,U401)))</f>
        <v>4.95557067777596-0.455519834407666i</v>
      </c>
      <c r="X401" s="0" t="str">
        <f aca="false">IF($B$3,W401,V401)</f>
        <v>0.375914320098578-0.0195658240913393i</v>
      </c>
      <c r="Y401" s="0" t="str">
        <f aca="false">IMDIV(X401,S401)</f>
        <v>3.72841180739836e-08+3.70647262408046e-07i</v>
      </c>
      <c r="Z401" s="0" t="str">
        <f aca="false">IMDIV(X401,IF($B$3,U401,T401))</f>
        <v>5.22212957481327e-07+9.68748943123315e-06i</v>
      </c>
      <c r="AA401" s="0" t="str">
        <f aca="false">IMPRODUCT(Y401,$M401)</f>
        <v>0.0213640156978654-0.00214904726029445i</v>
      </c>
      <c r="AB401" s="0" t="n">
        <f aca="false">IMABS(Y401)</f>
        <v>3.72517782919331E-007</v>
      </c>
      <c r="AC401" s="0" t="n">
        <f aca="false">IMABS(Z401)</f>
        <v>9.70155440397132E-006</v>
      </c>
      <c r="AD401" s="0" t="n">
        <f aca="false">IMABS(X401)</f>
        <v>0.376423162846748</v>
      </c>
      <c r="AE401" s="0" t="n">
        <f aca="false">IMABS(AA401)</f>
        <v>0.0214718320332853</v>
      </c>
      <c r="AF401" s="0" t="n">
        <f aca="false">360*IMARGUMENT(X401)/(2*PI())</f>
        <v>-2.97947804842134</v>
      </c>
      <c r="AG401" s="0" t="n">
        <f aca="false">360*IMARGUMENT(AA401)/(2*PI())</f>
        <v>-5.74416963706296</v>
      </c>
      <c r="AH401" s="0" t="n">
        <f aca="false">IF($B$3=0,AF401+90,AF401)</f>
        <v>87.0205219515787</v>
      </c>
      <c r="AI401" s="0" t="n">
        <f aca="false">IF(AH401&gt;AH400,0,IF(ABS(AH401)&gt;ABS(AH400),0,IF(ABS(AH401)&gt;ABS(AH402),0,1)))</f>
        <v>0</v>
      </c>
      <c r="AK401" s="0" t="str">
        <f aca="false">IMDIV(1,IMPRODUCT($G401,($B$19+$B$20)*10^-12))</f>
        <v>-50434.7816146894i</v>
      </c>
      <c r="AL401" s="0" t="str">
        <f aca="false">IMSUM($Q401,$AK401)</f>
        <v>48739.92360506-1002102.62084935i</v>
      </c>
      <c r="AM401" s="0" t="str">
        <f aca="false">IMDIV(IMPRODUCT($L401,AL401),IMSUM($L401,AL401))</f>
        <v>72.8560996851923-38789.5775965694i</v>
      </c>
      <c r="AN401" s="0" t="str">
        <f aca="false">IMDIV(IMPRODUCT($P401,AM401),IMSUM($P401,AM401))</f>
        <v>200.452742863107-35871.896595364i</v>
      </c>
      <c r="AO401" s="0" t="str">
        <f aca="false">IMPRODUCT($B$4,IMDIV(AM401,IMSUM($R401,AM401)))</f>
        <v>0.375819325604814-0.0195521709957593i</v>
      </c>
      <c r="AP401" s="0" t="str">
        <f aca="false">IMPRODUCT($B$4,IMDIV(AN401,IMSUM($B$5,AN401)))</f>
        <v>4.95553855347239-0.455631465264178i</v>
      </c>
      <c r="AQ401" s="0" t="str">
        <f aca="false">IF($B$3,AP401,AO401)</f>
        <v>0.375819325604814-0.0195521709957593i</v>
      </c>
      <c r="AR401" s="0" t="n">
        <f aca="false">IMABS(AQ401)</f>
        <v>0.376327587201237</v>
      </c>
      <c r="AS401" s="0" t="n">
        <f aca="false">360*IMARGUMENT(AQ401)/(2*PI())</f>
        <v>-2.97815393386175</v>
      </c>
      <c r="AT401" s="0" t="n">
        <f aca="false">IF($B$3=0,AS401+90,AS401)</f>
        <v>87.0218460661383</v>
      </c>
      <c r="AU401" s="0" t="n">
        <f aca="false">IF(AT401&gt;AT400,0,IF(ABS(AT401)&gt;ABS(AT400),0,IF(ABS(AT401)&gt;ABS(AT402),0,1)))</f>
        <v>0</v>
      </c>
    </row>
    <row r="402" customFormat="false" ht="12.75" hidden="false" customHeight="false" outlineLevel="0" collapsed="false">
      <c r="E402" s="0" t="n">
        <f aca="false">E401+1</f>
        <v>400</v>
      </c>
      <c r="F402" s="0" t="n">
        <f aca="false">$B$51*F401</f>
        <v>398.107170553512</v>
      </c>
      <c r="G402" s="0" t="str">
        <f aca="false">COMPLEX(0,2*PI()*F402*10^3)</f>
        <v>2501381.12470466i</v>
      </c>
      <c r="H402" s="0" t="str">
        <f aca="false">IMPRODUCT($G402,$B$7*(10^-3))</f>
        <v>250138.112470466i</v>
      </c>
      <c r="I402" s="0" t="str">
        <f aca="false">IMPRODUCT($G402,$B$14*(10^-3))</f>
        <v>500276.224940932i</v>
      </c>
      <c r="J402" s="0" t="str">
        <f aca="false">IMDIV(1,IMPRODUCT($G402,$B$41*(10^-12)))</f>
        <v>-161614.314698385i</v>
      </c>
      <c r="K402" s="0" t="str">
        <f aca="false">IMDIV(1,IMPRODUCT($G402,$B$43*(10^-12)))</f>
        <v>-323228.629396771i</v>
      </c>
      <c r="L402" s="0" t="str">
        <f aca="false">IMDIV(1,IMPRODUCT($G402,$B$12*(10^-12)))</f>
        <v>-39977.9142060197i</v>
      </c>
      <c r="M402" s="0" t="str">
        <f aca="false">IMDIV(1,IMPRODUCT($G402,$B$19*(10^-12)))</f>
        <v>-57111.3060085997i</v>
      </c>
      <c r="N402" s="0" t="str">
        <f aca="false">IMSUM($B$8,H402)</f>
        <v>484+250138.112470466i</v>
      </c>
      <c r="O402" s="0" t="str">
        <f aca="false">IMSUM($B$15,I402)</f>
        <v>968+500276.224940932i</v>
      </c>
      <c r="P402" s="0" t="str">
        <f aca="false">IMDIV(1,IMSUM(IMDIV(1,J402),IMDIV(1,N402),IMDIV(1,$B$40)))</f>
        <v>22303.7496130913-455571.966538193i</v>
      </c>
      <c r="Q402" s="0" t="str">
        <f aca="false">IMDIV(1,IMSUM(IMDIV(1,K402),IMDIV(1,O402),IMDIV(1,$B$42)))</f>
        <v>44607.499226183-911143.933076394i</v>
      </c>
      <c r="R402" s="0" t="str">
        <f aca="false">IMSUM($B$5,$P402)</f>
        <v>25603.7496130913-455571.966538193i</v>
      </c>
      <c r="S402" s="0" t="str">
        <f aca="false">IMSUM($Q402,$M402)</f>
        <v>44607.499226183-968255.239084994i</v>
      </c>
      <c r="T402" s="0" t="str">
        <f aca="false">IMDIV(IMPRODUCT($L402,S402),IMSUM($L402,S402))</f>
        <v>69.9965938265208-38395.8285088255i</v>
      </c>
      <c r="U402" s="0" t="str">
        <f aca="false">IMDIV(IMPRODUCT($P402,T402),IMSUM($P402,T402))</f>
        <v>194.039168830134-35416.971455758i</v>
      </c>
      <c r="V402" s="0" t="str">
        <f aca="false">IMPRODUCT($B$4,IMDIV(T402,IMSUM($R402,T402)))</f>
        <v>0.387636764036116-0.0194387266284992i</v>
      </c>
      <c r="W402" s="0" t="str">
        <f aca="false">IMPRODUCT($B$4,IMDIV(U402,IMSUM($B$5,U402)))</f>
        <v>4.9544820750234-0.461387801259647i</v>
      </c>
      <c r="X402" s="0" t="str">
        <f aca="false">IF($B$3,W402,V402)</f>
        <v>0.387636764036116-0.0194387266284992i</v>
      </c>
      <c r="Y402" s="0" t="str">
        <f aca="false">IMDIV(X402,S402)</f>
        <v>3.84383678783374e-08+3.98574785854426e-07i</v>
      </c>
      <c r="Z402" s="0" t="str">
        <f aca="false">IMDIV(X402,IF($B$3,U402,T402))</f>
        <v>5.2467500664655e-07+1.00948476338697e-05i</v>
      </c>
      <c r="AA402" s="0" t="str">
        <f aca="false">IMPRODUCT(Y402,$M402)</f>
        <v>0.0227631265622442-0.00219526539037086i</v>
      </c>
      <c r="AB402" s="0" t="n">
        <f aca="false">IMABS(Y402)</f>
        <v>4.00423985350593E-007</v>
      </c>
      <c r="AC402" s="0" t="n">
        <f aca="false">IMABS(Z402)</f>
        <v>1.01084733077574E-005</v>
      </c>
      <c r="AD402" s="0" t="n">
        <f aca="false">IMABS(X402)</f>
        <v>0.388123852559114</v>
      </c>
      <c r="AE402" s="0" t="n">
        <f aca="false">IMABS(AA402)</f>
        <v>0.0228687367605408</v>
      </c>
      <c r="AF402" s="0" t="n">
        <f aca="false">360*IMARGUMENT(X402)/(2*PI())</f>
        <v>-2.87079275507415</v>
      </c>
      <c r="AG402" s="0" t="n">
        <f aca="false">360*IMARGUMENT(AA402)/(2*PI())</f>
        <v>-5.50854305194992</v>
      </c>
      <c r="AH402" s="0" t="n">
        <f aca="false">IF($B$3=0,AF402+90,AF402)</f>
        <v>87.1292072449259</v>
      </c>
      <c r="AI402" s="0" t="n">
        <f aca="false">IF(AH402&gt;AH401,0,IF(ABS(AH402)&gt;ABS(AH401),0,IF(ABS(AH402)&gt;ABS(AH403),0,1)))</f>
        <v>0</v>
      </c>
      <c r="AK402" s="0" t="str">
        <f aca="false">IMDIV(1,IMPRODUCT($G402,($B$19+$B$20)*10^-12))</f>
        <v>-49972.3927575246i</v>
      </c>
      <c r="AL402" s="0" t="str">
        <f aca="false">IMSUM($Q402,$AK402)</f>
        <v>44607.499226183-961116.325833919i</v>
      </c>
      <c r="AM402" s="0" t="str">
        <f aca="false">IMDIV(IMPRODUCT($L402,AL402),IMSUM($L402,AL402))</f>
        <v>70.9964749342296-38384.5910349668i</v>
      </c>
      <c r="AN402" s="0" t="str">
        <f aca="false">IMDIV(IMPRODUCT($P402,AM402),IMSUM($P402,AM402))</f>
        <v>194.820060513928-35407.4035787251i</v>
      </c>
      <c r="AO402" s="0" t="str">
        <f aca="false">IMPRODUCT($B$4,IMDIV(AM402,IMSUM($R402,AM402)))</f>
        <v>0.387532537667128-0.0194244149281477i</v>
      </c>
      <c r="AP402" s="0" t="str">
        <f aca="false">IMPRODUCT($B$4,IMDIV(AN402,IMSUM($B$5,AN402)))</f>
        <v>4.95444772706323-0.461508084500078i</v>
      </c>
      <c r="AQ402" s="0" t="str">
        <f aca="false">IF($B$3,AP402,AO402)</f>
        <v>0.387532537667128-0.0194244149281477i</v>
      </c>
      <c r="AR402" s="0" t="n">
        <f aca="false">IMABS(AQ402)</f>
        <v>0.388019040313777</v>
      </c>
      <c r="AS402" s="0" t="n">
        <f aca="false">360*IMARGUMENT(AQ402)/(2*PI())</f>
        <v>-2.8694529140802</v>
      </c>
      <c r="AT402" s="0" t="n">
        <f aca="false">IF($B$3=0,AS402+90,AS402)</f>
        <v>87.1305470859198</v>
      </c>
      <c r="AU402" s="0" t="n">
        <f aca="false">IF(AT402&gt;AT401,0,IF(ABS(AT402)&gt;ABS(AT401),0,IF(ABS(AT402)&gt;ABS(AT403),0,1)))</f>
        <v>0</v>
      </c>
    </row>
    <row r="403" customFormat="false" ht="12.75" hidden="false" customHeight="false" outlineLevel="0" collapsed="false">
      <c r="E403" s="0" t="n">
        <f aca="false">E402+1</f>
        <v>401</v>
      </c>
      <c r="F403" s="0" t="n">
        <f aca="false">$B$51*F402</f>
        <v>401.790810848955</v>
      </c>
      <c r="G403" s="0" t="str">
        <f aca="false">COMPLEX(0,2*PI()*F403*10^3)</f>
        <v>2524526.11928593i</v>
      </c>
      <c r="H403" s="0" t="str">
        <f aca="false">IMPRODUCT($G403,$B$7*(10^-3))</f>
        <v>252452.611928593i</v>
      </c>
      <c r="I403" s="0" t="str">
        <f aca="false">IMPRODUCT($G403,$B$14*(10^-3))</f>
        <v>504905.223857186i</v>
      </c>
      <c r="J403" s="0" t="str">
        <f aca="false">IMDIV(1,IMPRODUCT($G403,$B$41*(10^-12)))</f>
        <v>-160132.625755112i</v>
      </c>
      <c r="K403" s="0" t="str">
        <f aca="false">IMDIV(1,IMPRODUCT($G403,$B$43*(10^-12)))</f>
        <v>-320265.251510225i</v>
      </c>
      <c r="L403" s="0" t="str">
        <f aca="false">IMDIV(1,IMPRODUCT($G403,$B$12*(10^-12)))</f>
        <v>-39611.3944855066i</v>
      </c>
      <c r="M403" s="0" t="str">
        <f aca="false">IMDIV(1,IMPRODUCT($G403,$B$19*(10^-12)))</f>
        <v>-56587.7064078666i</v>
      </c>
      <c r="N403" s="0" t="str">
        <f aca="false">IMSUM($B$8,H403)</f>
        <v>484+252452.611928593i</v>
      </c>
      <c r="O403" s="0" t="str">
        <f aca="false">IMSUM($B$15,I403)</f>
        <v>968+504905.223857186i</v>
      </c>
      <c r="P403" s="0" t="str">
        <f aca="false">IMDIV(1,IMSUM(IMDIV(1,J403),IMDIV(1,N403),IMDIV(1,$B$40)))</f>
        <v>20484.2816483745-436925.775175248i</v>
      </c>
      <c r="Q403" s="0" t="str">
        <f aca="false">IMDIV(1,IMSUM(IMDIV(1,K403),IMDIV(1,O403),IMDIV(1,$B$42)))</f>
        <v>40968.5632967502-873851.550350512i</v>
      </c>
      <c r="R403" s="0" t="str">
        <f aca="false">IMSUM($B$5,$P403)</f>
        <v>23784.2816483745-436925.775175248i</v>
      </c>
      <c r="S403" s="0" t="str">
        <f aca="false">IMSUM($Q403,$M403)</f>
        <v>40968.5632967502-930439.256758379i</v>
      </c>
      <c r="T403" s="0" t="str">
        <f aca="false">IMDIV(IMPRODUCT($L403,S403),IMSUM($L403,S403))</f>
        <v>68.1911837657939-37996.7686139094i</v>
      </c>
      <c r="U403" s="0" t="str">
        <f aca="false">IMDIV(IMPRODUCT($P403,T403),IMSUM($P403,T403))</f>
        <v>188.610160629518-34962.0108704429i</v>
      </c>
      <c r="V403" s="0" t="str">
        <f aca="false">IMPRODUCT($B$4,IMDIV(T403,IMSUM($R403,T403)))</f>
        <v>0.399060665967209-0.0193244727894074i</v>
      </c>
      <c r="W403" s="0" t="str">
        <f aca="false">IMPRODUCT($B$4,IMDIV(U403,IMSUM($B$5,U403)))</f>
        <v>4.95337263676432-0.46728820511478i</v>
      </c>
      <c r="X403" s="0" t="str">
        <f aca="false">IF($B$3,W403,V403)</f>
        <v>0.399060665967209-0.0193244727894074i</v>
      </c>
      <c r="Y403" s="0" t="str">
        <f aca="false">IMDIV(X403,S403)</f>
        <v>3.95773150322182e-08+4.27152269580566e-07i</v>
      </c>
      <c r="Z403" s="0" t="str">
        <f aca="false">IMDIV(X403,IF($B$3,U403,T403))</f>
        <v>5.27428678015112e-07+1.05015430137192e-05i</v>
      </c>
      <c r="AA403" s="0" t="str">
        <f aca="false">IMPRODUCT(Y403,$M403)</f>
        <v>0.024171567222479-0.00223958948345481i</v>
      </c>
      <c r="AB403" s="0" t="n">
        <f aca="false">IMABS(Y403)</f>
        <v>4.28981847253457E-007</v>
      </c>
      <c r="AC403" s="0" t="n">
        <f aca="false">IMABS(Z403)</f>
        <v>1.05147794403586E-005</v>
      </c>
      <c r="AD403" s="0" t="n">
        <f aca="false">IMABS(X403)</f>
        <v>0.399528284819462</v>
      </c>
      <c r="AE403" s="0" t="n">
        <f aca="false">IMABS(AA403)</f>
        <v>0.0242750988266829</v>
      </c>
      <c r="AF403" s="0" t="n">
        <f aca="false">360*IMARGUMENT(X403)/(2*PI())</f>
        <v>-2.77237669146001</v>
      </c>
      <c r="AG403" s="0" t="n">
        <f aca="false">360*IMARGUMENT(AA403)/(2*PI())</f>
        <v>-5.2935628332706</v>
      </c>
      <c r="AH403" s="0" t="n">
        <f aca="false">IF($B$3=0,AF403+90,AF403)</f>
        <v>87.22762330854</v>
      </c>
      <c r="AI403" s="0" t="n">
        <f aca="false">IF(AH403&gt;AH402,0,IF(ABS(AH403)&gt;ABS(AH402),0,IF(ABS(AH403)&gt;ABS(AH404),0,1)))</f>
        <v>0</v>
      </c>
      <c r="AK403" s="0" t="str">
        <f aca="false">IMDIV(1,IMPRODUCT($G403,($B$19+$B$20)*10^-12))</f>
        <v>-49514.2431068833i</v>
      </c>
      <c r="AL403" s="0" t="str">
        <f aca="false">IMSUM($Q403,$AK403)</f>
        <v>40968.5632967502-923365.793457395i</v>
      </c>
      <c r="AM403" s="0" t="str">
        <f aca="false">IMDIV(IMPRODUCT($L403,AL403),IMSUM($L403,AL403))</f>
        <v>69.1948310148886-37984.9512219669i</v>
      </c>
      <c r="AN403" s="0" t="str">
        <f aca="false">IMDIV(IMPRODUCT($P403,AM403),IMSUM($P403,AM403))</f>
        <v>189.387902891278-34951.9994146624i</v>
      </c>
      <c r="AO403" s="0" t="str">
        <f aca="false">IMPRODUCT($B$4,IMDIV(AM403,IMSUM($R403,AM403)))</f>
        <v>0.398946889388212-0.0193095156157892i</v>
      </c>
      <c r="AP403" s="0" t="str">
        <f aca="false">IMPRODUCT($B$4,IMDIV(AN403,IMSUM($B$5,AN403)))</f>
        <v>4.95333598946491-0.467417356366888i</v>
      </c>
      <c r="AQ403" s="0" t="str">
        <f aca="false">IF($B$3,AP403,AO403)</f>
        <v>0.398946889388212-0.0193095156157892i</v>
      </c>
      <c r="AR403" s="0" t="n">
        <f aca="false">IMABS(AQ403)</f>
        <v>0.399413918067269</v>
      </c>
      <c r="AS403" s="0" t="n">
        <f aca="false">360*IMARGUMENT(AQ403)/(2*PI())</f>
        <v>-2.77102302951123</v>
      </c>
      <c r="AT403" s="0" t="n">
        <f aca="false">IF($B$3=0,AS403+90,AS403)</f>
        <v>87.2289769704888</v>
      </c>
      <c r="AU403" s="0" t="n">
        <f aca="false">IF(AT403&gt;AT402,0,IF(ABS(AT403)&gt;ABS(AT402),0,IF(ABS(AT403)&gt;ABS(AT404),0,1)))</f>
        <v>0</v>
      </c>
    </row>
    <row r="404" customFormat="false" ht="12.75" hidden="false" customHeight="false" outlineLevel="0" collapsed="false">
      <c r="E404" s="0" t="n">
        <f aca="false">E403+1</f>
        <v>402</v>
      </c>
      <c r="F404" s="0" t="n">
        <f aca="false">$B$51*F403</f>
        <v>405.508535448399</v>
      </c>
      <c r="G404" s="0" t="str">
        <f aca="false">COMPLEX(0,2*PI()*F404*10^3)</f>
        <v>2547885.27186529i</v>
      </c>
      <c r="H404" s="0" t="str">
        <f aca="false">IMPRODUCT($G404,$B$7*(10^-3))</f>
        <v>254788.527186529i</v>
      </c>
      <c r="I404" s="0" t="str">
        <f aca="false">IMPRODUCT($G404,$B$14*(10^-3))</f>
        <v>509577.054373058i</v>
      </c>
      <c r="J404" s="0" t="str">
        <f aca="false">IMDIV(1,IMPRODUCT($G404,$B$41*(10^-12)))</f>
        <v>-158664.521017724i</v>
      </c>
      <c r="K404" s="0" t="str">
        <f aca="false">IMDIV(1,IMPRODUCT($G404,$B$43*(10^-12)))</f>
        <v>-317329.042035448i</v>
      </c>
      <c r="L404" s="0" t="str">
        <f aca="false">IMDIV(1,IMPRODUCT($G404,$B$12*(10^-12)))</f>
        <v>-39248.2350379892i</v>
      </c>
      <c r="M404" s="0" t="str">
        <f aca="false">IMDIV(1,IMPRODUCT($G404,$B$19*(10^-12)))</f>
        <v>-56068.9071971276i</v>
      </c>
      <c r="N404" s="0" t="str">
        <f aca="false">IMSUM($B$8,H404)</f>
        <v>484+254788.527186529i</v>
      </c>
      <c r="O404" s="0" t="str">
        <f aca="false">IMSUM($B$15,I404)</f>
        <v>968+509577.054373058i</v>
      </c>
      <c r="P404" s="0" t="str">
        <f aca="false">IMDIV(1,IMSUM(IMDIV(1,J404),IMDIV(1,N404),IMDIV(1,$B$40)))</f>
        <v>18873.9327415835-419708.621563513i</v>
      </c>
      <c r="Q404" s="0" t="str">
        <f aca="false">IMDIV(1,IMSUM(IMDIV(1,K404),IMDIV(1,O404),IMDIV(1,$B$42)))</f>
        <v>37747.8654831671-839417.24312703i</v>
      </c>
      <c r="R404" s="0" t="str">
        <f aca="false">IMSUM($B$5,$P404)</f>
        <v>22173.9327415835-419708.621563513i</v>
      </c>
      <c r="S404" s="0" t="str">
        <f aca="false">IMSUM($Q404,$M404)</f>
        <v>37747.8654831671-895486.150324158i</v>
      </c>
      <c r="T404" s="0" t="str">
        <f aca="false">IMDIV(IMPRODUCT($L404,S404),IMSUM($L404,S404))</f>
        <v>66.4428940767606-37602.9378281583i</v>
      </c>
      <c r="U404" s="0" t="str">
        <f aca="false">IMDIV(IMPRODUCT($P404,T404),IMSUM($P404,T404))</f>
        <v>183.373554473456-34515.8481208766i</v>
      </c>
      <c r="V404" s="0" t="str">
        <f aca="false">IMPRODUCT($B$4,IMDIV(T404,IMSUM($R404,T404)))</f>
        <v>0.410195563215412-0.0192225382435157i</v>
      </c>
      <c r="W404" s="0" t="str">
        <f aca="false">IMPRODUCT($B$4,IMDIV(U404,IMSUM($B$5,U404)))</f>
        <v>4.9522420187559-0.473221491006621i</v>
      </c>
      <c r="X404" s="0" t="str">
        <f aca="false">IF($B$3,W404,V404)</f>
        <v>0.410195563215412-0.0192225382435157i</v>
      </c>
      <c r="Y404" s="0" t="str">
        <f aca="false">IMDIV(X404,S404)</f>
        <v>4.07029696740851e-08+4.56354476106033e-07i</v>
      </c>
      <c r="Z404" s="0" t="str">
        <f aca="false">IMDIV(X404,IF($B$3,U404,T404))</f>
        <v>5.30471190459294e-07+1.09076668171164e-05i</v>
      </c>
      <c r="AA404" s="0" t="str">
        <f aca="false">IMPRODUCT(Y404,$M404)</f>
        <v>0.0255872967697829-0.00228217102930378i</v>
      </c>
      <c r="AB404" s="0" t="n">
        <f aca="false">IMABS(Y404)</f>
        <v>4.58166061163746E-007</v>
      </c>
      <c r="AC404" s="0" t="n">
        <f aca="false">IMABS(Z404)</f>
        <v>1.0920558368377E-005</v>
      </c>
      <c r="AD404" s="0" t="n">
        <f aca="false">IMABS(X404)</f>
        <v>0.410645718421771</v>
      </c>
      <c r="AE404" s="0" t="n">
        <f aca="false">IMABS(AA404)</f>
        <v>0.0256888703642635</v>
      </c>
      <c r="AF404" s="0" t="n">
        <f aca="false">360*IMARGUMENT(X404)/(2*PI())</f>
        <v>-2.68302550232123</v>
      </c>
      <c r="AG404" s="0" t="n">
        <f aca="false">360*IMARGUMENT(AA404)/(2*PI())</f>
        <v>-5.09681348393463</v>
      </c>
      <c r="AH404" s="0" t="n">
        <f aca="false">IF($B$3=0,AF404+90,AF404)</f>
        <v>87.3169744976788</v>
      </c>
      <c r="AI404" s="0" t="n">
        <f aca="false">IF(AH404&gt;AH403,0,IF(ABS(AH404)&gt;ABS(AH403),0,IF(ABS(AH404)&gt;ABS(AH405),0,1)))</f>
        <v>0</v>
      </c>
      <c r="AK404" s="0" t="str">
        <f aca="false">IMDIV(1,IMPRODUCT($G404,($B$19+$B$20)*10^-12))</f>
        <v>-49060.2937974866i</v>
      </c>
      <c r="AL404" s="0" t="str">
        <f aca="false">IMSUM($Q404,$AK404)</f>
        <v>37747.8654831671-888477.536924517i</v>
      </c>
      <c r="AM404" s="0" t="str">
        <f aca="false">IMDIV(IMPRODUCT($L404,AL404),IMSUM($L404,AL404))</f>
        <v>67.4489218876602-37590.549170846i</v>
      </c>
      <c r="AN404" s="0" t="str">
        <f aca="false">IMDIV(IMPRODUCT($P404,AM404),IMSUM($P404,AM404))</f>
        <v>184.147212573645-34505.4038195439i</v>
      </c>
      <c r="AO404" s="0" t="str">
        <f aca="false">IMPRODUCT($B$4,IMDIV(AM404,IMSUM($R404,AM404)))</f>
        <v>0.410071937085863-0.0192069490059703i</v>
      </c>
      <c r="AP404" s="0" t="str">
        <f aca="false">IMPRODUCT($B$4,IMDIV(AN404,IMSUM($B$5,AN404)))</f>
        <v>4.95220299555144-0.473359717382292i</v>
      </c>
      <c r="AQ404" s="0" t="str">
        <f aca="false">IF($B$3,AP404,AO404)</f>
        <v>0.410071937085863-0.0192069490059703i</v>
      </c>
      <c r="AR404" s="0" t="n">
        <f aca="false">IMABS(AQ404)</f>
        <v>0.410521498189157</v>
      </c>
      <c r="AS404" s="0" t="n">
        <f aca="false">360*IMARGUMENT(AQ404)/(2*PI())</f>
        <v>-2.68165980640246</v>
      </c>
      <c r="AT404" s="0" t="n">
        <f aca="false">IF($B$3=0,AS404+90,AS404)</f>
        <v>87.3183401935976</v>
      </c>
      <c r="AU404" s="0" t="n">
        <f aca="false">IF(AT404&gt;AT403,0,IF(ABS(AT404)&gt;ABS(AT403),0,IF(ABS(AT404)&gt;ABS(AT405),0,1)))</f>
        <v>0</v>
      </c>
    </row>
    <row r="405" customFormat="false" ht="12.75" hidden="false" customHeight="false" outlineLevel="0" collapsed="false">
      <c r="E405" s="0" t="n">
        <f aca="false">E404+1</f>
        <v>403</v>
      </c>
      <c r="F405" s="0" t="n">
        <f aca="false">$B$51*F404</f>
        <v>409.260659730026</v>
      </c>
      <c r="G405" s="0" t="str">
        <f aca="false">COMPLEX(0,2*PI()*F405*10^3)</f>
        <v>2571460.56402232i</v>
      </c>
      <c r="H405" s="0" t="str">
        <f aca="false">IMPRODUCT($G405,$B$7*(10^-3))</f>
        <v>257146.056402232i</v>
      </c>
      <c r="I405" s="0" t="str">
        <f aca="false">IMPRODUCT($G405,$B$14*(10^-3))</f>
        <v>514292.112804464i</v>
      </c>
      <c r="J405" s="0" t="str">
        <f aca="false">IMDIV(1,IMPRODUCT($G405,$B$41*(10^-12)))</f>
        <v>-157209.875945471i</v>
      </c>
      <c r="K405" s="0" t="str">
        <f aca="false">IMDIV(1,IMPRODUCT($G405,$B$43*(10^-12)))</f>
        <v>-314419.751890942i</v>
      </c>
      <c r="L405" s="0" t="str">
        <f aca="false">IMDIV(1,IMPRODUCT($G405,$B$12*(10^-12)))</f>
        <v>-38888.4050562994i</v>
      </c>
      <c r="M405" s="0" t="str">
        <f aca="false">IMDIV(1,IMPRODUCT($G405,$B$19*(10^-12)))</f>
        <v>-55554.8643661421i</v>
      </c>
      <c r="N405" s="0" t="str">
        <f aca="false">IMSUM($B$8,H405)</f>
        <v>484+257146.056402232i</v>
      </c>
      <c r="O405" s="0" t="str">
        <f aca="false">IMSUM($B$15,I405)</f>
        <v>968+514292.112804464i</v>
      </c>
      <c r="P405" s="0" t="str">
        <f aca="false">IMDIV(1,IMSUM(IMDIV(1,J405),IMDIV(1,N405),IMDIV(1,$B$40)))</f>
        <v>17441.9716164045-403761.432309324i</v>
      </c>
      <c r="Q405" s="0" t="str">
        <f aca="false">IMDIV(1,IMSUM(IMDIV(1,K405),IMDIV(1,O405),IMDIV(1,$B$42)))</f>
        <v>34883.9432328085-807522.864618645i</v>
      </c>
      <c r="R405" s="0" t="str">
        <f aca="false">IMSUM($B$5,$P405)</f>
        <v>20741.9716164045-403761.432309324i</v>
      </c>
      <c r="S405" s="0" t="str">
        <f aca="false">IMSUM($Q405,$M405)</f>
        <v>34883.9432328085-863077.728984787i</v>
      </c>
      <c r="T405" s="0" t="str">
        <f aca="false">IMDIV(IMPRODUCT($L405,S405),IMSUM($L405,S405))</f>
        <v>64.7494737964091-37214.2298585134i</v>
      </c>
      <c r="U405" s="0" t="str">
        <f aca="false">IMDIV(IMPRODUCT($P405,T405),IMSUM($P405,T405))</f>
        <v>178.320691013178-34078.2144942053i</v>
      </c>
      <c r="V405" s="0" t="str">
        <f aca="false">IMPRODUCT($B$4,IMDIV(T405,IMSUM($R405,T405)))</f>
        <v>0.421050597877212-0.0191324277272706i</v>
      </c>
      <c r="W405" s="0" t="str">
        <f aca="false">IMPRODUCT($B$4,IMDIV(U405,IMSUM($B$5,U405)))</f>
        <v>4.9510898704388-0.479188100864965i</v>
      </c>
      <c r="X405" s="0" t="str">
        <f aca="false">IF($B$3,W405,V405)</f>
        <v>0.421050597877212-0.0191324277272706i</v>
      </c>
      <c r="Y405" s="0" t="str">
        <f aca="false">IMDIV(X405,S405)</f>
        <v>4.18172346209305e-08+4.86157658513673e-07i</v>
      </c>
      <c r="Z405" s="0" t="str">
        <f aca="false">IMDIV(X405,IF($B$3,U405,T405))</f>
        <v>5.33800068567764e-07+1.13133077375064e-05i</v>
      </c>
      <c r="AA405" s="0" t="str">
        <f aca="false">IMPRODUCT(Y405,$M405)</f>
        <v>0.0270084227792883-0.00232315079753294i</v>
      </c>
      <c r="AB405" s="0" t="n">
        <f aca="false">IMABS(Y405)</f>
        <v>4.87952815385708E-007</v>
      </c>
      <c r="AC405" s="0" t="n">
        <f aca="false">IMABS(Z405)</f>
        <v>1.13258939813476E-005</v>
      </c>
      <c r="AD405" s="0" t="n">
        <f aca="false">IMABS(X405)</f>
        <v>0.421485059952897</v>
      </c>
      <c r="AE405" s="0" t="n">
        <f aca="false">IMABS(AA405)</f>
        <v>0.0271081524758302</v>
      </c>
      <c r="AF405" s="0" t="n">
        <f aca="false">360*IMARGUMENT(X405)/(2*PI())</f>
        <v>-2.60171539379413</v>
      </c>
      <c r="AG405" s="0" t="n">
        <f aca="false">360*IMARGUMENT(AA405)/(2*PI())</f>
        <v>-4.91624089271275</v>
      </c>
      <c r="AH405" s="0" t="n">
        <f aca="false">IF($B$3=0,AF405+90,AF405)</f>
        <v>87.3982846062059</v>
      </c>
      <c r="AI405" s="0" t="n">
        <f aca="false">IF(AH405&gt;AH404,0,IF(ABS(AH405)&gt;ABS(AH404),0,IF(ABS(AH405)&gt;ABS(AH406),0,1)))</f>
        <v>0</v>
      </c>
      <c r="AK405" s="0" t="str">
        <f aca="false">IMDIV(1,IMPRODUCT($G405,($B$19+$B$20)*10^-12))</f>
        <v>-48610.5063203741i</v>
      </c>
      <c r="AL405" s="0" t="str">
        <f aca="false">IMSUM($Q405,$AK405)</f>
        <v>34883.9432328085-856133.370939019i</v>
      </c>
      <c r="AM405" s="0" t="str">
        <f aca="false">IMDIV(IMPRODUCT($L405,AL405),IMSUM($L405,AL405))</f>
        <v>65.756607354281-37201.2794035348i</v>
      </c>
      <c r="AN405" s="0" t="str">
        <f aca="false">IMDIV(IMPRODUCT($P405,AM405),IMSUM($P405,AM405))</f>
        <v>179.089433867215-34067.3485102965i</v>
      </c>
      <c r="AO405" s="0" t="str">
        <f aca="false">IMPRODUCT($B$4,IMDIV(AM405,IMSUM($R405,AM405)))</f>
        <v>0.420916841667296-0.019116220001236i</v>
      </c>
      <c r="AP405" s="0" t="str">
        <f aca="false">IMPRODUCT($B$4,IMDIV(AN405,IMSUM($B$5,AN405)))</f>
        <v>4.95104839387758-0.479335601343709i</v>
      </c>
      <c r="AQ405" s="0" t="str">
        <f aca="false">IF($B$3,AP405,AO405)</f>
        <v>0.420916841667296-0.019116220001236i</v>
      </c>
      <c r="AR405" s="0" t="n">
        <f aca="false">IMABS(AQ405)</f>
        <v>0.421350706023269</v>
      </c>
      <c r="AS405" s="0" t="n">
        <f aca="false">360*IMARGUMENT(AQ405)/(2*PI())</f>
        <v>-2.60033934042304</v>
      </c>
      <c r="AT405" s="0" t="n">
        <f aca="false">IF($B$3=0,AS405+90,AS405)</f>
        <v>87.399660659577</v>
      </c>
      <c r="AU405" s="0" t="n">
        <f aca="false">IF(AT405&gt;AT404,0,IF(ABS(AT405)&gt;ABS(AT404),0,IF(ABS(AT405)&gt;ABS(AT406),0,1)))</f>
        <v>0</v>
      </c>
    </row>
    <row r="406" customFormat="false" ht="12.75" hidden="false" customHeight="false" outlineLevel="0" collapsed="false">
      <c r="E406" s="0" t="n">
        <f aca="false">E405+1</f>
        <v>404</v>
      </c>
      <c r="F406" s="0" t="n">
        <f aca="false">$B$51*F405</f>
        <v>413.047501990177</v>
      </c>
      <c r="G406" s="0" t="str">
        <f aca="false">COMPLEX(0,2*PI()*F406*10^3)</f>
        <v>2595253.99567191i</v>
      </c>
      <c r="H406" s="0" t="str">
        <f aca="false">IMPRODUCT($G406,$B$7*(10^-3))</f>
        <v>259525.399567191i</v>
      </c>
      <c r="I406" s="0" t="str">
        <f aca="false">IMPRODUCT($G406,$B$14*(10^-3))</f>
        <v>519050.799134382i</v>
      </c>
      <c r="J406" s="0" t="str">
        <f aca="false">IMDIV(1,IMPRODUCT($G406,$B$41*(10^-12)))</f>
        <v>-155768.567139402i</v>
      </c>
      <c r="K406" s="0" t="str">
        <f aca="false">IMDIV(1,IMPRODUCT($G406,$B$43*(10^-12)))</f>
        <v>-311537.134278803i</v>
      </c>
      <c r="L406" s="0" t="str">
        <f aca="false">IMDIV(1,IMPRODUCT($G406,$B$12*(10^-12)))</f>
        <v>-38531.8740157108i</v>
      </c>
      <c r="M406" s="0" t="str">
        <f aca="false">IMDIV(1,IMPRODUCT($G406,$B$19*(10^-12)))</f>
        <v>-55045.5343081581i</v>
      </c>
      <c r="N406" s="0" t="str">
        <f aca="false">IMSUM($B$8,H406)</f>
        <v>484+259525.399567191i</v>
      </c>
      <c r="O406" s="0" t="str">
        <f aca="false">IMSUM($B$15,I406)</f>
        <v>968+519050.799134382i</v>
      </c>
      <c r="P406" s="0" t="str">
        <f aca="false">IMDIV(1,IMSUM(IMDIV(1,J406),IMDIV(1,N406),IMDIV(1,$B$40)))</f>
        <v>16163.1007389988-388947.859383534i</v>
      </c>
      <c r="Q406" s="0" t="str">
        <f aca="false">IMDIV(1,IMSUM(IMDIV(1,K406),IMDIV(1,O406),IMDIV(1,$B$42)))</f>
        <v>32326.2014779967-777895.71876706i</v>
      </c>
      <c r="R406" s="0" t="str">
        <f aca="false">IMSUM($B$5,$P406)</f>
        <v>19463.1007389988-388947.859383534i</v>
      </c>
      <c r="S406" s="0" t="str">
        <f aca="false">IMSUM($Q406,$M406)</f>
        <v>32326.2014779967-832941.253075218i</v>
      </c>
      <c r="T406" s="0" t="str">
        <f aca="false">IMDIV(IMPRODUCT($L406,S406),IMSUM($L406,S406))</f>
        <v>63.1087799690056-36830.5418668061i</v>
      </c>
      <c r="U406" s="0" t="str">
        <f aca="false">IMDIV(IMPRODUCT($P406,T406),IMSUM($P406,T406))</f>
        <v>173.443389443975-33648.8527181416i</v>
      </c>
      <c r="V406" s="0" t="str">
        <f aca="false">IMPRODUCT($B$4,IMDIV(T406,IMSUM($R406,T406)))</f>
        <v>0.431634537541605-0.019053673206512i</v>
      </c>
      <c r="W406" s="0" t="str">
        <f aca="false">IMPRODUCT($B$4,IMDIV(U406,IMSUM($B$5,U406)))</f>
        <v>4.94991583486449-0.485188473569922i</v>
      </c>
      <c r="X406" s="0" t="str">
        <f aca="false">IF($B$3,W406,V406)</f>
        <v>0.431634537541605-0.019053673206512i</v>
      </c>
      <c r="Y406" s="0" t="str">
        <f aca="false">IMDIV(X406,S406)</f>
        <v>4.29219133039897e-08+5.16539472064624e-07i</v>
      </c>
      <c r="Z406" s="0" t="str">
        <f aca="false">IMDIV(X406,IF($B$3,U406,T406))</f>
        <v>5.37413128518259e-07+1.17185520543131e-05i</v>
      </c>
      <c r="AA406" s="0" t="str">
        <f aca="false">IMPRODUCT(Y406,$M406)</f>
        <v>0.0284331912310511-0.00236265965134655i</v>
      </c>
      <c r="AB406" s="0" t="n">
        <f aca="false">IMABS(Y406)</f>
        <v>5.18319705242311E-007</v>
      </c>
      <c r="AC406" s="0" t="n">
        <f aca="false">IMABS(Z406)</f>
        <v>1.17308684725535E-005</v>
      </c>
      <c r="AD406" s="0" t="n">
        <f aca="false">IMABS(X406)</f>
        <v>0.432054876678201</v>
      </c>
      <c r="AE406" s="0" t="n">
        <f aca="false">IMABS(AA406)</f>
        <v>0.02853118511751</v>
      </c>
      <c r="AF406" s="0" t="n">
        <f aca="false">360*IMARGUMENT(X406)/(2*PI())</f>
        <v>-2.52757065479216</v>
      </c>
      <c r="AG406" s="0" t="n">
        <f aca="false">360*IMARGUMENT(AA406)/(2*PI())</f>
        <v>-4.7500873618518</v>
      </c>
      <c r="AH406" s="0" t="n">
        <f aca="false">IF($B$3=0,AF406+90,AF406)</f>
        <v>87.4724293452078</v>
      </c>
      <c r="AI406" s="0" t="n">
        <f aca="false">IF(AH406&gt;AH405,0,IF(ABS(AH406)&gt;ABS(AH405),0,IF(ABS(AH406)&gt;ABS(AH407),0,1)))</f>
        <v>0</v>
      </c>
      <c r="AK406" s="0" t="str">
        <f aca="false">IMDIV(1,IMPRODUCT($G406,($B$19+$B$20)*10^-12))</f>
        <v>-48164.8425196384i</v>
      </c>
      <c r="AL406" s="0" t="str">
        <f aca="false">IMSUM($Q406,$AK406)</f>
        <v>32326.2014779967-826060.561286698i</v>
      </c>
      <c r="AM406" s="0" t="str">
        <f aca="false">IMDIV(IMPRODUCT($L406,AL406),IMSUM($L406,AL406))</f>
        <v>64.1158471838418-36817.0397969149i</v>
      </c>
      <c r="AN406" s="0" t="str">
        <f aca="false">IMDIV(IMPRODUCT($P406,AM406),IMSUM($P406,AM406))</f>
        <v>174.206479948647-33637.576561149i</v>
      </c>
      <c r="AO406" s="0" t="str">
        <f aca="false">IMPRODUCT($B$4,IMDIV(AM406,IMSUM($R406,AM406)))</f>
        <v>0.431490389267429-0.0190368606377928i</v>
      </c>
      <c r="AP406" s="0" t="str">
        <f aca="false">IMPRODUCT($B$4,IMDIV(AN406,IMSUM($B$5,AN406)))</f>
        <v>4.94987182660494-0.485345439362569i</v>
      </c>
      <c r="AQ406" s="0" t="str">
        <f aca="false">IF($B$3,AP406,AO406)</f>
        <v>0.431490389267429-0.0190368606377928i</v>
      </c>
      <c r="AR406" s="0" t="n">
        <f aca="false">IMABS(AQ406)</f>
        <v>0.431910127333338</v>
      </c>
      <c r="AS406" s="0" t="n">
        <f aca="false">360*IMARGUMENT(AQ406)/(2*PI())</f>
        <v>-2.52618581744017</v>
      </c>
      <c r="AT406" s="0" t="n">
        <f aca="false">IF($B$3=0,AS406+90,AS406)</f>
        <v>87.4738141825598</v>
      </c>
      <c r="AU406" s="0" t="n">
        <f aca="false">IF(AT406&gt;AT405,0,IF(ABS(AT406)&gt;ABS(AT405),0,IF(ABS(AT406)&gt;ABS(AT407),0,1)))</f>
        <v>0</v>
      </c>
    </row>
    <row r="407" customFormat="false" ht="12.75" hidden="false" customHeight="false" outlineLevel="0" collapsed="false">
      <c r="E407" s="0" t="n">
        <f aca="false">E406+1</f>
        <v>405</v>
      </c>
      <c r="F407" s="0" t="n">
        <f aca="false">$B$51*F406</f>
        <v>416.869383470351</v>
      </c>
      <c r="G407" s="0" t="str">
        <f aca="false">COMPLEX(0,2*PI()*F407*10^3)</f>
        <v>2619267.58523392i</v>
      </c>
      <c r="H407" s="0" t="str">
        <f aca="false">IMPRODUCT($G407,$B$7*(10^-3))</f>
        <v>261926.758523392i</v>
      </c>
      <c r="I407" s="0" t="str">
        <f aca="false">IMPRODUCT($G407,$B$14*(10^-3))</f>
        <v>523853.517046784i</v>
      </c>
      <c r="J407" s="0" t="str">
        <f aca="false">IMDIV(1,IMPRODUCT($G407,$B$41*(10^-12)))</f>
        <v>-154340.472331893i</v>
      </c>
      <c r="K407" s="0" t="str">
        <f aca="false">IMDIV(1,IMPRODUCT($G407,$B$43*(10^-12)))</f>
        <v>-308680.944663786i</v>
      </c>
      <c r="L407" s="0" t="str">
        <f aca="false">IMDIV(1,IMPRODUCT($G407,$B$12*(10^-12)))</f>
        <v>-38178.6116713498i</v>
      </c>
      <c r="M407" s="0" t="str">
        <f aca="false">IMDIV(1,IMPRODUCT($G407,$B$19*(10^-12)))</f>
        <v>-54540.8738162142i</v>
      </c>
      <c r="N407" s="0" t="str">
        <f aca="false">IMSUM($B$8,H407)</f>
        <v>484+261926.758523392i</v>
      </c>
      <c r="O407" s="0" t="str">
        <f aca="false">IMSUM($B$15,I407)</f>
        <v>968+523853.517046784i</v>
      </c>
      <c r="P407" s="0" t="str">
        <f aca="false">IMDIV(1,IMSUM(IMDIV(1,J407),IMDIV(1,N407),IMDIV(1,$B$40)))</f>
        <v>15016.3443080149-375150.369469234i</v>
      </c>
      <c r="Q407" s="0" t="str">
        <f aca="false">IMDIV(1,IMSUM(IMDIV(1,K407),IMDIV(1,O407),IMDIV(1,$B$42)))</f>
        <v>30032.6886160293-750300.738938463i</v>
      </c>
      <c r="R407" s="0" t="str">
        <f aca="false">IMSUM($B$5,$P407)</f>
        <v>18316.3443080149-375150.369469234i</v>
      </c>
      <c r="S407" s="0" t="str">
        <f aca="false">IMSUM($Q407,$M407)</f>
        <v>30032.6886160293-804841.612754677i</v>
      </c>
      <c r="T407" s="0" t="str">
        <f aca="false">IMDIV(IMPRODUCT($L407,S407),IMSUM($L407,S407))</f>
        <v>61.518771540443-36451.7743157772i</v>
      </c>
      <c r="U407" s="0" t="str">
        <f aca="false">IMDIV(IMPRODUCT($P407,T407),IMSUM($P407,T407))</f>
        <v>168.733916210356-33227.5163497378i</v>
      </c>
      <c r="V407" s="0" t="str">
        <f aca="false">IMPRODUCT($B$4,IMDIV(T407,IMSUM($R407,T407)))</f>
        <v>0.441955794695165-0.0189858321741476i</v>
      </c>
      <c r="W407" s="0" t="str">
        <f aca="false">IMPRODUCT($B$4,IMDIV(U407,IMSUM($B$5,U407)))</f>
        <v>4.94871954862119-0.491223044998745i</v>
      </c>
      <c r="X407" s="0" t="str">
        <f aca="false">IF($B$3,W407,V407)</f>
        <v>0.441955794695165-0.0189858321741476i</v>
      </c>
      <c r="Y407" s="0" t="str">
        <f aca="false">IMDIV(X407,S407)</f>
        <v>4.40187170937687e-08+5.47478891857099e-07i</v>
      </c>
      <c r="Z407" s="0" t="str">
        <f aca="false">IMDIV(X407,IF($B$3,U407,T407))</f>
        <v>5.41308465018131e-07+1.21234837633706e-05i</v>
      </c>
      <c r="AA407" s="0" t="str">
        <f aca="false">IMPRODUCT(Y407,$M407)</f>
        <v>0.0298599771578188-0.00240081929456287i</v>
      </c>
      <c r="AB407" s="0" t="n">
        <f aca="false">IMABS(Y407)</f>
        <v>5.49245650400309E-007</v>
      </c>
      <c r="AC407" s="0" t="n">
        <f aca="false">IMABS(Z407)</f>
        <v>1.21355623444079E-005</v>
      </c>
      <c r="AD407" s="0" t="n">
        <f aca="false">IMABS(X407)</f>
        <v>0.442363409752637</v>
      </c>
      <c r="AE407" s="0" t="n">
        <f aca="false">IMABS(AA407)</f>
        <v>0.0299563377125877</v>
      </c>
      <c r="AF407" s="0" t="n">
        <f aca="false">360*IMARGUMENT(X407)/(2*PI())</f>
        <v>-2.4598379364012</v>
      </c>
      <c r="AG407" s="0" t="n">
        <f aca="false">360*IMARGUMENT(AA407)/(2*PI())</f>
        <v>-4.596840151709</v>
      </c>
      <c r="AH407" s="0" t="n">
        <f aca="false">IF($B$3=0,AF407+90,AF407)</f>
        <v>87.5401620635988</v>
      </c>
      <c r="AI407" s="0" t="n">
        <f aca="false">IF(AH407&gt;AH406,0,IF(ABS(AH407)&gt;ABS(AH406),0,IF(ABS(AH407)&gt;ABS(AH408),0,1)))</f>
        <v>0</v>
      </c>
      <c r="AK407" s="0" t="str">
        <f aca="false">IMDIV(1,IMPRODUCT($G407,($B$19+$B$20)*10^-12))</f>
        <v>-47723.2645891872i</v>
      </c>
      <c r="AL407" s="0" t="str">
        <f aca="false">IMSUM($Q407,$AK407)</f>
        <v>30032.6886160293-798024.00352765i</v>
      </c>
      <c r="AM407" s="0" t="str">
        <f aca="false">IMDIV(IMPRODUCT($L407,AL407),IMSUM($L407,AL407))</f>
        <v>62.5246956130911-36437.7314373276i</v>
      </c>
      <c r="AN407" s="0" t="str">
        <f aca="false">IMDIV(IMPRODUCT($P407,AM407),IMSUM($P407,AM407))</f>
        <v>169.490702483716-33215.8418014636i</v>
      </c>
      <c r="AO407" s="0" t="str">
        <f aca="false">IMPRODUCT($B$4,IMDIV(AM407,IMSUM($R407,AM407)))</f>
        <v>0.441801010586559-0.0189684283971751i</v>
      </c>
      <c r="AP407" s="0" t="str">
        <f aca="false">IMPRODUCT($B$4,IMDIV(AN407,IMSUM($B$5,AN407)))</f>
        <v>4.94867292942676-0.491389659892385i</v>
      </c>
      <c r="AQ407" s="0" t="str">
        <f aca="false">IF($B$3,AP407,AO407)</f>
        <v>0.441801010586559-0.0189684283971751i</v>
      </c>
      <c r="AR407" s="0" t="n">
        <f aca="false">IMABS(AQ407)</f>
        <v>0.442208021445975</v>
      </c>
      <c r="AS407" s="0" t="n">
        <f aca="false">360*IMARGUMENT(AQ407)/(2*PI())</f>
        <v>-2.45844579235543</v>
      </c>
      <c r="AT407" s="0" t="n">
        <f aca="false">IF($B$3=0,AS407+90,AS407)</f>
        <v>87.5415542076446</v>
      </c>
      <c r="AU407" s="0" t="n">
        <f aca="false">IF(AT407&gt;AT406,0,IF(ABS(AT407)&gt;ABS(AT406),0,IF(ABS(AT407)&gt;ABS(AT408),0,1)))</f>
        <v>0</v>
      </c>
    </row>
    <row r="408" customFormat="false" ht="12.75" hidden="false" customHeight="false" outlineLevel="0" collapsed="false">
      <c r="E408" s="0" t="n">
        <f aca="false">E407+1</f>
        <v>406</v>
      </c>
      <c r="F408" s="0" t="n">
        <f aca="false">$B$51*F407</f>
        <v>420.72662838446</v>
      </c>
      <c r="G408" s="0" t="str">
        <f aca="false">COMPLEX(0,2*PI()*F408*10^3)</f>
        <v>2643503.36980444i</v>
      </c>
      <c r="H408" s="0" t="str">
        <f aca="false">IMPRODUCT($G408,$B$7*(10^-3))</f>
        <v>264350.336980444i</v>
      </c>
      <c r="I408" s="0" t="str">
        <f aca="false">IMPRODUCT($G408,$B$14*(10^-3))</f>
        <v>528700.673960888i</v>
      </c>
      <c r="J408" s="0" t="str">
        <f aca="false">IMDIV(1,IMPRODUCT($G408,$B$41*(10^-12)))</f>
        <v>-152925.470376278i</v>
      </c>
      <c r="K408" s="0" t="str">
        <f aca="false">IMDIV(1,IMPRODUCT($G408,$B$43*(10^-12)))</f>
        <v>-305850.940752557i</v>
      </c>
      <c r="L408" s="0" t="str">
        <f aca="false">IMDIV(1,IMPRODUCT($G408,$B$12*(10^-12)))</f>
        <v>-37828.5880556293i</v>
      </c>
      <c r="M408" s="0" t="str">
        <f aca="false">IMDIV(1,IMPRODUCT($G408,$B$19*(10^-12)))</f>
        <v>-54040.8400794703i</v>
      </c>
      <c r="N408" s="0" t="str">
        <f aca="false">IMSUM($B$8,H408)</f>
        <v>484+264350.336980444i</v>
      </c>
      <c r="O408" s="0" t="str">
        <f aca="false">IMSUM($B$15,I408)</f>
        <v>968+528700.673960888i</v>
      </c>
      <c r="P408" s="0" t="str">
        <f aca="false">IMDIV(1,IMSUM(IMDIV(1,J408),IMDIV(1,N408),IMDIV(1,$B$40)))</f>
        <v>13984.1927238096-362267.112575916i</v>
      </c>
      <c r="Q408" s="0" t="str">
        <f aca="false">IMDIV(1,IMSUM(IMDIV(1,K408),IMDIV(1,O408),IMDIV(1,$B$42)))</f>
        <v>27968.3854476196-724534.225151839i</v>
      </c>
      <c r="R408" s="0" t="str">
        <f aca="false">IMSUM($B$5,$P408)</f>
        <v>17284.1927238096-362267.112575916i</v>
      </c>
      <c r="S408" s="0" t="str">
        <f aca="false">IMSUM($Q408,$M408)</f>
        <v>27968.3854476196-778575.065231309i</v>
      </c>
      <c r="T408" s="0" t="str">
        <f aca="false">IMDIV(IMPRODUCT($L408,S408),IMSUM($L408,S408))</f>
        <v>59.9775036487359-36077.8308234836i</v>
      </c>
      <c r="U408" s="0" t="str">
        <f aca="false">IMDIV(IMPRODUCT($P408,T408),IMSUM($P408,T408))</f>
        <v>164.184956067409-32813.9692031225i</v>
      </c>
      <c r="V408" s="0" t="str">
        <f aca="false">IMPRODUCT($B$4,IMDIV(T408,IMSUM($R408,T408)))</f>
        <v>0.45202244490977-0.0189284860717894i</v>
      </c>
      <c r="W408" s="0" t="str">
        <f aca="false">IMPRODUCT($B$4,IMDIV(U408,IMSUM($B$5,U408)))</f>
        <v>4.94750064175857-0.497292248065622i</v>
      </c>
      <c r="X408" s="0" t="str">
        <f aca="false">IF($B$3,W408,V408)</f>
        <v>0.45202244490977-0.0189284860717894i</v>
      </c>
      <c r="Y408" s="0" t="str">
        <f aca="false">IMDIV(X408,S408)</f>
        <v>4.5109272067466e-08+5.78956136063011e-07i</v>
      </c>
      <c r="Z408" s="0" t="str">
        <f aca="false">IMDIV(X408,IF($B$3,U408,T408))</f>
        <v>5.45484439228183e-07+1.25281846995252e-05i</v>
      </c>
      <c r="AA408" s="0" t="str">
        <f aca="false">IMPRODUCT(Y408,$M408)</f>
        <v>0.0312872759620092-0.00243774295789925i</v>
      </c>
      <c r="AB408" s="0" t="n">
        <f aca="false">IMABS(Y408)</f>
        <v>5.80710817801312E-007</v>
      </c>
      <c r="AC408" s="0" t="n">
        <f aca="false">IMABS(Z408)</f>
        <v>1.25400544312558E-005</v>
      </c>
      <c r="AD408" s="0" t="n">
        <f aca="false">IMABS(X408)</f>
        <v>0.452418587468703</v>
      </c>
      <c r="AE408" s="0" t="n">
        <f aca="false">IMABS(AA408)</f>
        <v>0.0313821004372191</v>
      </c>
      <c r="AF408" s="0" t="n">
        <f aca="false">360*IMARGUMENT(X408)/(2*PI())</f>
        <v>-2.39786570499048</v>
      </c>
      <c r="AG408" s="0" t="n">
        <f aca="false">360*IMARGUMENT(AA408)/(2*PI())</f>
        <v>-4.45519037374487</v>
      </c>
      <c r="AH408" s="0" t="n">
        <f aca="false">IF($B$3=0,AF408+90,AF408)</f>
        <v>87.6021342950095</v>
      </c>
      <c r="AI408" s="0" t="n">
        <f aca="false">IF(AH408&gt;AH407,0,IF(ABS(AH408)&gt;ABS(AH407),0,IF(ABS(AH408)&gt;ABS(AH409),0,1)))</f>
        <v>0</v>
      </c>
      <c r="AK408" s="0" t="str">
        <f aca="false">IMDIV(1,IMPRODUCT($G408,($B$19+$B$20)*10^-12))</f>
        <v>-47285.7350695366i</v>
      </c>
      <c r="AL408" s="0" t="str">
        <f aca="false">IMSUM($Q408,$AK408)</f>
        <v>27968.3854476196-771819.960221376i</v>
      </c>
      <c r="AM408" s="0" t="str">
        <f aca="false">IMDIV(IMPRODUCT($L408,AL408),IMSUM($L408,AL408))</f>
        <v>60.9812961939079-36063.258482783i</v>
      </c>
      <c r="AN408" s="0" t="str">
        <f aca="false">IMDIV(IMPRODUCT($P408,AM408),IMSUM($P408,AM408))</f>
        <v>164.934863511414-32801.9082516124i</v>
      </c>
      <c r="AO408" s="0" t="str">
        <f aca="false">IMPRODUCT($B$4,IMDIV(AM408,IMSUM($R408,AM408)))</f>
        <v>0.451856799022746-0.0189105046401087i</v>
      </c>
      <c r="AP408" s="0" t="str">
        <f aca="false">IMPRODUCT($B$4,IMDIV(AN408,IMSUM($B$5,AN408)))</f>
        <v>4.94745133149157-0.497468688750811i</v>
      </c>
      <c r="AQ408" s="0" t="str">
        <f aca="false">IF($B$3,AP408,AO408)</f>
        <v>0.451856799022746-0.0189105046401087i</v>
      </c>
      <c r="AR408" s="0" t="n">
        <f aca="false">IMABS(AQ408)</f>
        <v>0.452252334442649</v>
      </c>
      <c r="AS408" s="0" t="n">
        <f aca="false">360*IMARGUMENT(AQ408)/(2*PI())</f>
        <v>-2.39646764170824</v>
      </c>
      <c r="AT408" s="0" t="n">
        <f aca="false">IF($B$3=0,AS408+90,AS408)</f>
        <v>87.6035323582918</v>
      </c>
      <c r="AU408" s="0" t="n">
        <f aca="false">IF(AT408&gt;AT407,0,IF(ABS(AT408)&gt;ABS(AT407),0,IF(ABS(AT408)&gt;ABS(AT409),0,1)))</f>
        <v>0</v>
      </c>
    </row>
    <row r="409" customFormat="false" ht="12.75" hidden="false" customHeight="false" outlineLevel="0" collapsed="false">
      <c r="E409" s="0" t="n">
        <f aca="false">E408+1</f>
        <v>407</v>
      </c>
      <c r="F409" s="0" t="n">
        <f aca="false">$B$51*F408</f>
        <v>424.619563946329</v>
      </c>
      <c r="G409" s="0" t="str">
        <f aca="false">COMPLEX(0,2*PI()*F409*10^3)</f>
        <v>2667963.40532858i</v>
      </c>
      <c r="H409" s="0" t="str">
        <f aca="false">IMPRODUCT($G409,$B$7*(10^-3))</f>
        <v>266796.340532858i</v>
      </c>
      <c r="I409" s="0" t="str">
        <f aca="false">IMPRODUCT($G409,$B$14*(10^-3))</f>
        <v>533592.681065716i</v>
      </c>
      <c r="J409" s="0" t="str">
        <f aca="false">IMDIV(1,IMPRODUCT($G409,$B$41*(10^-12)))</f>
        <v>-151523.441236569i</v>
      </c>
      <c r="K409" s="0" t="str">
        <f aca="false">IMDIV(1,IMPRODUCT($G409,$B$43*(10^-12)))</f>
        <v>-303046.882473137i</v>
      </c>
      <c r="L409" s="0" t="str">
        <f aca="false">IMDIV(1,IMPRODUCT($G409,$B$12*(10^-12)))</f>
        <v>-37481.7734757064i</v>
      </c>
      <c r="M409" s="0" t="str">
        <f aca="false">IMDIV(1,IMPRODUCT($G409,$B$19*(10^-12)))</f>
        <v>-53545.3906795804i</v>
      </c>
      <c r="N409" s="0" t="str">
        <f aca="false">IMSUM($B$8,H409)</f>
        <v>484+266796.340532858i</v>
      </c>
      <c r="O409" s="0" t="str">
        <f aca="false">IMSUM($B$15,I409)</f>
        <v>968+533592.681065716i</v>
      </c>
      <c r="P409" s="0" t="str">
        <f aca="false">IMDIV(1,IMSUM(IMDIV(1,J409),IMDIV(1,N409),IMDIV(1,$B$40)))</f>
        <v>13051.938141993-350209.394884644i</v>
      </c>
      <c r="Q409" s="0" t="str">
        <f aca="false">IMDIV(1,IMSUM(IMDIV(1,K409),IMDIV(1,O409),IMDIV(1,$B$42)))</f>
        <v>26103.8762839855-700418.789769284i</v>
      </c>
      <c r="R409" s="0" t="str">
        <f aca="false">IMSUM($B$5,$P409)</f>
        <v>16351.938141993-350209.394884644i</v>
      </c>
      <c r="S409" s="0" t="str">
        <f aca="false">IMSUM($Q409,$M409)</f>
        <v>26103.8762839855-753964.180448864i</v>
      </c>
      <c r="T409" s="0" t="str">
        <f aca="false">IMDIV(IMPRODUCT($L409,S409),IMSUM($L409,S409))</f>
        <v>58.4831222818207-35708.6180255628i</v>
      </c>
      <c r="U409" s="0" t="str">
        <f aca="false">IMDIV(IMPRODUCT($P409,T409),IMSUM($P409,T409))</f>
        <v>159.789585298382-32407.9848133231i</v>
      </c>
      <c r="V409" s="0" t="str">
        <f aca="false">IMPRODUCT($B$4,IMDIV(T409,IMSUM($R409,T409)))</f>
        <v>0.461842243902135-0.0188812388250928i</v>
      </c>
      <c r="W409" s="0" t="str">
        <f aca="false">IMPRODUCT($B$4,IMDIV(U409,IMSUM($B$5,U409)))</f>
        <v>4.9462587377112-0.50339651275465i</v>
      </c>
      <c r="X409" s="0" t="str">
        <f aca="false">IF($B$3,W409,V409)</f>
        <v>0.461842243902135-0.0188812388250928i</v>
      </c>
      <c r="Y409" s="0" t="str">
        <f aca="false">IMDIV(X409,S409)</f>
        <v>4.61951252668075e-08+6.10952594316898e-07i</v>
      </c>
      <c r="Z409" s="0" t="str">
        <f aca="false">IMDIV(X409,IF($B$3,U409,T409))</f>
        <v>5.49939667592976e-07+1.29327346519742e-05i</v>
      </c>
      <c r="AA409" s="0" t="str">
        <f aca="false">IMPRODUCT(Y409,$M409)</f>
        <v>0.0327136953494015-0.00247353602990336i</v>
      </c>
      <c r="AB409" s="0" t="n">
        <f aca="false">IMABS(Y409)</f>
        <v>6.12696549770736E-007</v>
      </c>
      <c r="AC409" s="0" t="n">
        <f aca="false">IMABS(Z409)</f>
        <v>1.29444219344228E-005</v>
      </c>
      <c r="AD409" s="0" t="n">
        <f aca="false">IMABS(X409)</f>
        <v>0.462228038344851</v>
      </c>
      <c r="AE409" s="0" t="n">
        <f aca="false">IMABS(AA409)</f>
        <v>0.0328070761255051</v>
      </c>
      <c r="AF409" s="0" t="n">
        <f aca="false">360*IMARGUMENT(X409)/(2*PI())</f>
        <v>-2.34108769521461</v>
      </c>
      <c r="AG409" s="0" t="n">
        <f aca="false">360*IMARGUMENT(AA409)/(2*PI())</f>
        <v>-4.32399988415053</v>
      </c>
      <c r="AH409" s="0" t="n">
        <f aca="false">IF($B$3=0,AF409+90,AF409)</f>
        <v>87.6589123047854</v>
      </c>
      <c r="AI409" s="0" t="n">
        <f aca="false">IF(AH409&gt;AH408,0,IF(ABS(AH409)&gt;ABS(AH408),0,IF(ABS(AH409)&gt;ABS(AH410),0,1)))</f>
        <v>0</v>
      </c>
      <c r="AK409" s="0" t="str">
        <f aca="false">IMDIV(1,IMPRODUCT($G409,($B$19+$B$20)*10^-12))</f>
        <v>-46852.216844633i</v>
      </c>
      <c r="AL409" s="0" t="str">
        <f aca="false">IMSUM($Q409,$AK409)</f>
        <v>26103.8762839855-747271.006613917i</v>
      </c>
      <c r="AM409" s="0" t="str">
        <f aca="false">IMDIV(IMPRODUCT($L409,AL409),IMSUM($L409,AL409))</f>
        <v>59.4838769633896-35693.5280323978i</v>
      </c>
      <c r="AN409" s="0" t="str">
        <f aca="false">IMDIV(IMPRODUCT($P409,AM409),IMSUM($P409,AM409))</f>
        <v>160.532109402677-32395.5495941215i</v>
      </c>
      <c r="AO409" s="0" t="str">
        <f aca="false">IMPRODUCT($B$4,IMDIV(AM409,IMSUM($R409,AM409)))</f>
        <v>0.461665527686474-0.0188626931525336i</v>
      </c>
      <c r="AP409" s="0" t="str">
        <f aca="false">IMPRODUCT($B$4,IMDIV(AN409,IMSUM($B$5,AN409)))</f>
        <v>4.94620665532563-0.503582949135785i</v>
      </c>
      <c r="AQ409" s="0" t="str">
        <f aca="false">IF($B$3,AP409,AO409)</f>
        <v>0.461665527686474-0.0188626931525336i</v>
      </c>
      <c r="AR409" s="0" t="n">
        <f aca="false">IMABS(AQ409)</f>
        <v>0.462050712202673</v>
      </c>
      <c r="AS409" s="0" t="n">
        <f aca="false">360*IMARGUMENT(AQ409)/(2*PI())</f>
        <v>-2.33968501620911</v>
      </c>
      <c r="AT409" s="0" t="n">
        <f aca="false">IF($B$3=0,AS409+90,AS409)</f>
        <v>87.6603149837909</v>
      </c>
      <c r="AU409" s="0" t="n">
        <f aca="false">IF(AT409&gt;AT408,0,IF(ABS(AT409)&gt;ABS(AT408),0,IF(ABS(AT409)&gt;ABS(AT410),0,1)))</f>
        <v>0</v>
      </c>
    </row>
    <row r="410" customFormat="false" ht="12.75" hidden="false" customHeight="false" outlineLevel="0" collapsed="false">
      <c r="E410" s="0" t="n">
        <f aca="false">E409+1</f>
        <v>408</v>
      </c>
      <c r="F410" s="0" t="n">
        <f aca="false">$B$51*F409</f>
        <v>428.548520397456</v>
      </c>
      <c r="G410" s="0" t="str">
        <f aca="false">COMPLEX(0,2*PI()*F410*10^3)</f>
        <v>2692649.76677485i</v>
      </c>
      <c r="H410" s="0" t="str">
        <f aca="false">IMPRODUCT($G410,$B$7*(10^-3))</f>
        <v>269264.976677485i</v>
      </c>
      <c r="I410" s="0" t="str">
        <f aca="false">IMPRODUCT($G410,$B$14*(10^-3))</f>
        <v>538529.95335497i</v>
      </c>
      <c r="J410" s="0" t="str">
        <f aca="false">IMDIV(1,IMPRODUCT($G410,$B$41*(10^-12)))</f>
        <v>-150134.265977274i</v>
      </c>
      <c r="K410" s="0" t="str">
        <f aca="false">IMDIV(1,IMPRODUCT($G410,$B$43*(10^-12)))</f>
        <v>-300268.531954548i</v>
      </c>
      <c r="L410" s="0" t="str">
        <f aca="false">IMDIV(1,IMPRODUCT($G410,$B$12*(10^-12)))</f>
        <v>-37138.1385109643i</v>
      </c>
      <c r="M410" s="0" t="str">
        <f aca="false">IMDIV(1,IMPRODUCT($G410,$B$19*(10^-12)))</f>
        <v>-53054.4835870919i</v>
      </c>
      <c r="N410" s="0" t="str">
        <f aca="false">IMSUM($B$8,H410)</f>
        <v>484+269264.976677485i</v>
      </c>
      <c r="O410" s="0" t="str">
        <f aca="false">IMSUM($B$15,I410)</f>
        <v>968+538529.95335497i</v>
      </c>
      <c r="P410" s="0" t="str">
        <f aca="false">IMDIV(1,IMSUM(IMDIV(1,J410),IMDIV(1,N410),IMDIV(1,$B$40)))</f>
        <v>12207.1538819594-338899.624251257i</v>
      </c>
      <c r="Q410" s="0" t="str">
        <f aca="false">IMDIV(1,IMSUM(IMDIV(1,K410),IMDIV(1,O410),IMDIV(1,$B$42)))</f>
        <v>24414.3077639185-677799.248502511i</v>
      </c>
      <c r="R410" s="0" t="str">
        <f aca="false">IMSUM($B$5,$P410)</f>
        <v>15507.1538819594-338899.624251257i</v>
      </c>
      <c r="S410" s="0" t="str">
        <f aca="false">IMSUM($Q410,$M410)</f>
        <v>24414.3077639185-730853.732089603i</v>
      </c>
      <c r="T410" s="0" t="str">
        <f aca="false">IMDIV(IMPRODUCT($L410,S410),IMSUM($L410,S410))</f>
        <v>57.0338592759352-35344.0454448636i</v>
      </c>
      <c r="U410" s="0" t="str">
        <f aca="false">IMDIV(IMPRODUCT($P410,T410),IMSUM($P410,T410))</f>
        <v>155.541246906904-32009.3459335399i</v>
      </c>
      <c r="V410" s="0" t="str">
        <f aca="false">IMPRODUCT($B$4,IMDIV(T410,IMSUM($R410,T410)))</f>
        <v>0.471422643546773-0.0188437154834922i</v>
      </c>
      <c r="W410" s="0" t="str">
        <f aca="false">IMPRODUCT($B$4,IMDIV(U410,IMSUM($B$5,U410)))</f>
        <v>4.94499345322087-0.5095362661461i</v>
      </c>
      <c r="X410" s="0" t="str">
        <f aca="false">IF($B$3,W410,V410)</f>
        <v>0.471422643546773-0.0188437154834922i</v>
      </c>
      <c r="Y410" s="0" t="str">
        <f aca="false">IMDIV(X410,S410)</f>
        <v>4.72777504897566e-08+6.43450760867532e-07i</v>
      </c>
      <c r="Z410" s="0" t="str">
        <f aca="false">IMDIV(X410,IF($B$3,U410,T410))</f>
        <v>5.54673011507723e-07+1.33372114728535e-05i</v>
      </c>
      <c r="AA410" s="0" t="str">
        <f aca="false">IMPRODUCT(Y410,$M410)</f>
        <v>0.0341379478315483-0.00250829663739342i</v>
      </c>
      <c r="AB410" s="0" t="n">
        <f aca="false">IMABS(Y410)</f>
        <v>6.45185296912738E-007</v>
      </c>
      <c r="AC410" s="0" t="n">
        <f aca="false">IMABS(Z410)</f>
        <v>1.3348740465726E-005</v>
      </c>
      <c r="AD410" s="0" t="n">
        <f aca="false">IMABS(X410)</f>
        <v>0.471799103922263</v>
      </c>
      <c r="AE410" s="0" t="n">
        <f aca="false">IMABS(AA410)</f>
        <v>0.0342299727456899</v>
      </c>
      <c r="AF410" s="0" t="n">
        <f aca="false">360*IMARGUMENT(X410)/(2*PI())</f>
        <v>-2.28900948371993</v>
      </c>
      <c r="AG410" s="0" t="n">
        <f aca="false">360*IMARGUMENT(AA410)/(2*PI())</f>
        <v>-4.20227441967166</v>
      </c>
      <c r="AH410" s="0" t="n">
        <f aca="false">IF($B$3=0,AF410+90,AF410)</f>
        <v>87.7109905162801</v>
      </c>
      <c r="AI410" s="0" t="n">
        <f aca="false">IF(AH410&gt;AH409,0,IF(ABS(AH410)&gt;ABS(AH409),0,IF(ABS(AH410)&gt;ABS(AH411),0,1)))</f>
        <v>0</v>
      </c>
      <c r="AK410" s="0" t="str">
        <f aca="false">IMDIV(1,IMPRODUCT($G410,($B$19+$B$20)*10^-12))</f>
        <v>-46422.6731387053i</v>
      </c>
      <c r="AL410" s="0" t="str">
        <f aca="false">IMSUM($Q410,$AK410)</f>
        <v>24414.3077639185-724221.921641216i</v>
      </c>
      <c r="AM410" s="0" t="str">
        <f aca="false">IMDIV(IMPRODUCT($L410,AL410),IMSUM($L410,AL410))</f>
        <v>58.0307459136901-35328.4500026209i</v>
      </c>
      <c r="AN410" s="0" t="str">
        <f aca="false">IMDIV(IMPRODUCT($P410,AM410),IMSUM($P410,AM410))</f>
        <v>156.275946721165-31996.5486775279i</v>
      </c>
      <c r="AO410" s="0" t="str">
        <f aca="false">IMPRODUCT($B$4,IMDIV(AM410,IMSUM($R410,AM410)))</f>
        <v>0.471234665377831-0.0188246187946667i</v>
      </c>
      <c r="AP410" s="0" t="str">
        <f aca="false">IMPRODUCT($B$4,IMDIV(AN410,IMSUM($B$5,AN410)))</f>
        <v>4.94493851675438-0.50973286163586i</v>
      </c>
      <c r="AQ410" s="0" t="str">
        <f aca="false">IF($B$3,AP410,AO410)</f>
        <v>0.471234665377831-0.0188246187946667i</v>
      </c>
      <c r="AR410" s="0" t="n">
        <f aca="false">IMABS(AQ410)</f>
        <v>0.471610513163692</v>
      </c>
      <c r="AS410" s="0" t="n">
        <f aca="false">360*IMARGUMENT(AQ410)/(2*PI())</f>
        <v>-2.28760341401672</v>
      </c>
      <c r="AT410" s="0" t="n">
        <f aca="false">IF($B$3=0,AS410+90,AS410)</f>
        <v>87.7123965859833</v>
      </c>
      <c r="AU410" s="0" t="n">
        <f aca="false">IF(AT410&gt;AT409,0,IF(ABS(AT410)&gt;ABS(AT409),0,IF(ABS(AT410)&gt;ABS(AT411),0,1)))</f>
        <v>0</v>
      </c>
    </row>
    <row r="411" customFormat="false" ht="12.75" hidden="false" customHeight="false" outlineLevel="0" collapsed="false">
      <c r="E411" s="0" t="n">
        <f aca="false">E410+1</f>
        <v>409</v>
      </c>
      <c r="F411" s="0" t="n">
        <f aca="false">$B$51*F410</f>
        <v>432.513831035025</v>
      </c>
      <c r="G411" s="0" t="str">
        <f aca="false">COMPLEX(0,2*PI()*F411*10^3)</f>
        <v>2717564.54831122i</v>
      </c>
      <c r="H411" s="0" t="str">
        <f aca="false">IMPRODUCT($G411,$B$7*(10^-3))</f>
        <v>271756.454831122i</v>
      </c>
      <c r="I411" s="0" t="str">
        <f aca="false">IMPRODUCT($G411,$B$14*(10^-3))</f>
        <v>543512.909662244i</v>
      </c>
      <c r="J411" s="0" t="str">
        <f aca="false">IMDIV(1,IMPRODUCT($G411,$B$41*(10^-12)))</f>
        <v>-148757.826753311i</v>
      </c>
      <c r="K411" s="0" t="str">
        <f aca="false">IMDIV(1,IMPRODUCT($G411,$B$43*(10^-12)))</f>
        <v>-297515.653506622i</v>
      </c>
      <c r="L411" s="0" t="str">
        <f aca="false">IMDIV(1,IMPRODUCT($G411,$B$12*(10^-12)))</f>
        <v>-36797.6540105158i</v>
      </c>
      <c r="M411" s="0" t="str">
        <f aca="false">IMDIV(1,IMPRODUCT($G411,$B$19*(10^-12)))</f>
        <v>-52568.0771578799i</v>
      </c>
      <c r="N411" s="0" t="str">
        <f aca="false">IMSUM($B$8,H411)</f>
        <v>484+271756.454831122i</v>
      </c>
      <c r="O411" s="0" t="str">
        <f aca="false">IMSUM($B$15,I411)</f>
        <v>968+543512.909662244i</v>
      </c>
      <c r="P411" s="0" t="str">
        <f aca="false">IMDIV(1,IMSUM(IMDIV(1,J411),IMDIV(1,N411),IMDIV(1,$B$40)))</f>
        <v>11439.2831912203-328269.628500485i</v>
      </c>
      <c r="Q411" s="0" t="str">
        <f aca="false">IMDIV(1,IMSUM(IMDIV(1,K411),IMDIV(1,O411),IMDIV(1,$B$42)))</f>
        <v>22878.5663824402-656539.257000965i</v>
      </c>
      <c r="R411" s="0" t="str">
        <f aca="false">IMSUM($B$5,$P411)</f>
        <v>14739.2831912203-328269.628500485i</v>
      </c>
      <c r="S411" s="0" t="str">
        <f aca="false">IMSUM($Q411,$M411)</f>
        <v>22878.5663824402-709107.334158845i</v>
      </c>
      <c r="T411" s="0" t="str">
        <f aca="false">IMDIV(IMPRODUCT($L411,S411),IMSUM($L411,S411))</f>
        <v>55.6280276301682-34984.0253679794i</v>
      </c>
      <c r="U411" s="0" t="str">
        <f aca="false">IMDIV(IMPRODUCT($P411,T411),IMSUM($P411,T411))</f>
        <v>151.433727619523-31617.8440634491i</v>
      </c>
      <c r="V411" s="0" t="str">
        <f aca="false">IMPRODUCT($B$4,IMDIV(T411,IMSUM($R411,T411)))</f>
        <v>0.480770806917363-0.0188155609558757i</v>
      </c>
      <c r="W411" s="0" t="str">
        <f aca="false">IMPRODUCT($B$4,IMDIV(U411,IMSUM($B$5,U411)))</f>
        <v>4.94370439825769-0.51571193243627i</v>
      </c>
      <c r="X411" s="0" t="str">
        <f aca="false">IF($B$3,W411,V411)</f>
        <v>0.480770806917363-0.0188155609558757i</v>
      </c>
      <c r="Y411" s="0" t="str">
        <f aca="false">IMDIV(X411,S411)</f>
        <v>4.83585536555198e-08+6.7643417213613e-07i</v>
      </c>
      <c r="Z411" s="0" t="str">
        <f aca="false">IMDIV(X411,IF($B$3,U411,T411))</f>
        <v>5.59683567758285e-07+1.37416911795522e-05i</v>
      </c>
      <c r="AA411" s="0" t="str">
        <f aca="false">IMPRODUCT(Y411,$M411)</f>
        <v>0.0355588437530787-0.00254211617980684i</v>
      </c>
      <c r="AB411" s="0" t="n">
        <f aca="false">IMABS(Y411)</f>
        <v>6.78160555432963E-007</v>
      </c>
      <c r="AC411" s="0" t="n">
        <f aca="false">IMABS(Z411)</f>
        <v>1.37530840966745E-005</v>
      </c>
      <c r="AD411" s="0" t="n">
        <f aca="false">IMABS(X411)</f>
        <v>0.481138851183374</v>
      </c>
      <c r="AE411" s="0" t="n">
        <f aca="false">IMABS(AA411)</f>
        <v>0.0356495964034307</v>
      </c>
      <c r="AF411" s="0" t="n">
        <f aca="false">360*IMARGUMENT(X411)/(2*PI())</f>
        <v>-2.24119751837392</v>
      </c>
      <c r="AG411" s="0" t="n">
        <f aca="false">360*IMARGUMENT(AA411)/(2*PI())</f>
        <v>-4.08914164521428</v>
      </c>
      <c r="AH411" s="0" t="n">
        <f aca="false">IF($B$3=0,AF411+90,AF411)</f>
        <v>87.7588024816261</v>
      </c>
      <c r="AI411" s="0" t="n">
        <f aca="false">IF(AH411&gt;AH410,0,IF(ABS(AH411)&gt;ABS(AH410),0,IF(ABS(AH411)&gt;ABS(AH412),0,1)))</f>
        <v>0</v>
      </c>
      <c r="AK411" s="0" t="str">
        <f aca="false">IMDIV(1,IMPRODUCT($G411,($B$19+$B$20)*10^-12))</f>
        <v>-45997.0675131447i</v>
      </c>
      <c r="AL411" s="0" t="str">
        <f aca="false">IMSUM($Q411,$AK411)</f>
        <v>22878.5663824402-702536.32451411i</v>
      </c>
      <c r="AM411" s="0" t="str">
        <f aca="false">IMDIV(IMPRODUCT($L411,AL411),IMSUM($L411,AL411))</f>
        <v>56.6202867406865-34967.9370098332i</v>
      </c>
      <c r="AN411" s="0" t="str">
        <f aca="false">IMDIV(IMPRODUCT($P411,AM411),IMSUM($P411,AM411))</f>
        <v>152.160219829157-31604.6970506032i</v>
      </c>
      <c r="AO411" s="0" t="str">
        <f aca="false">IMPRODUCT($B$4,IMDIV(AM411,IMSUM($R411,AM411)))</f>
        <v>0.480571391599943-0.0187959262448167i</v>
      </c>
      <c r="AP411" s="0" t="str">
        <f aca="false">IMPRODUCT($B$4,IMDIV(AN411,IMSUM($B$5,AN411)))</f>
        <v>4.94364652482267-0.515918844234975i</v>
      </c>
      <c r="AQ411" s="0" t="str">
        <f aca="false">IF($B$3,AP411,AO411)</f>
        <v>0.480571391599943-0.0187959262448167i</v>
      </c>
      <c r="AR411" s="0" t="n">
        <f aca="false">IMABS(AQ411)</f>
        <v>0.480938820711852</v>
      </c>
      <c r="AS411" s="0" t="n">
        <f aca="false">360*IMARGUMENT(AQ411)/(2*PI())</f>
        <v>-2.23978920957235</v>
      </c>
      <c r="AT411" s="0" t="n">
        <f aca="false">IF($B$3=0,AS411+90,AS411)</f>
        <v>87.7602107904277</v>
      </c>
      <c r="AU411" s="0" t="n">
        <f aca="false">IF(AT411&gt;AT410,0,IF(ABS(AT411)&gt;ABS(AT410),0,IF(ABS(AT411)&gt;ABS(AT412),0,1)))</f>
        <v>0</v>
      </c>
    </row>
    <row r="412" customFormat="false" ht="12.75" hidden="false" customHeight="false" outlineLevel="0" collapsed="false">
      <c r="E412" s="0" t="n">
        <f aca="false">E411+1</f>
        <v>410</v>
      </c>
      <c r="F412" s="0" t="n">
        <f aca="false">$B$51*F411</f>
        <v>436.515832240183</v>
      </c>
      <c r="G412" s="0" t="str">
        <f aca="false">COMPLEX(0,2*PI()*F412*10^3)</f>
        <v>2742709.86348278i</v>
      </c>
      <c r="H412" s="0" t="str">
        <f aca="false">IMPRODUCT($G412,$B$7*(10^-3))</f>
        <v>274270.986348278i</v>
      </c>
      <c r="I412" s="0" t="str">
        <f aca="false">IMPRODUCT($G412,$B$14*(10^-3))</f>
        <v>548541.972696556i</v>
      </c>
      <c r="J412" s="0" t="str">
        <f aca="false">IMDIV(1,IMPRODUCT($G412,$B$41*(10^-12)))</f>
        <v>-147394.006800004i</v>
      </c>
      <c r="K412" s="0" t="str">
        <f aca="false">IMDIV(1,IMPRODUCT($G412,$B$43*(10^-12)))</f>
        <v>-294788.013600009i</v>
      </c>
      <c r="L412" s="0" t="str">
        <f aca="false">IMDIV(1,IMPRODUCT($G412,$B$12*(10^-12)))</f>
        <v>-36460.2910907305i</v>
      </c>
      <c r="M412" s="0" t="str">
        <f aca="false">IMDIV(1,IMPRODUCT($G412,$B$19*(10^-12)))</f>
        <v>-52086.130129615i</v>
      </c>
      <c r="N412" s="0" t="str">
        <f aca="false">IMSUM($B$8,H412)</f>
        <v>484+274270.986348278i</v>
      </c>
      <c r="O412" s="0" t="str">
        <f aca="false">IMSUM($B$15,I412)</f>
        <v>968+548541.972696556i</v>
      </c>
      <c r="P412" s="0" t="str">
        <f aca="false">IMDIV(1,IMSUM(IMDIV(1,J412),IMDIV(1,N412),IMDIV(1,$B$40)))</f>
        <v>10739.3118971337-318259.270018405i</v>
      </c>
      <c r="Q412" s="0" t="str">
        <f aca="false">IMDIV(1,IMSUM(IMDIV(1,K412),IMDIV(1,O412),IMDIV(1,$B$42)))</f>
        <v>21478.6237942675-636518.540036814i</v>
      </c>
      <c r="R412" s="0" t="str">
        <f aca="false">IMSUM($B$5,$P412)</f>
        <v>14039.3118971337-318259.270018405i</v>
      </c>
      <c r="S412" s="0" t="str">
        <f aca="false">IMSUM($Q412,$M412)</f>
        <v>21478.6237942675-688604.670166429i</v>
      </c>
      <c r="T412" s="0" t="str">
        <f aca="false">IMDIV(IMPRODUCT($L412,S412),IMSUM($L412,S412))</f>
        <v>54.2640171145767-34628.4727282645i</v>
      </c>
      <c r="U412" s="0" t="str">
        <f aca="false">IMDIV(IMPRODUCT($P412,T412),IMSUM($P412,T412))</f>
        <v>147.461136549384-31233.2790063189i</v>
      </c>
      <c r="V412" s="0" t="str">
        <f aca="false">IMPRODUCT($B$4,IMDIV(T412,IMSUM($R412,T412)))</f>
        <v>0.489893622425406-0.0187964388345088i</v>
      </c>
      <c r="W412" s="0" t="str">
        <f aca="false">IMPRODUCT($B$4,IMDIV(U412,IMSUM($B$5,U412)))</f>
        <v>4.94239117594027-0.521923932950935i</v>
      </c>
      <c r="X412" s="0" t="str">
        <f aca="false">IF($B$3,W412,V412)</f>
        <v>0.489893622425406-0.0187964388345088i</v>
      </c>
      <c r="Y412" s="0" t="str">
        <f aca="false">IMDIV(X412,S412)</f>
        <v>4.9438877778583e-08+7.09887348354235e-07i</v>
      </c>
      <c r="Z412" s="0" t="str">
        <f aca="false">IMDIV(X412,IF($B$3,U412,T412))</f>
        <v>5.64970659676162e-07+1.41462480511889e-05i</v>
      </c>
      <c r="AA412" s="0" t="str">
        <f aca="false">IMPRODUCT(Y412,$M412)</f>
        <v>0.036975284803746-0.00257507982143741i</v>
      </c>
      <c r="AB412" s="0" t="n">
        <f aca="false">IMABS(Y412)</f>
        <v>7.11606808560326E-007</v>
      </c>
      <c r="AC412" s="0" t="n">
        <f aca="false">IMABS(Z412)</f>
        <v>1.41575254113161E-005</v>
      </c>
      <c r="AD412" s="0" t="n">
        <f aca="false">IMABS(X412)</f>
        <v>0.490254084537748</v>
      </c>
      <c r="AE412" s="0" t="n">
        <f aca="false">IMABS(AA412)</f>
        <v>0.0370648448317932</v>
      </c>
      <c r="AF412" s="0" t="n">
        <f aca="false">360*IMARGUMENT(X412)/(2*PI())</f>
        <v>-2.19727009500686</v>
      </c>
      <c r="AG412" s="0" t="n">
        <f aca="false">360*IMARGUMENT(AA412)/(2*PI())</f>
        <v>-3.98383309714767</v>
      </c>
      <c r="AH412" s="0" t="n">
        <f aca="false">IF($B$3=0,AF412+90,AF412)</f>
        <v>87.8027299049931</v>
      </c>
      <c r="AI412" s="0" t="n">
        <f aca="false">IF(AH412&gt;AH411,0,IF(ABS(AH412)&gt;ABS(AH411),0,IF(ABS(AH412)&gt;ABS(AH413),0,1)))</f>
        <v>0</v>
      </c>
      <c r="AK412" s="0" t="str">
        <f aca="false">IMDIV(1,IMPRODUCT($G412,($B$19+$B$20)*10^-12))</f>
        <v>-45575.3638634133i</v>
      </c>
      <c r="AL412" s="0" t="str">
        <f aca="false">IMSUM($Q412,$AK412)</f>
        <v>21478.6237942675-682093.903900227i</v>
      </c>
      <c r="AM412" s="0" t="str">
        <f aca="false">IMDIV(IMPRODUCT($L412,AL412),IMSUM($L412,AL412))</f>
        <v>55.2509548521269-34611.9042589425i</v>
      </c>
      <c r="AN412" s="0" t="str">
        <f aca="false">IMDIV(IMPRODUCT($P412,AM412),IMSUM($P412,AM412))</f>
        <v>148.179090096129-31219.7945247969i</v>
      </c>
      <c r="AO412" s="0" t="str">
        <f aca="false">IMPRODUCT($B$4,IMDIV(AM412,IMSUM($R412,AM412)))</f>
        <v>0.489682610676492-0.0187762788304043i</v>
      </c>
      <c r="AP412" s="0" t="str">
        <f aca="false">IMPRODUCT($B$4,IMDIV(AN412,IMSUM($B$5,AN412)))</f>
        <v>4.94233028171412-0.522141312311565i</v>
      </c>
      <c r="AQ412" s="0" t="str">
        <f aca="false">IF($B$3,AP412,AO412)</f>
        <v>0.489682610676492-0.0187762788304043i</v>
      </c>
      <c r="AR412" s="0" t="n">
        <f aca="false">IMABS(AQ412)</f>
        <v>0.490042455146145</v>
      </c>
      <c r="AS412" s="0" t="n">
        <f aca="false">360*IMARGUMENT(AQ412)/(2*PI())</f>
        <v>-2.19586062997941</v>
      </c>
      <c r="AT412" s="0" t="n">
        <f aca="false">IF($B$3=0,AS412+90,AS412)</f>
        <v>87.8041393700206</v>
      </c>
      <c r="AU412" s="0" t="n">
        <f aca="false">IF(AT412&gt;AT411,0,IF(ABS(AT412)&gt;ABS(AT411),0,IF(ABS(AT412)&gt;ABS(AT413),0,1)))</f>
        <v>0</v>
      </c>
    </row>
    <row r="413" customFormat="false" ht="12.75" hidden="false" customHeight="false" outlineLevel="0" collapsed="false">
      <c r="E413" s="0" t="n">
        <f aca="false">E412+1</f>
        <v>411</v>
      </c>
      <c r="F413" s="0" t="n">
        <f aca="false">$B$51*F412</f>
        <v>440.55486350657</v>
      </c>
      <c r="G413" s="0" t="str">
        <f aca="false">COMPLEX(0,2*PI()*F413*10^3)</f>
        <v>2768087.84539099i</v>
      </c>
      <c r="H413" s="0" t="str">
        <f aca="false">IMPRODUCT($G413,$B$7*(10^-3))</f>
        <v>276808.784539099i</v>
      </c>
      <c r="I413" s="0" t="str">
        <f aca="false">IMPRODUCT($G413,$B$14*(10^-3))</f>
        <v>553617.569078198i</v>
      </c>
      <c r="J413" s="0" t="str">
        <f aca="false">IMDIV(1,IMPRODUCT($G413,$B$41*(10^-12)))</f>
        <v>-146042.690423186i</v>
      </c>
      <c r="K413" s="0" t="str">
        <f aca="false">IMDIV(1,IMPRODUCT($G413,$B$43*(10^-12)))</f>
        <v>-292085.380846372i</v>
      </c>
      <c r="L413" s="0" t="str">
        <f aca="false">IMDIV(1,IMPRODUCT($G413,$B$12*(10^-12)))</f>
        <v>-36126.0211327849i</v>
      </c>
      <c r="M413" s="0" t="str">
        <f aca="false">IMDIV(1,IMPRODUCT($G413,$B$19*(10^-12)))</f>
        <v>-51608.6016182643i</v>
      </c>
      <c r="N413" s="0" t="str">
        <f aca="false">IMSUM($B$8,H413)</f>
        <v>484+276808.784539099i</v>
      </c>
      <c r="O413" s="0" t="str">
        <f aca="false">IMSUM($B$15,I413)</f>
        <v>968+553617.569078198i</v>
      </c>
      <c r="P413" s="0" t="str">
        <f aca="false">IMDIV(1,IMSUM(IMDIV(1,J413),IMDIV(1,N413),IMDIV(1,$B$40)))</f>
        <v>10099.5059575329-308815.297553831i</v>
      </c>
      <c r="Q413" s="0" t="str">
        <f aca="false">IMDIV(1,IMSUM(IMDIV(1,K413),IMDIV(1,O413),IMDIV(1,$B$42)))</f>
        <v>20199.0119150658-617630.595107665i</v>
      </c>
      <c r="R413" s="0" t="str">
        <f aca="false">IMSUM($B$5,$P413)</f>
        <v>13399.5059575329-308815.297553831i</v>
      </c>
      <c r="S413" s="0" t="str">
        <f aca="false">IMSUM($Q413,$M413)</f>
        <v>20199.0119150658-669239.196725929i</v>
      </c>
      <c r="T413" s="0" t="str">
        <f aca="false">IMDIV(IMPRODUCT($L413,S413),IMSUM($L413,S413))</f>
        <v>52.940290151259-34277.3049949329i</v>
      </c>
      <c r="U413" s="0" t="str">
        <f aca="false">IMDIV(IMPRODUCT($P413,T413),IMSUM($P413,T413))</f>
        <v>143.617885385506-30855.4584528961i</v>
      </c>
      <c r="V413" s="0" t="str">
        <f aca="false">IMPRODUCT($B$4,IMDIV(T413,IMSUM($R413,T413)))</f>
        <v>0.498797717119302-0.0187860303002092i</v>
      </c>
      <c r="W413" s="0" t="str">
        <f aca="false">IMPRODUCT($B$4,IMDIV(U413,IMSUM($B$5,U413)))</f>
        <v>4.94105338245471-0.528172686152665i</v>
      </c>
      <c r="X413" s="0" t="str">
        <f aca="false">IF($B$3,W413,V413)</f>
        <v>0.498797717119302-0.0187860303002092i</v>
      </c>
      <c r="Y413" s="0" t="str">
        <f aca="false">IMDIV(X413,S413)</f>
        <v>5.05200075842511e-08+7.43795738981516e-07i</v>
      </c>
      <c r="Z413" s="0" t="str">
        <f aca="false">IMDIV(X413,IF($B$3,U413,T413))</f>
        <v>5.70533828955812e-07+1.45509547196487e-05i</v>
      </c>
      <c r="AA413" s="0" t="str">
        <f aca="false">IMPRODUCT(Y413,$M413)</f>
        <v>0.0383862579784596-0.00260726694516731i</v>
      </c>
      <c r="AB413" s="0" t="n">
        <f aca="false">IMABS(Y413)</f>
        <v>7.4550947176637E-007</v>
      </c>
      <c r="AC413" s="0" t="n">
        <f aca="false">IMABS(Z413)</f>
        <v>1.45621355612166E-005</v>
      </c>
      <c r="AD413" s="0" t="n">
        <f aca="false">IMABS(X413)</f>
        <v>0.499151357343509</v>
      </c>
      <c r="AE413" s="0" t="n">
        <f aca="false">IMABS(AA413)</f>
        <v>0.0384747013310333</v>
      </c>
      <c r="AF413" s="0" t="n">
        <f aca="false">360*IMARGUMENT(X413)/(2*PI())</f>
        <v>-2.15688989025123</v>
      </c>
      <c r="AG413" s="0" t="n">
        <f aca="false">360*IMARGUMENT(AA413)/(2*PI())</f>
        <v>-3.88566923943618</v>
      </c>
      <c r="AH413" s="0" t="n">
        <f aca="false">IF($B$3=0,AF413+90,AF413)</f>
        <v>87.8431101097488</v>
      </c>
      <c r="AI413" s="0" t="n">
        <f aca="false">IF(AH413&gt;AH412,0,IF(ABS(AH413)&gt;ABS(AH412),0,IF(ABS(AH413)&gt;ABS(AH414),0,1)))</f>
        <v>0</v>
      </c>
      <c r="AK413" s="0" t="str">
        <f aca="false">IMDIV(1,IMPRODUCT($G413,($B$19+$B$20)*10^-12))</f>
        <v>-45157.5264159812i</v>
      </c>
      <c r="AL413" s="0" t="str">
        <f aca="false">IMSUM($Q413,$AK413)</f>
        <v>20199.0119150658-662788.121523646i</v>
      </c>
      <c r="AM413" s="0" t="str">
        <f aca="false">IMDIV(IMPRODUCT($L413,AL413),IMSUM($L413,AL413))</f>
        <v>53.9212736174093-34260.2694376168i</v>
      </c>
      <c r="AN413" s="0" t="str">
        <f aca="false">IMDIV(IMPRODUCT($P413,AM413),IMSUM($P413,AM413))</f>
        <v>144.327016580614-30841.6487629152i</v>
      </c>
      <c r="AO413" s="0" t="str">
        <f aca="false">IMPRODUCT($B$4,IMDIV(AM413,IMSUM($R413,AM413)))</f>
        <v>0.498574965035535-0.0187653574393198i</v>
      </c>
      <c r="AP413" s="0" t="str">
        <f aca="false">IMPRODUCT($B$4,IMDIV(AN413,IMSUM($B$5,AN413)))</f>
        <v>4.94098938266942-0.52840067863229i</v>
      </c>
      <c r="AQ413" s="0" t="str">
        <f aca="false">IF($B$3,AP413,AO413)</f>
        <v>0.498574965035535-0.0187653574393198i</v>
      </c>
      <c r="AR413" s="0" t="n">
        <f aca="false">IMABS(AQ413)</f>
        <v>0.498927985184245</v>
      </c>
      <c r="AS413" s="0" t="n">
        <f aca="false">360*IMARGUMENT(AQ413)/(2*PI())</f>
        <v>-2.15548028750888</v>
      </c>
      <c r="AT413" s="0" t="n">
        <f aca="false">IF($B$3=0,AS413+90,AS413)</f>
        <v>87.8445197124911</v>
      </c>
      <c r="AU413" s="0" t="n">
        <f aca="false">IF(AT413&gt;AT412,0,IF(ABS(AT413)&gt;ABS(AT412),0,IF(ABS(AT413)&gt;ABS(AT414),0,1)))</f>
        <v>0</v>
      </c>
    </row>
    <row r="414" customFormat="false" ht="12.75" hidden="false" customHeight="false" outlineLevel="0" collapsed="false">
      <c r="E414" s="0" t="n">
        <f aca="false">E413+1</f>
        <v>412</v>
      </c>
      <c r="F414" s="0" t="n">
        <f aca="false">$B$51*F413</f>
        <v>444.631267469126</v>
      </c>
      <c r="G414" s="0" t="str">
        <f aca="false">COMPLEX(0,2*PI()*F414*10^3)</f>
        <v>2793700.64687465i</v>
      </c>
      <c r="H414" s="0" t="str">
        <f aca="false">IMPRODUCT($G414,$B$7*(10^-3))</f>
        <v>279370.064687465i</v>
      </c>
      <c r="I414" s="0" t="str">
        <f aca="false">IMPRODUCT($G414,$B$14*(10^-3))</f>
        <v>558740.12937493i</v>
      </c>
      <c r="J414" s="0" t="str">
        <f aca="false">IMDIV(1,IMPRODUCT($G414,$B$41*(10^-12)))</f>
        <v>-144703.762989378i</v>
      </c>
      <c r="K414" s="0" t="str">
        <f aca="false">IMDIV(1,IMPRODUCT($G414,$B$43*(10^-12)))</f>
        <v>-289407.525978755i</v>
      </c>
      <c r="L414" s="0" t="str">
        <f aca="false">IMDIV(1,IMPRODUCT($G414,$B$12*(10^-12)))</f>
        <v>-35794.8157802345i</v>
      </c>
      <c r="M414" s="0" t="str">
        <f aca="false">IMDIV(1,IMPRODUCT($G414,$B$19*(10^-12)))</f>
        <v>-51135.4511146206i</v>
      </c>
      <c r="N414" s="0" t="str">
        <f aca="false">IMSUM($B$8,H414)</f>
        <v>484+279370.064687465i</v>
      </c>
      <c r="O414" s="0" t="str">
        <f aca="false">IMSUM($B$15,I414)</f>
        <v>968+558740.12937493i</v>
      </c>
      <c r="P414" s="0" t="str">
        <f aca="false">IMDIV(1,IMSUM(IMDIV(1,J414),IMDIV(1,N414),IMDIV(1,$B$40)))</f>
        <v>9513.19962115498-299890.389216557i</v>
      </c>
      <c r="Q414" s="0" t="str">
        <f aca="false">IMDIV(1,IMSUM(IMDIV(1,K414),IMDIV(1,O414),IMDIV(1,$B$42)))</f>
        <v>19026.3992423095-599780.778433109i</v>
      </c>
      <c r="R414" s="0" t="str">
        <f aca="false">IMSUM($B$5,$P414)</f>
        <v>12813.199621155-299890.389216557i</v>
      </c>
      <c r="S414" s="0" t="str">
        <f aca="false">IMSUM($Q414,$M414)</f>
        <v>19026.3992423095-650916.22954773i</v>
      </c>
      <c r="T414" s="0" t="str">
        <f aca="false">IMDIV(IMPRODUCT($L414,S414),IMSUM($L414,S414))</f>
        <v>51.6553779491005-33930.442067874i</v>
      </c>
      <c r="U414" s="0" t="str">
        <f aca="false">IMDIV(IMPRODUCT($P414,T414),IMSUM($P414,T414))</f>
        <v>139.898669984503-30484.1975901885i</v>
      </c>
      <c r="V414" s="0" t="str">
        <f aca="false">IMPRODUCT($B$4,IMDIV(T414,IMSUM($R414,T414)))</f>
        <v>0.50748946920231-0.0187840331023912i</v>
      </c>
      <c r="W414" s="0" t="str">
        <f aca="false">IMPRODUCT($B$4,IMDIV(U414,IMSUM($B$5,U414)))</f>
        <v>4.93969060697266-0.534458607642065i</v>
      </c>
      <c r="X414" s="0" t="str">
        <f aca="false">IF($B$3,W414,V414)</f>
        <v>0.50748946920231-0.0187840331023912i</v>
      </c>
      <c r="Y414" s="0" t="str">
        <f aca="false">IMDIV(X414,S414)</f>
        <v>5.16031737952127e-08+7.78145671628811e-07i</v>
      </c>
      <c r="Z414" s="0" t="str">
        <f aca="false">IMDIV(X414,IF($B$3,U414,T414))</f>
        <v>5.76372828085864e-07+1.49558822555545e-05i</v>
      </c>
      <c r="AA414" s="0" t="str">
        <f aca="false">IMPRODUCT(Y414,$M414)</f>
        <v>0.0397908299516287-0.00263875157096437i</v>
      </c>
      <c r="AB414" s="0" t="n">
        <f aca="false">IMABS(Y414)</f>
        <v>7.79854841506028E-007</v>
      </c>
      <c r="AC414" s="0" t="n">
        <f aca="false">IMABS(Z414)</f>
        <v>1.49669843214646E-005</v>
      </c>
      <c r="AD414" s="0" t="n">
        <f aca="false">IMABS(X414)</f>
        <v>0.50783698294909</v>
      </c>
      <c r="AE414" s="0" t="n">
        <f aca="false">IMABS(AA414)</f>
        <v>0.0398782291243317</v>
      </c>
      <c r="AF414" s="0" t="n">
        <f aca="false">360*IMARGUMENT(X414)/(2*PI())</f>
        <v>-2.11975774641776</v>
      </c>
      <c r="AG414" s="0" t="n">
        <f aca="false">360*IMARGUMENT(AA414)/(2*PI())</f>
        <v>-3.79404702442362</v>
      </c>
      <c r="AH414" s="0" t="n">
        <f aca="false">IF($B$3=0,AF414+90,AF414)</f>
        <v>87.8802422535822</v>
      </c>
      <c r="AI414" s="0" t="n">
        <f aca="false">IF(AH414&gt;AH413,0,IF(ABS(AH414)&gt;ABS(AH413),0,IF(ABS(AH414)&gt;ABS(AH415),0,1)))</f>
        <v>0</v>
      </c>
      <c r="AK414" s="0" t="str">
        <f aca="false">IMDIV(1,IMPRODUCT($G414,($B$19+$B$20)*10^-12))</f>
        <v>-44743.5197252931i</v>
      </c>
      <c r="AL414" s="0" t="str">
        <f aca="false">IMSUM($Q414,$AK414)</f>
        <v>19026.3992423095-644524.298158402i</v>
      </c>
      <c r="AM414" s="0" t="str">
        <f aca="false">IMDIV(IMPRODUCT($L414,AL414),IMSUM($L414,AL414))</f>
        <v>52.6298308425143-33912.9526158214i</v>
      </c>
      <c r="AN414" s="0" t="str">
        <f aca="false">IMDIV(IMPRODUCT($P414,AM414),IMSUM($P414,AM414))</f>
        <v>140.598738067443-30470.0748922145i</v>
      </c>
      <c r="AO414" s="0" t="str">
        <f aca="false">IMPRODUCT($B$4,IMDIV(AM414,IMSUM($R414,AM414)))</f>
        <v>0.50725484771721-0.0187628595053465i</v>
      </c>
      <c r="AP414" s="0" t="str">
        <f aca="false">IMPRODUCT($B$4,IMDIV(AN414,IMSUM($B$5,AN414)))</f>
        <v>4.93962341590368-0.53469735334035i</v>
      </c>
      <c r="AQ414" s="0" t="str">
        <f aca="false">IF($B$3,AP414,AO414)</f>
        <v>0.50725484771721-0.0187628595053465i</v>
      </c>
      <c r="AR414" s="0" t="n">
        <f aca="false">IMABS(AQ414)</f>
        <v>0.507601738993699</v>
      </c>
      <c r="AS414" s="0" t="n">
        <f aca="false">360*IMARGUMENT(AQ414)/(2*PI())</f>
        <v>-2.11834896416728</v>
      </c>
      <c r="AT414" s="0" t="n">
        <f aca="false">IF($B$3=0,AS414+90,AS414)</f>
        <v>87.8816510358327</v>
      </c>
      <c r="AU414" s="0" t="n">
        <f aca="false">IF(AT414&gt;AT413,0,IF(ABS(AT414)&gt;ABS(AT413),0,IF(ABS(AT414)&gt;ABS(AT415),0,1)))</f>
        <v>0</v>
      </c>
    </row>
    <row r="415" customFormat="false" ht="12.75" hidden="false" customHeight="false" outlineLevel="0" collapsed="false">
      <c r="E415" s="0" t="n">
        <f aca="false">E414+1</f>
        <v>413</v>
      </c>
      <c r="F415" s="0" t="n">
        <f aca="false">$B$51*F414</f>
        <v>448.745389933149</v>
      </c>
      <c r="G415" s="0" t="str">
        <f aca="false">COMPLEX(0,2*PI()*F415*10^3)</f>
        <v>2819550.44069254i</v>
      </c>
      <c r="H415" s="0" t="str">
        <f aca="false">IMPRODUCT($G415,$B$7*(10^-3))</f>
        <v>281955.044069254i</v>
      </c>
      <c r="I415" s="0" t="str">
        <f aca="false">IMPRODUCT($G415,$B$14*(10^-3))</f>
        <v>563910.088138508i</v>
      </c>
      <c r="J415" s="0" t="str">
        <f aca="false">IMDIV(1,IMPRODUCT($G415,$B$41*(10^-12)))</f>
        <v>-143377.110916067i</v>
      </c>
      <c r="K415" s="0" t="str">
        <f aca="false">IMDIV(1,IMPRODUCT($G415,$B$43*(10^-12)))</f>
        <v>-286754.221832134i</v>
      </c>
      <c r="L415" s="0" t="str">
        <f aca="false">IMDIV(1,IMPRODUCT($G415,$B$12*(10^-12)))</f>
        <v>-35466.6469366081i</v>
      </c>
      <c r="M415" s="0" t="str">
        <f aca="false">IMDIV(1,IMPRODUCT($G415,$B$19*(10^-12)))</f>
        <v>-50666.6384808686i</v>
      </c>
      <c r="N415" s="0" t="str">
        <f aca="false">IMSUM($B$8,H415)</f>
        <v>484+281955.044069254i</v>
      </c>
      <c r="O415" s="0" t="str">
        <f aca="false">IMSUM($B$15,I415)</f>
        <v>968+563910.088138508i</v>
      </c>
      <c r="P415" s="0" t="str">
        <f aca="false">IMDIV(1,IMSUM(IMDIV(1,J415),IMDIV(1,N415),IMDIV(1,$B$40)))</f>
        <v>8974.62335121972-291442.350573752i</v>
      </c>
      <c r="Q415" s="0" t="str">
        <f aca="false">IMDIV(1,IMSUM(IMDIV(1,K415),IMDIV(1,O415),IMDIV(1,$B$42)))</f>
        <v>17949.2467024393-582884.701147502i</v>
      </c>
      <c r="R415" s="0" t="str">
        <f aca="false">IMSUM($B$5,$P415)</f>
        <v>12274.6233512197-291442.350573752i</v>
      </c>
      <c r="S415" s="0" t="str">
        <f aca="false">IMSUM($Q415,$M415)</f>
        <v>17949.2467024393-633551.339628371i</v>
      </c>
      <c r="T415" s="0" t="str">
        <f aca="false">IMDIV(IMPRODUCT($L415,S415),IMSUM($L415,S415))</f>
        <v>50.4078768747403-33587.8061778385i</v>
      </c>
      <c r="U415" s="0" t="str">
        <f aca="false">IMDIV(IMPRODUCT($P415,T415),IMSUM($P415,T415))</f>
        <v>136.298453252563-30119.3187334147i</v>
      </c>
      <c r="V415" s="0" t="str">
        <f aca="false">IMPRODUCT($B$4,IMDIV(T415,IMSUM($R415,T415)))</f>
        <v>0.51597501982282-0.0187901606081642i</v>
      </c>
      <c r="W415" s="0" t="str">
        <f aca="false">IMPRODUCT($B$4,IMDIV(U415,IMSUM($B$5,U415)))</f>
        <v>4.93830243156848-0.540782110153085i</v>
      </c>
      <c r="X415" s="0" t="str">
        <f aca="false">IF($B$3,W415,V415)</f>
        <v>0.51597501982282-0.0187901606081642i</v>
      </c>
      <c r="Y415" s="0" t="str">
        <f aca="false">IMDIV(X415,S415)</f>
        <v>5.26895571159844e-08+8.12924304233354e-07i</v>
      </c>
      <c r="Z415" s="0" t="str">
        <f aca="false">IMDIV(X415,IF($B$3,U415,T415))</f>
        <v>5.82487613350315e-07+1.53611002495111e-05i</v>
      </c>
      <c r="AA415" s="0" t="str">
        <f aca="false">IMPRODUCT(Y415,$M415)</f>
        <v>0.041188141834903-0.00266960274211266i</v>
      </c>
      <c r="AB415" s="0" t="n">
        <f aca="false">IMABS(Y415)</f>
        <v>8.14630047225341E-007</v>
      </c>
      <c r="AC415" s="0" t="n">
        <f aca="false">IMABS(Z415)</f>
        <v>1.53721401468773E-005</v>
      </c>
      <c r="AD415" s="0" t="n">
        <f aca="false">IMABS(X415)</f>
        <v>0.516317045251113</v>
      </c>
      <c r="AE415" s="0" t="n">
        <f aca="false">IMABS(AA415)</f>
        <v>0.0412745660984193</v>
      </c>
      <c r="AF415" s="0" t="n">
        <f aca="false">360*IMARGUMENT(X415)/(2*PI())</f>
        <v>-2.08560747036512</v>
      </c>
      <c r="AG415" s="0" t="n">
        <f aca="false">360*IMARGUMENT(AA415)/(2*PI())</f>
        <v>-3.70842948215077</v>
      </c>
      <c r="AH415" s="0" t="n">
        <f aca="false">IF($B$3=0,AF415+90,AF415)</f>
        <v>87.9143925296349</v>
      </c>
      <c r="AI415" s="0" t="n">
        <f aca="false">IF(AH415&gt;AH414,0,IF(ABS(AH415)&gt;ABS(AH414),0,IF(ABS(AH415)&gt;ABS(AH416),0,1)))</f>
        <v>0</v>
      </c>
      <c r="AK415" s="0" t="str">
        <f aca="false">IMDIV(1,IMPRODUCT($G415,($B$19+$B$20)*10^-12))</f>
        <v>-44333.3086707601i</v>
      </c>
      <c r="AL415" s="0" t="str">
        <f aca="false">IMSUM($Q415,$AK415)</f>
        <v>17949.2467024393-627218.009818262i</v>
      </c>
      <c r="AM415" s="0" t="str">
        <f aca="false">IMDIV(IMPRODUCT($L415,AL415),IMSUM($L415,AL415))</f>
        <v>51.3752754548461-33569.8761503525i</v>
      </c>
      <c r="AN415" s="0" t="str">
        <f aca="false">IMDIV(IMPRODUCT($P415,AM415),IMSUM($P415,AM415))</f>
        <v>136.989256352962-30104.8951402288i</v>
      </c>
      <c r="AO415" s="0" t="str">
        <f aca="false">IMPRODUCT($B$4,IMDIV(AM415,IMSUM($R415,AM415)))</f>
        <v>0.515728414158135-0.0187684980619333i</v>
      </c>
      <c r="AP415" s="0" t="str">
        <f aca="false">IMPRODUCT($B$4,IMDIV(AN415,IMSUM($B$5,AN415)))</f>
        <v>4.938231962523-0.54103174393856i</v>
      </c>
      <c r="AQ415" s="0" t="str">
        <f aca="false">IF($B$3,AP415,AO415)</f>
        <v>0.515728414158135-0.0187684980619333i</v>
      </c>
      <c r="AR415" s="0" t="n">
        <f aca="false">IMABS(AQ415)</f>
        <v>0.51606981474367</v>
      </c>
      <c r="AS415" s="0" t="n">
        <f aca="false">360*IMARGUMENT(AQ415)/(2*PI())</f>
        <v>-2.08420041028378</v>
      </c>
      <c r="AT415" s="0" t="n">
        <f aca="false">IF($B$3=0,AS415+90,AS415)</f>
        <v>87.9157995897162</v>
      </c>
      <c r="AU415" s="0" t="n">
        <f aca="false">IF(AT415&gt;AT414,0,IF(ABS(AT415)&gt;ABS(AT414),0,IF(ABS(AT415)&gt;ABS(AT416),0,1)))</f>
        <v>0</v>
      </c>
    </row>
    <row r="416" customFormat="false" ht="12.75" hidden="false" customHeight="false" outlineLevel="0" collapsed="false">
      <c r="E416" s="0" t="n">
        <f aca="false">E415+1</f>
        <v>414</v>
      </c>
      <c r="F416" s="0" t="n">
        <f aca="false">$B$51*F415</f>
        <v>452.897579903638</v>
      </c>
      <c r="G416" s="0" t="str">
        <f aca="false">COMPLEX(0,2*PI()*F416*10^3)</f>
        <v>2845639.41970773i</v>
      </c>
      <c r="H416" s="0" t="str">
        <f aca="false">IMPRODUCT($G416,$B$7*(10^-3))</f>
        <v>284563.941970773i</v>
      </c>
      <c r="I416" s="0" t="str">
        <f aca="false">IMPRODUCT($G416,$B$14*(10^-3))</f>
        <v>569127.883941546i</v>
      </c>
      <c r="J416" s="0" t="str">
        <f aca="false">IMDIV(1,IMPRODUCT($G416,$B$41*(10^-12)))</f>
        <v>-142062.621662073i</v>
      </c>
      <c r="K416" s="0" t="str">
        <f aca="false">IMDIV(1,IMPRODUCT($G416,$B$43*(10^-12)))</f>
        <v>-284125.243324146i</v>
      </c>
      <c r="L416" s="0" t="str">
        <f aca="false">IMDIV(1,IMPRODUCT($G416,$B$12*(10^-12)))</f>
        <v>-35141.4867630245i</v>
      </c>
      <c r="M416" s="0" t="str">
        <f aca="false">IMDIV(1,IMPRODUCT($G416,$B$19*(10^-12)))</f>
        <v>-50202.1239471779i</v>
      </c>
      <c r="N416" s="0" t="str">
        <f aca="false">IMSUM($B$8,H416)</f>
        <v>484+284563.941970773i</v>
      </c>
      <c r="O416" s="0" t="str">
        <f aca="false">IMSUM($B$15,I416)</f>
        <v>968+569127.883941546i</v>
      </c>
      <c r="P416" s="0" t="str">
        <f aca="false">IMDIV(1,IMSUM(IMDIV(1,J416),IMDIV(1,N416),IMDIV(1,$B$40)))</f>
        <v>8478.76321095246-283433.439321735i</v>
      </c>
      <c r="Q416" s="0" t="str">
        <f aca="false">IMDIV(1,IMSUM(IMDIV(1,K416),IMDIV(1,O416),IMDIV(1,$B$42)))</f>
        <v>16957.526421905-566866.878643472i</v>
      </c>
      <c r="R416" s="0" t="str">
        <f aca="false">IMSUM($B$5,$P416)</f>
        <v>11778.7632109525-283433.439321735i</v>
      </c>
      <c r="S416" s="0" t="str">
        <f aca="false">IMSUM($Q416,$M416)</f>
        <v>16957.526421905-617069.00259065i</v>
      </c>
      <c r="T416" s="0" t="str">
        <f aca="false">IMDIV(IMPRODUCT($L416,S416),IMSUM($L416,S416))</f>
        <v>49.1964450433636-33249.3217916791i</v>
      </c>
      <c r="U416" s="0" t="str">
        <f aca="false">IMDIV(IMPRODUCT($P416,T416),IMSUM($P416,T416))</f>
        <v>132.812449215574-29760.6509795329i</v>
      </c>
      <c r="V416" s="0" t="str">
        <f aca="false">IMPRODUCT($B$4,IMDIV(T416,IMSUM($R416,T416)))</f>
        <v>0.524260284186505-0.0188041409151711i</v>
      </c>
      <c r="W416" s="0" t="str">
        <f aca="false">IMPRODUCT($B$4,IMDIV(U416,IMSUM($B$5,U416)))</f>
        <v>4.93688843113542-0.547143603542495i</v>
      </c>
      <c r="X416" s="0" t="str">
        <f aca="false">IF($B$3,W416,V416)</f>
        <v>0.524260284186505-0.0188041409151711i</v>
      </c>
      <c r="Y416" s="0" t="str">
        <f aca="false">IMDIV(X416,S416)</f>
        <v>5.37802919396988e-08+8.48119580254038e-07i</v>
      </c>
      <c r="Z416" s="0" t="str">
        <f aca="false">IMDIV(X416,IF($B$3,U416,T416))</f>
        <v>5.88878338359195e-07+1.57666768889369e-05i</v>
      </c>
      <c r="AA416" s="0" t="str">
        <f aca="false">IMPRODUCT(Y416,$M416)</f>
        <v>0.0425774042899417-0.00269988488187217i</v>
      </c>
      <c r="AB416" s="0" t="n">
        <f aca="false">IMABS(Y416)</f>
        <v>8.49823006402748E-007</v>
      </c>
      <c r="AC416" s="0" t="n">
        <f aca="false">IMABS(Z416)</f>
        <v>1.57776702278101E-005</v>
      </c>
      <c r="AD416" s="0" t="n">
        <f aca="false">IMABS(X416)</f>
        <v>0.524597408772549</v>
      </c>
      <c r="AE416" s="0" t="n">
        <f aca="false">IMABS(AA416)</f>
        <v>0.0426629199005941</v>
      </c>
      <c r="AF416" s="0" t="n">
        <f aca="false">360*IMARGUMENT(X416)/(2*PI())</f>
        <v>-2.0542014586514</v>
      </c>
      <c r="AG416" s="0" t="n">
        <f aca="false">360*IMARGUMENT(AA416)/(2*PI())</f>
        <v>-3.62833696273654</v>
      </c>
      <c r="AH416" s="0" t="n">
        <f aca="false">IF($B$3=0,AF416+90,AF416)</f>
        <v>87.9457985413486</v>
      </c>
      <c r="AI416" s="0" t="n">
        <f aca="false">IF(AH416&gt;AH415,0,IF(ABS(AH416)&gt;ABS(AH415),0,IF(ABS(AH416)&gt;ABS(AH417),0,1)))</f>
        <v>0</v>
      </c>
      <c r="AK416" s="0" t="str">
        <f aca="false">IMDIV(1,IMPRODUCT($G416,($B$19+$B$20)*10^-12))</f>
        <v>-43926.8584537807i</v>
      </c>
      <c r="AL416" s="0" t="str">
        <f aca="false">IMSUM($Q416,$AK416)</f>
        <v>16957.526421905-610793.737097253i</v>
      </c>
      <c r="AM416" s="0" t="str">
        <f aca="false">IMDIV(IMPRODUCT($L416,AL416),IMSUM($L416,AL416))</f>
        <v>50.1563143838986-33230.9645940766i</v>
      </c>
      <c r="AN416" s="0" t="str">
        <f aca="false">IMDIV(IMPRODUCT($P416,AM416),IMSUM($P416,AM416))</f>
        <v>133.493820680346-29745.938491788i</v>
      </c>
      <c r="AO416" s="0" t="str">
        <f aca="false">IMPRODUCT($B$4,IMDIV(AM416,IMSUM($R416,AM416)))</f>
        <v>0.524001593301315-0.0187820008590893i</v>
      </c>
      <c r="AP416" s="0" t="str">
        <f aca="false">IMPRODUCT($B$4,IMDIV(AN416,IMSUM($B$5,AN416)))</f>
        <v>4.93681459644002-0.54740425526715i</v>
      </c>
      <c r="AQ416" s="0" t="str">
        <f aca="false">IF($B$3,AP416,AO416)</f>
        <v>0.524001593301315-0.0187820008590893i</v>
      </c>
      <c r="AR416" s="0" t="n">
        <f aca="false">IMABS(AQ416)</f>
        <v>0.52433809068061</v>
      </c>
      <c r="AS416" s="0" t="n">
        <f aca="false">360*IMARGUMENT(AQ416)/(2*PI())</f>
        <v>-2.05279696939912</v>
      </c>
      <c r="AT416" s="0" t="n">
        <f aca="false">IF($B$3=0,AS416+90,AS416)</f>
        <v>87.9472030306009</v>
      </c>
      <c r="AU416" s="0" t="n">
        <f aca="false">IF(AT416&gt;AT415,0,IF(ABS(AT416)&gt;ABS(AT415),0,IF(ABS(AT416)&gt;ABS(AT417),0,1)))</f>
        <v>0</v>
      </c>
    </row>
    <row r="417" customFormat="false" ht="12.75" hidden="false" customHeight="false" outlineLevel="0" collapsed="false">
      <c r="E417" s="0" t="n">
        <f aca="false">E416+1</f>
        <v>415</v>
      </c>
      <c r="F417" s="0" t="n">
        <f aca="false">$B$51*F416</f>
        <v>457.088189614893</v>
      </c>
      <c r="G417" s="0" t="str">
        <f aca="false">COMPLEX(0,2*PI()*F417*10^3)</f>
        <v>2871969.79707361i</v>
      </c>
      <c r="H417" s="0" t="str">
        <f aca="false">IMPRODUCT($G417,$B$7*(10^-3))</f>
        <v>287196.979707361i</v>
      </c>
      <c r="I417" s="0" t="str">
        <f aca="false">IMPRODUCT($G417,$B$14*(10^-3))</f>
        <v>574393.959414722i</v>
      </c>
      <c r="J417" s="0" t="str">
        <f aca="false">IMDIV(1,IMPRODUCT($G417,$B$41*(10^-12)))</f>
        <v>-140760.183717997i</v>
      </c>
      <c r="K417" s="0" t="str">
        <f aca="false">IMDIV(1,IMPRODUCT($G417,$B$43*(10^-12)))</f>
        <v>-281520.367435994i</v>
      </c>
      <c r="L417" s="0" t="str">
        <f aca="false">IMDIV(1,IMPRODUCT($G417,$B$12*(10^-12)))</f>
        <v>-34819.307675831i</v>
      </c>
      <c r="M417" s="0" t="str">
        <f aca="false">IMDIV(1,IMPRODUCT($G417,$B$19*(10^-12)))</f>
        <v>-49741.8681083299i</v>
      </c>
      <c r="N417" s="0" t="str">
        <f aca="false">IMSUM($B$8,H417)</f>
        <v>484+287196.979707361i</v>
      </c>
      <c r="O417" s="0" t="str">
        <f aca="false">IMSUM($B$15,I417)</f>
        <v>968+574393.959414722i</v>
      </c>
      <c r="P417" s="0" t="str">
        <f aca="false">IMDIV(1,IMSUM(IMDIV(1,J417),IMDIV(1,N417),IMDIV(1,$B$40)))</f>
        <v>8021.24530877769-275829.793845361i</v>
      </c>
      <c r="Q417" s="0" t="str">
        <f aca="false">IMDIV(1,IMSUM(IMDIV(1,K417),IMDIV(1,O417),IMDIV(1,$B$42)))</f>
        <v>16042.4906175551-551659.58769072i</v>
      </c>
      <c r="R417" s="0" t="str">
        <f aca="false">IMSUM($B$5,$P417)</f>
        <v>11321.2453087777-275829.793845361i</v>
      </c>
      <c r="S417" s="0" t="str">
        <f aca="false">IMSUM($Q417,$M417)</f>
        <v>16042.4906175551-601401.45579905i</v>
      </c>
      <c r="T417" s="0" t="str">
        <f aca="false">IMDIV(IMPRODUCT($L417,S417),IMSUM($L417,S417))</f>
        <v>48.0197991143932-32914.9155223434i</v>
      </c>
      <c r="U417" s="0" t="str">
        <f aca="false">IMDIV(IMPRODUCT($P417,T417),IMSUM($P417,T417))</f>
        <v>129.436108184177-29408.0298808784i</v>
      </c>
      <c r="V417" s="0" t="str">
        <f aca="false">IMPRODUCT($B$4,IMDIV(T417,IMSUM($R417,T417)))</f>
        <v>0.532350962035935-0.0188257160233107i</v>
      </c>
      <c r="W417" s="0" t="str">
        <f aca="false">IMPRODUCT($B$4,IMDIV(U417,IMSUM($B$5,U417)))</f>
        <v>4.93544817330107-0.553543494773655i</v>
      </c>
      <c r="X417" s="0" t="str">
        <f aca="false">IF($B$3,W417,V417)</f>
        <v>0.532350962035935-0.0188257160233107i</v>
      </c>
      <c r="Y417" s="0" t="str">
        <f aca="false">IMDIV(X417,S417)</f>
        <v>5.48764697995362e-08+8.83720186672835e-07i</v>
      </c>
      <c r="Z417" s="0" t="str">
        <f aca="false">IMDIV(X417,IF($B$3,U417,T417))</f>
        <v>5.95545348071867e-07+1.61726790307757e-05i</v>
      </c>
      <c r="AA417" s="0" t="str">
        <f aca="false">IMPRODUCT(Y417,$M417)</f>
        <v>0.0439578929701488-0.00272965812301928i</v>
      </c>
      <c r="AB417" s="0" t="n">
        <f aca="false">IMABS(Y417)</f>
        <v>8.85422382408944E-007</v>
      </c>
      <c r="AC417" s="0" t="n">
        <f aca="false">IMABS(Z417)</f>
        <v>1.61836405451339E-005</v>
      </c>
      <c r="AD417" s="0" t="n">
        <f aca="false">IMABS(X417)</f>
        <v>0.532683728270703</v>
      </c>
      <c r="AE417" s="0" t="n">
        <f aca="false">IMABS(AA417)</f>
        <v>0.0440425633659489</v>
      </c>
      <c r="AF417" s="0" t="n">
        <f aca="false">360*IMARGUMENT(X417)/(2*PI())</f>
        <v>-2.02532699992054</v>
      </c>
      <c r="AG417" s="0" t="n">
        <f aca="false">360*IMARGUMENT(AA417)/(2*PI())</f>
        <v>-3.55333973370288</v>
      </c>
      <c r="AH417" s="0" t="n">
        <f aca="false">IF($B$3=0,AF417+90,AF417)</f>
        <v>87.9746730000795</v>
      </c>
      <c r="AI417" s="0" t="n">
        <f aca="false">IF(AH417&gt;AH416,0,IF(ABS(AH417)&gt;ABS(AH416),0,IF(ABS(AH417)&gt;ABS(AH418),0,1)))</f>
        <v>0</v>
      </c>
      <c r="AK417" s="0" t="str">
        <f aca="false">IMDIV(1,IMPRODUCT($G417,($B$19+$B$20)*10^-12))</f>
        <v>-43524.1345947887i</v>
      </c>
      <c r="AL417" s="0" t="str">
        <f aca="false">IMSUM($Q417,$AK417)</f>
        <v>16042.4906175551-595183.722285509i</v>
      </c>
      <c r="AM417" s="0" t="str">
        <f aca="false">IMDIV(IMPRODUCT($L417,AL417),IMSUM($L417,AL417))</f>
        <v>48.9717096247125-32896.1446096052i</v>
      </c>
      <c r="AN417" s="0" t="str">
        <f aca="false">IMDIV(IMPRODUCT($P417,AM417),IMSUM($P417,AM417))</f>
        <v>130.107913235662-29393.0403657929i</v>
      </c>
      <c r="AO417" s="0" t="str">
        <f aca="false">IMPRODUCT($B$4,IMDIV(AM417,IMSUM($R417,AM417)))</f>
        <v>0.532080098076735-0.0188031095386194i</v>
      </c>
      <c r="AP417" s="0" t="str">
        <f aca="false">IMPRODUCT($B$4,IMDIV(AN417,IMSUM($B$5,AN417)))</f>
        <v>4.93537088428883-0.55381528947642i</v>
      </c>
      <c r="AQ417" s="0" t="str">
        <f aca="false">IF($B$3,AP417,AO417)</f>
        <v>0.532080098076735-0.0188031095386194i</v>
      </c>
      <c r="AR417" s="0" t="n">
        <f aca="false">IMABS(AQ417)</f>
        <v>0.532412234737022</v>
      </c>
      <c r="AS417" s="0" t="n">
        <f aca="false">360*IMARGUMENT(AQ417)/(2*PI())</f>
        <v>-2.02392588041343</v>
      </c>
      <c r="AT417" s="0" t="n">
        <f aca="false">IF($B$3=0,AS417+90,AS417)</f>
        <v>87.9760741195866</v>
      </c>
      <c r="AU417" s="0" t="n">
        <f aca="false">IF(AT417&gt;AT416,0,IF(ABS(AT417)&gt;ABS(AT416),0,IF(ABS(AT417)&gt;ABS(AT418),0,1)))</f>
        <v>0</v>
      </c>
    </row>
    <row r="418" customFormat="false" ht="12.75" hidden="false" customHeight="false" outlineLevel="0" collapsed="false">
      <c r="E418" s="0" t="n">
        <f aca="false">E417+1</f>
        <v>416</v>
      </c>
      <c r="F418" s="0" t="n">
        <f aca="false">$B$51*F417</f>
        <v>461.317574560397</v>
      </c>
      <c r="G418" s="0" t="str">
        <f aca="false">COMPLEX(0,2*PI()*F418*10^3)</f>
        <v>2898543.80642161i</v>
      </c>
      <c r="H418" s="0" t="str">
        <f aca="false">IMPRODUCT($G418,$B$7*(10^-3))</f>
        <v>289854.380642161i</v>
      </c>
      <c r="I418" s="0" t="str">
        <f aca="false">IMPRODUCT($G418,$B$14*(10^-3))</f>
        <v>579708.761284322i</v>
      </c>
      <c r="J418" s="0" t="str">
        <f aca="false">IMDIV(1,IMPRODUCT($G418,$B$41*(10^-12)))</f>
        <v>-139469.686596766i</v>
      </c>
      <c r="K418" s="0" t="str">
        <f aca="false">IMDIV(1,IMPRODUCT($G418,$B$43*(10^-12)))</f>
        <v>-278939.373193533i</v>
      </c>
      <c r="L418" s="0" t="str">
        <f aca="false">IMDIV(1,IMPRODUCT($G418,$B$12*(10^-12)))</f>
        <v>-34500.0823442633i</v>
      </c>
      <c r="M418" s="0" t="str">
        <f aca="false">IMDIV(1,IMPRODUCT($G418,$B$19*(10^-12)))</f>
        <v>-49285.8319203761i</v>
      </c>
      <c r="N418" s="0" t="str">
        <f aca="false">IMSUM($B$8,H418)</f>
        <v>484+289854.380642161i</v>
      </c>
      <c r="O418" s="0" t="str">
        <f aca="false">IMSUM($B$15,I418)</f>
        <v>968+579708.761284322i</v>
      </c>
      <c r="P418" s="0" t="str">
        <f aca="false">IMDIV(1,IMSUM(IMDIV(1,J418),IMDIV(1,N418),IMDIV(1,$B$40)))</f>
        <v>7598.24032939638-268600.947504298i</v>
      </c>
      <c r="Q418" s="0" t="str">
        <f aca="false">IMDIV(1,IMSUM(IMDIV(1,K418),IMDIV(1,O418),IMDIV(1,$B$42)))</f>
        <v>15196.4806587931-537201.895008601i</v>
      </c>
      <c r="R418" s="0" t="str">
        <f aca="false">IMSUM($B$5,$P418)</f>
        <v>10898.2403293964-268600.947504298i</v>
      </c>
      <c r="S418" s="0" t="str">
        <f aca="false">IMSUM($Q418,$M418)</f>
        <v>15196.4806587931-586487.726928977i</v>
      </c>
      <c r="T418" s="0" t="str">
        <f aca="false">IMDIV(IMPRODUCT($L418,S418),IMSUM($L418,S418))</f>
        <v>46.876711278121-32584.5160433454i</v>
      </c>
      <c r="U418" s="0" t="str">
        <f aca="false">IMDIV(IMPRODUCT($P418,T418),IMSUM($P418,T418))</f>
        <v>126.16510292876-29061.2971375599i</v>
      </c>
      <c r="V418" s="0" t="str">
        <f aca="false">IMPRODUCT($B$4,IMDIV(T418,IMSUM($R418,T418)))</f>
        <v>0.540252547539755-0.0188546410609099i</v>
      </c>
      <c r="W418" s="0" t="str">
        <f aca="false">IMPRODUCT($B$4,IMDIV(U418,IMSUM($B$5,U418)))</f>
        <v>4.93398121834189-0.559982187894575i</v>
      </c>
      <c r="X418" s="0" t="str">
        <f aca="false">IF($B$3,W418,V418)</f>
        <v>0.540252547539755-0.0188546410609099i</v>
      </c>
      <c r="Y418" s="0" t="str">
        <f aca="false">IMDIV(X418,S418)</f>
        <v>5.59791425851555e-08+9.19715514605278e-07i</v>
      </c>
      <c r="Z418" s="0" t="str">
        <f aca="false">IMDIV(X418,IF($B$3,U418,T418))</f>
        <v>6.02489173279185e-07+1.65791722703538e-05i</v>
      </c>
      <c r="AA418" s="0" t="str">
        <f aca="false">IMPRODUCT(Y418,$M418)</f>
        <v>0.0453289442673979-0.00275897861249874i</v>
      </c>
      <c r="AB418" s="0" t="n">
        <f aca="false">IMABS(Y418)</f>
        <v>9.2141754498719E-007</v>
      </c>
      <c r="AC418" s="0" t="n">
        <f aca="false">IMABS(Z418)</f>
        <v>1.65901159240672E-005</v>
      </c>
      <c r="AD418" s="0" t="n">
        <f aca="false">IMABS(X418)</f>
        <v>0.540581457888384</v>
      </c>
      <c r="AE418" s="0" t="n">
        <f aca="false">IMABS(AA418)</f>
        <v>0.0454128302507242</v>
      </c>
      <c r="AF418" s="0" t="n">
        <f aca="false">360*IMARGUMENT(X418)/(2*PI())</f>
        <v>-1.99879313542138</v>
      </c>
      <c r="AG418" s="0" t="n">
        <f aca="false">360*IMARGUMENT(AA418)/(2*PI())</f>
        <v>-3.48305169399675</v>
      </c>
      <c r="AH418" s="0" t="n">
        <f aca="false">IF($B$3=0,AF418+90,AF418)</f>
        <v>88.0012068645786</v>
      </c>
      <c r="AI418" s="0" t="n">
        <f aca="false">IF(AH418&gt;AH417,0,IF(ABS(AH418)&gt;ABS(AH417),0,IF(ABS(AH418)&gt;ABS(AH419),0,1)))</f>
        <v>0</v>
      </c>
      <c r="AK418" s="0" t="str">
        <f aca="false">IMDIV(1,IMPRODUCT($G418,($B$19+$B$20)*10^-12))</f>
        <v>-43125.1029303291i</v>
      </c>
      <c r="AL418" s="0" t="str">
        <f aca="false">IMSUM($Q418,$AK418)</f>
        <v>15196.4806587931-580326.99793893i</v>
      </c>
      <c r="AM418" s="0" t="str">
        <f aca="false">IMDIV(IMPRODUCT($L418,AL418),IMSUM($L418,AL418))</f>
        <v>47.8202754720495-32565.344887153i</v>
      </c>
      <c r="AN418" s="0" t="str">
        <f aca="false">IMDIV(IMPRODUCT($P418,AM418),IMSUM($P418,AM418))</f>
        <v>126.827235623036-29046.0423104313i</v>
      </c>
      <c r="AO418" s="0" t="str">
        <f aca="false">IMPRODUCT($B$4,IMDIV(AM418,IMSUM($R418,AM418)))</f>
        <v>0.53996943529414-0.0188315788633289i</v>
      </c>
      <c r="AP418" s="0" t="str">
        <f aca="false">IMPRODUCT($B$4,IMDIV(AN418,IMSUM($B$5,AN418)))</f>
        <v>4.933900385339-0.56026524599433i</v>
      </c>
      <c r="AQ418" s="0" t="str">
        <f aca="false">IF($B$3,AP418,AO418)</f>
        <v>0.53996943529414-0.0188315788633289i</v>
      </c>
      <c r="AR418" s="0" t="n">
        <f aca="false">IMABS(AQ418)</f>
        <v>0.540297713686037</v>
      </c>
      <c r="AS418" s="0" t="n">
        <f aca="false">360*IMARGUMENT(AQ418)/(2*PI())</f>
        <v>-1.99739613787967</v>
      </c>
      <c r="AT418" s="0" t="n">
        <f aca="false">IF($B$3=0,AS418+90,AS418)</f>
        <v>88.0026038621203</v>
      </c>
      <c r="AU418" s="0" t="n">
        <f aca="false">IF(AT418&gt;AT417,0,IF(ABS(AT418)&gt;ABS(AT417),0,IF(ABS(AT418)&gt;ABS(AT419),0,1)))</f>
        <v>0</v>
      </c>
    </row>
    <row r="419" customFormat="false" ht="12.75" hidden="false" customHeight="false" outlineLevel="0" collapsed="false">
      <c r="E419" s="0" t="n">
        <f aca="false">E418+1</f>
        <v>417</v>
      </c>
      <c r="F419" s="0" t="n">
        <f aca="false">$B$51*F418</f>
        <v>465.586093522977</v>
      </c>
      <c r="G419" s="0" t="str">
        <f aca="false">COMPLEX(0,2*PI()*F419*10^3)</f>
        <v>2925363.70205071i</v>
      </c>
      <c r="H419" s="0" t="str">
        <f aca="false">IMPRODUCT($G419,$B$7*(10^-3))</f>
        <v>292536.370205071i</v>
      </c>
      <c r="I419" s="0" t="str">
        <f aca="false">IMPRODUCT($G419,$B$14*(10^-3))</f>
        <v>585072.740410142i</v>
      </c>
      <c r="J419" s="0" t="str">
        <f aca="false">IMDIV(1,IMPRODUCT($G419,$B$41*(10^-12)))</f>
        <v>-138191.020824259i</v>
      </c>
      <c r="K419" s="0" t="str">
        <f aca="false">IMDIV(1,IMPRODUCT($G419,$B$43*(10^-12)))</f>
        <v>-276382.041648517i</v>
      </c>
      <c r="L419" s="0" t="str">
        <f aca="false">IMDIV(1,IMPRODUCT($G419,$B$12*(10^-12)))</f>
        <v>-34183.783688127i</v>
      </c>
      <c r="M419" s="0" t="str">
        <f aca="false">IMDIV(1,IMPRODUCT($G419,$B$19*(10^-12)))</f>
        <v>-48833.9766973243i</v>
      </c>
      <c r="N419" s="0" t="str">
        <f aca="false">IMSUM($B$8,H419)</f>
        <v>484+292536.370205071i</v>
      </c>
      <c r="O419" s="0" t="str">
        <f aca="false">IMSUM($B$15,I419)</f>
        <v>968+585072.740410142i</v>
      </c>
      <c r="P419" s="0" t="str">
        <f aca="false">IMDIV(1,IMSUM(IMDIV(1,J419),IMDIV(1,N419),IMDIV(1,$B$40)))</f>
        <v>7206.38426003299-261719.414021794i</v>
      </c>
      <c r="Q419" s="0" t="str">
        <f aca="false">IMDIV(1,IMSUM(IMDIV(1,K419),IMDIV(1,O419),IMDIV(1,$B$42)))</f>
        <v>14412.7685200656-523438.828043581i</v>
      </c>
      <c r="R419" s="0" t="str">
        <f aca="false">IMSUM($B$5,$P419)</f>
        <v>10506.384260033-261719.414021794i</v>
      </c>
      <c r="S419" s="0" t="str">
        <f aca="false">IMSUM($Q419,$M419)</f>
        <v>14412.7685200656-572272.804740905i</v>
      </c>
      <c r="T419" s="0" t="str">
        <f aca="false">IMDIV(IMPRODUCT($L419,S419),IMSUM($L419,S419))</f>
        <v>45.7660064205395-32258.0540074497i</v>
      </c>
      <c r="U419" s="0" t="str">
        <f aca="false">IMDIV(IMPRODUCT($P419,T419),IMSUM($P419,T419))</f>
        <v>122.995315786732-28720.3003073592i</v>
      </c>
      <c r="V419" s="0" t="str">
        <f aca="false">IMPRODUCT($B$4,IMDIV(T419,IMSUM($R419,T419)))</f>
        <v>0.547970338630335-0.0188906835612708i</v>
      </c>
      <c r="W419" s="0" t="str">
        <f aca="false">IMPRODUCT($B$4,IMDIV(U419,IMSUM($B$5,U419)))</f>
        <v>4.93248711909703-0.566460084010515i</v>
      </c>
      <c r="X419" s="0" t="str">
        <f aca="false">IF($B$3,W419,V419)</f>
        <v>0.547970338630335-0.0188906835612708i</v>
      </c>
      <c r="Y419" s="0" t="str">
        <f aca="false">IMDIV(X419,S419)</f>
        <v>5.70893255427006e-08+9.56095622338792e-07i</v>
      </c>
      <c r="Z419" s="0" t="str">
        <f aca="false">IMDIV(X419,IF($B$3,U419,T419))</f>
        <v>6.0971052551338e-07+1.6986221006635e-05i</v>
      </c>
      <c r="AA419" s="0" t="str">
        <f aca="false">IMPRODUCT(Y419,$M419)</f>
        <v>0.0466899513417063-0.0027878987932182i</v>
      </c>
      <c r="AB419" s="0" t="n">
        <f aca="false">IMABS(Y419)</f>
        <v>9.57798533171941E-007</v>
      </c>
      <c r="AC419" s="0" t="n">
        <f aca="false">IMABS(Z419)</f>
        <v>1.69971600866489E-005</v>
      </c>
      <c r="AD419" s="0" t="n">
        <f aca="false">IMABS(X419)</f>
        <v>0.548295859864048</v>
      </c>
      <c r="AE419" s="0" t="n">
        <f aca="false">IMABS(AA419)</f>
        <v>0.04677311124965</v>
      </c>
      <c r="AF419" s="0" t="n">
        <f aca="false">360*IMARGUMENT(X419)/(2*PI())</f>
        <v>-1.97442798188927</v>
      </c>
      <c r="AG419" s="0" t="n">
        <f aca="false">360*IMARGUMENT(AA419)/(2*PI())</f>
        <v>-3.41712501314315</v>
      </c>
      <c r="AH419" s="0" t="n">
        <f aca="false">IF($B$3=0,AF419+90,AF419)</f>
        <v>88.0255720181107</v>
      </c>
      <c r="AI419" s="0" t="n">
        <f aca="false">IF(AH419&gt;AH418,0,IF(ABS(AH419)&gt;ABS(AH418),0,IF(ABS(AH419)&gt;ABS(AH420),0,1)))</f>
        <v>0</v>
      </c>
      <c r="AK419" s="0" t="str">
        <f aca="false">IMDIV(1,IMPRODUCT($G419,($B$19+$B$20)*10^-12))</f>
        <v>-42729.7296101588i</v>
      </c>
      <c r="AL419" s="0" t="str">
        <f aca="false">IMSUM($Q419,$AK419)</f>
        <v>14412.7685200656-566168.55765374i</v>
      </c>
      <c r="AM419" s="0" t="str">
        <f aca="false">IMDIV(IMPRODUCT($L419,AL419),IMSUM($L419,AL419))</f>
        <v>46.7008759141022-32238.4960663412i</v>
      </c>
      <c r="AN419" s="0" t="str">
        <f aca="false">IMDIV(IMPRODUCT($P419,AM419),IMSUM($P419,AM419))</f>
        <v>123.647696244267-28704.7917156148i</v>
      </c>
      <c r="AO419" s="0" t="str">
        <f aca="false">IMPRODUCT($B$4,IMDIV(AM419,IMSUM($R419,AM419)))</f>
        <v>0.54767491498655-0.0188671759961904i</v>
      </c>
      <c r="AP419" s="0" t="str">
        <f aca="false">IMPRODUCT($B$4,IMDIV(AN419,IMSUM($B$5,AN419)))</f>
        <v>4.93240265140902-0.566754521488985i</v>
      </c>
      <c r="AQ419" s="0" t="str">
        <f aca="false">IF($B$3,AP419,AO419)</f>
        <v>0.54767491498655-0.0188671759961904i</v>
      </c>
      <c r="AR419" s="0" t="n">
        <f aca="false">IMABS(AQ419)</f>
        <v>0.54799980185726</v>
      </c>
      <c r="AS419" s="0" t="n">
        <f aca="false">360*IMARGUMENT(AQ419)/(2*PI())</f>
        <v>-1.97303581468124</v>
      </c>
      <c r="AT419" s="0" t="n">
        <f aca="false">IF($B$3=0,AS419+90,AS419)</f>
        <v>88.0269641853188</v>
      </c>
      <c r="AU419" s="0" t="n">
        <f aca="false">IF(AT419&gt;AT418,0,IF(ABS(AT419)&gt;ABS(AT418),0,IF(ABS(AT419)&gt;ABS(AT420),0,1)))</f>
        <v>0</v>
      </c>
    </row>
    <row r="420" customFormat="false" ht="12.75" hidden="false" customHeight="false" outlineLevel="0" collapsed="false">
      <c r="E420" s="0" t="n">
        <f aca="false">E419+1</f>
        <v>418</v>
      </c>
      <c r="F420" s="0" t="n">
        <f aca="false">$B$51*F419</f>
        <v>469.894108605234</v>
      </c>
      <c r="G420" s="0" t="str">
        <f aca="false">COMPLEX(0,2*PI()*F420*10^3)</f>
        <v>2952431.75911865i</v>
      </c>
      <c r="H420" s="0" t="str">
        <f aca="false">IMPRODUCT($G420,$B$7*(10^-3))</f>
        <v>295243.175911865i</v>
      </c>
      <c r="I420" s="0" t="str">
        <f aca="false">IMPRODUCT($G420,$B$14*(10^-3))</f>
        <v>590486.35182373i</v>
      </c>
      <c r="J420" s="0" t="str">
        <f aca="false">IMDIV(1,IMPRODUCT($G420,$B$41*(10^-12)))</f>
        <v>-136924.077930017i</v>
      </c>
      <c r="K420" s="0" t="str">
        <f aca="false">IMDIV(1,IMPRODUCT($G420,$B$43*(10^-12)))</f>
        <v>-273848.155860035i</v>
      </c>
      <c r="L420" s="0" t="str">
        <f aca="false">IMDIV(1,IMPRODUCT($G420,$B$12*(10^-12)))</f>
        <v>-33870.3848755006i</v>
      </c>
      <c r="M420" s="0" t="str">
        <f aca="false">IMDIV(1,IMPRODUCT($G420,$B$19*(10^-12)))</f>
        <v>-48386.2641078581i</v>
      </c>
      <c r="N420" s="0" t="str">
        <f aca="false">IMSUM($B$8,H420)</f>
        <v>484+295243.175911865i</v>
      </c>
      <c r="O420" s="0" t="str">
        <f aca="false">IMSUM($B$15,I420)</f>
        <v>968+590486.35182373i</v>
      </c>
      <c r="P420" s="0" t="str">
        <f aca="false">IMDIV(1,IMSUM(IMDIV(1,J420),IMDIV(1,N420),IMDIV(1,$B$40)))</f>
        <v>6842.7122484836-255160.332132453i</v>
      </c>
      <c r="Q420" s="0" t="str">
        <f aca="false">IMDIV(1,IMSUM(IMDIV(1,K420),IMDIV(1,O420),IMDIV(1,$B$42)))</f>
        <v>13685.4244969671-510320.664264907i</v>
      </c>
      <c r="R420" s="0" t="str">
        <f aca="false">IMSUM($B$5,$P420)</f>
        <v>10142.7122484836-255160.332132453i</v>
      </c>
      <c r="S420" s="0" t="str">
        <f aca="false">IMSUM($Q420,$M420)</f>
        <v>13685.4244969671-558706.928372765i</v>
      </c>
      <c r="T420" s="0" t="str">
        <f aca="false">IMDIV(IMPRODUCT($L420,S420),IMSUM($L420,S420))</f>
        <v>44.6865594544114-31935.4619693334i</v>
      </c>
      <c r="U420" s="0" t="str">
        <f aca="false">IMDIV(IMPRODUCT($P420,T420),IMSUM($P420,T420))</f>
        <v>119.922826630962-28384.8925319843i</v>
      </c>
      <c r="V420" s="0" t="str">
        <f aca="false">IMPRODUCT($B$4,IMDIV(T420,IMSUM($R420,T420)))</f>
        <v>0.555509445826035-0.0189336227858748i</v>
      </c>
      <c r="W420" s="0" t="str">
        <f aca="false">IMPRODUCT($B$4,IMDIV(U420,IMSUM($B$5,U420)))</f>
        <v>4.93096542088154-0.572977581251i</v>
      </c>
      <c r="X420" s="0" t="str">
        <f aca="false">IF($B$3,W420,V420)</f>
        <v>0.555509445826035-0.0189336227858748i</v>
      </c>
      <c r="Y420" s="0" t="str">
        <f aca="false">IMDIV(X420,S420)</f>
        <v>5.82080000753788e-08+9.92851200631226e-07i</v>
      </c>
      <c r="Z420" s="0" t="str">
        <f aca="false">IMDIV(X420,IF($B$3,U420,T420))</f>
        <v>6.17210292357272e-07+1.73938885041031e-05i</v>
      </c>
      <c r="AA420" s="0" t="str">
        <f aca="false">IMPRODUCT(Y420,$M420)</f>
        <v>0.0480403604135465-0.0028164676648375i</v>
      </c>
      <c r="AB420" s="0" t="n">
        <f aca="false">IMABS(Y420)</f>
        <v>9.94556020477299E-007</v>
      </c>
      <c r="AC420" s="0" t="n">
        <f aca="false">IMABS(Z420)</f>
        <v>1.74048357027052E-005</v>
      </c>
      <c r="AD420" s="0" t="n">
        <f aca="false">IMABS(X420)</f>
        <v>0.555832012818393</v>
      </c>
      <c r="AE420" s="0" t="n">
        <f aca="false">IMABS(AA420)</f>
        <v>0.0481228502768749</v>
      </c>
      <c r="AF420" s="0" t="n">
        <f aca="false">360*IMARGUMENT(X420)/(2*PI())</f>
        <v>-1.95207643933984</v>
      </c>
      <c r="AG420" s="0" t="n">
        <f aca="false">360*IMARGUMENT(AA420)/(2*PI())</f>
        <v>-3.35524554060852</v>
      </c>
      <c r="AH420" s="0" t="n">
        <f aca="false">IF($B$3=0,AF420+90,AF420)</f>
        <v>88.0479235606602</v>
      </c>
      <c r="AI420" s="0" t="n">
        <f aca="false">IF(AH420&gt;AH419,0,IF(ABS(AH420)&gt;ABS(AH419),0,IF(ABS(AH420)&gt;ABS(AH421),0,1)))</f>
        <v>0</v>
      </c>
      <c r="AK420" s="0" t="str">
        <f aca="false">IMDIV(1,IMPRODUCT($G420,($B$19+$B$20)*10^-12))</f>
        <v>-42337.9810943758i</v>
      </c>
      <c r="AL420" s="0" t="str">
        <f aca="false">IMSUM($Q420,$AK420)</f>
        <v>13685.4244969671-552658.645359283i</v>
      </c>
      <c r="AM420" s="0" t="str">
        <f aca="false">IMDIV(IMPRODUCT($L420,AL420),IMSUM($L420,AL420))</f>
        <v>45.6124221753554-31915.5306617274i</v>
      </c>
      <c r="AN420" s="0" t="str">
        <f aca="false">IMDIV(IMPRODUCT($P420,AM420),IMSUM($P420,AM420))</f>
        <v>120.565398514559-28369.1415415092i</v>
      </c>
      <c r="AO420" s="0" t="str">
        <f aca="false">IMPRODUCT($B$4,IMDIV(AM420,IMSUM($R420,AM420)))</f>
        <v>0.555201659240245-0.0189096798257937i</v>
      </c>
      <c r="AP420" s="0" t="str">
        <f aca="false">IMPRODUCT($B$4,IMDIV(AN420,IMSUM($B$5,AN420)))</f>
        <v>4.93087722677893-0.57328350982613i</v>
      </c>
      <c r="AQ420" s="0" t="str">
        <f aca="false">IF($B$3,AP420,AO420)</f>
        <v>0.555201659240245-0.0189096798257937i</v>
      </c>
      <c r="AR420" s="0" t="n">
        <f aca="false">IMABS(AQ420)</f>
        <v>0.55552358943094</v>
      </c>
      <c r="AS420" s="0" t="n">
        <f aca="false">360*IMARGUMENT(AQ420)/(2*PI())</f>
        <v>-1.95068976963368</v>
      </c>
      <c r="AT420" s="0" t="n">
        <f aca="false">IF($B$3=0,AS420+90,AS420)</f>
        <v>88.0493102303663</v>
      </c>
      <c r="AU420" s="0" t="n">
        <f aca="false">IF(AT420&gt;AT419,0,IF(ABS(AT420)&gt;ABS(AT419),0,IF(ABS(AT420)&gt;ABS(AT421),0,1)))</f>
        <v>0</v>
      </c>
    </row>
    <row r="421" customFormat="false" ht="12.75" hidden="false" customHeight="false" outlineLevel="0" collapsed="false">
      <c r="E421" s="0" t="n">
        <f aca="false">E420+1</f>
        <v>419</v>
      </c>
      <c r="F421" s="0" t="n">
        <f aca="false">$B$51*F420</f>
        <v>474.241985260263</v>
      </c>
      <c r="G421" s="0" t="str">
        <f aca="false">COMPLEX(0,2*PI()*F421*10^3)</f>
        <v>2979750.27383496i</v>
      </c>
      <c r="H421" s="0" t="str">
        <f aca="false">IMPRODUCT($G421,$B$7*(10^-3))</f>
        <v>297975.027383496i</v>
      </c>
      <c r="I421" s="0" t="str">
        <f aca="false">IMPRODUCT($G421,$B$14*(10^-3))</f>
        <v>595950.054766992i</v>
      </c>
      <c r="J421" s="0" t="str">
        <f aca="false">IMDIV(1,IMPRODUCT($G421,$B$41*(10^-12)))</f>
        <v>-135668.750438048i</v>
      </c>
      <c r="K421" s="0" t="str">
        <f aca="false">IMDIV(1,IMPRODUCT($G421,$B$43*(10^-12)))</f>
        <v>-271337.500876096i</v>
      </c>
      <c r="L421" s="0" t="str">
        <f aca="false">IMDIV(1,IMPRODUCT($G421,$B$12*(10^-12)))</f>
        <v>-33559.8593204588i</v>
      </c>
      <c r="M421" s="0" t="str">
        <f aca="false">IMDIV(1,IMPRODUCT($G421,$B$19*(10^-12)))</f>
        <v>-47942.6561720841i</v>
      </c>
      <c r="N421" s="0" t="str">
        <f aca="false">IMSUM($B$8,H421)</f>
        <v>484+297975.027383496i</v>
      </c>
      <c r="O421" s="0" t="str">
        <f aca="false">IMSUM($B$15,I421)</f>
        <v>968+595950.054766992i</v>
      </c>
      <c r="P421" s="0" t="str">
        <f aca="false">IMDIV(1,IMSUM(IMDIV(1,J421),IMDIV(1,N421),IMDIV(1,$B$40)))</f>
        <v>6504.60316606625-248901.159845843i</v>
      </c>
      <c r="Q421" s="0" t="str">
        <f aca="false">IMDIV(1,IMSUM(IMDIV(1,K421),IMDIV(1,O421),IMDIV(1,$B$42)))</f>
        <v>13009.2063321324-497802.319691686i</v>
      </c>
      <c r="R421" s="0" t="str">
        <f aca="false">IMSUM($B$5,$P421)</f>
        <v>9804.60316606625-248901.159845843i</v>
      </c>
      <c r="S421" s="0" t="str">
        <f aca="false">IMSUM($Q421,$M421)</f>
        <v>13009.2063321324-545744.97586377i</v>
      </c>
      <c r="T421" s="0" t="str">
        <f aca="false">IMDIV(IMPRODUCT($L421,S421),IMSUM($L421,S421))</f>
        <v>43.6372928056595-31616.6743119906i</v>
      </c>
      <c r="U421" s="0" t="str">
        <f aca="false">IMDIV(IMPRODUCT($P421,T421),IMSUM($P421,T421))</f>
        <v>116.943901634489-28054.9322786011i</v>
      </c>
      <c r="V421" s="0" t="str">
        <f aca="false">IMPRODUCT($B$4,IMDIV(T421,IMSUM($R421,T421)))</f>
        <v>0.56287480057106-0.0189832490908184i</v>
      </c>
      <c r="W421" s="0" t="str">
        <f aca="false">IMPRODUCT($B$4,IMDIV(U421,IMSUM($B$5,U421)))</f>
        <v>4.92941566139878-0.57953507473148i</v>
      </c>
      <c r="X421" s="0" t="str">
        <f aca="false">IF($B$3,W421,V421)</f>
        <v>0.56287480057106-0.0189832490908184i</v>
      </c>
      <c r="Y421" s="0" t="str">
        <f aca="false">IMDIV(X421,S421)</f>
        <v>5.93361163601343e-08+1.029973540115e-06i</v>
      </c>
      <c r="Z421" s="0" t="str">
        <f aca="false">IMDIV(X421,IF($B$3,U421,T421))</f>
        <v>6.2498953312657e-07+1.78022369514792e-05i</v>
      </c>
      <c r="AA421" s="0" t="str">
        <f aca="false">IMPRODUCT(Y421,$M421)</f>
        <v>0.0493796673000777-0.00284473102524069i</v>
      </c>
      <c r="AB421" s="0" t="n">
        <f aca="false">IMABS(Y421)</f>
        <v>1.03168128219995E-006</v>
      </c>
      <c r="AC421" s="0" t="n">
        <f aca="false">IMABS(Z421)</f>
        <v>1.78132044392111E-005</v>
      </c>
      <c r="AD421" s="0" t="n">
        <f aca="false">IMABS(X421)</f>
        <v>0.563194819635226</v>
      </c>
      <c r="AE421" s="0" t="n">
        <f aca="false">IMABS(AA421)</f>
        <v>0.049461540991687</v>
      </c>
      <c r="AF421" s="0" t="n">
        <f aca="false">360*IMARGUMENT(X421)/(2*PI())</f>
        <v>-1.93159822080552</v>
      </c>
      <c r="AG421" s="0" t="n">
        <f aca="false">360*IMARGUMENT(AA421)/(2*PI())</f>
        <v>-3.29712885939479</v>
      </c>
      <c r="AH421" s="0" t="n">
        <f aca="false">IF($B$3=0,AF421+90,AF421)</f>
        <v>88.0684017791945</v>
      </c>
      <c r="AI421" s="0" t="n">
        <f aca="false">IF(AH421&gt;AH420,0,IF(ABS(AH421)&gt;ABS(AH420),0,IF(ABS(AH421)&gt;ABS(AH422),0,1)))</f>
        <v>0</v>
      </c>
      <c r="AK421" s="0" t="str">
        <f aca="false">IMDIV(1,IMPRODUCT($G421,($B$19+$B$20)*10^-12))</f>
        <v>-41949.8241505735i</v>
      </c>
      <c r="AL421" s="0" t="str">
        <f aca="false">IMSUM($Q421,$AK421)</f>
        <v>13009.2063321324-539752.14384226i</v>
      </c>
      <c r="AM421" s="0" t="str">
        <f aca="false">IMDIV(IMPRODUCT($L421,AL421),IMSUM($L421,AL421))</f>
        <v>44.5538703989979-31596.3829918522i</v>
      </c>
      <c r="AN421" s="0" t="str">
        <f aca="false">IMDIV(IMPRODUCT($P421,AM421),IMSUM($P421,AM421))</f>
        <v>117.576629851868-28038.9500621137i</v>
      </c>
      <c r="AO421" s="0" t="str">
        <f aca="false">IMPRODUCT($B$4,IMDIV(AM421,IMSUM($R421,AM421)))</f>
        <v>0.562554610544-0.0189588803347114i</v>
      </c>
      <c r="AP421" s="0" t="str">
        <f aca="false">IMPRODUCT($B$4,IMDIV(AN421,IMSUM($B$5,AN421)))</f>
        <v>4.92932364810244-0.57985260202165i</v>
      </c>
      <c r="AQ421" s="0" t="str">
        <f aca="false">IF($B$3,AP421,AO421)</f>
        <v>0.562554610544-0.0189588803347114i</v>
      </c>
      <c r="AR421" s="0" t="n">
        <f aca="false">IMABS(AQ421)</f>
        <v>0.562873990328082</v>
      </c>
      <c r="AS421" s="0" t="n">
        <f aca="false">360*IMARGUMENT(AQ421)/(2*PI())</f>
        <v>-1.93021767704777</v>
      </c>
      <c r="AT421" s="0" t="n">
        <f aca="false">IF($B$3=0,AS421+90,AS421)</f>
        <v>88.0697823229522</v>
      </c>
      <c r="AU421" s="0" t="n">
        <f aca="false">IF(AT421&gt;AT420,0,IF(ABS(AT421)&gt;ABS(AT420),0,IF(ABS(AT421)&gt;ABS(AT422),0,1)))</f>
        <v>0</v>
      </c>
    </row>
    <row r="422" customFormat="false" ht="12.75" hidden="false" customHeight="false" outlineLevel="0" collapsed="false">
      <c r="E422" s="0" t="n">
        <f aca="false">E421+1</f>
        <v>420</v>
      </c>
      <c r="F422" s="0" t="n">
        <f aca="false">$B$51*F421</f>
        <v>478.630092322657</v>
      </c>
      <c r="G422" s="0" t="str">
        <f aca="false">COMPLEX(0,2*PI()*F422*10^3)</f>
        <v>3007321.56365573i</v>
      </c>
      <c r="H422" s="0" t="str">
        <f aca="false">IMPRODUCT($G422,$B$7*(10^-3))</f>
        <v>300732.156365573i</v>
      </c>
      <c r="I422" s="0" t="str">
        <f aca="false">IMPRODUCT($G422,$B$14*(10^-3))</f>
        <v>601464.312731146i</v>
      </c>
      <c r="J422" s="0" t="str">
        <f aca="false">IMDIV(1,IMPRODUCT($G422,$B$41*(10^-12)))</f>
        <v>-134424.931857702i</v>
      </c>
      <c r="K422" s="0" t="str">
        <f aca="false">IMDIV(1,IMPRODUCT($G422,$B$43*(10^-12)))</f>
        <v>-268849.863715404i</v>
      </c>
      <c r="L422" s="0" t="str">
        <f aca="false">IMDIV(1,IMPRODUCT($G422,$B$12*(10^-12)))</f>
        <v>-33252.1806808178i</v>
      </c>
      <c r="M422" s="0" t="str">
        <f aca="false">IMDIV(1,IMPRODUCT($G422,$B$19*(10^-12)))</f>
        <v>-47503.1152583112i</v>
      </c>
      <c r="N422" s="0" t="str">
        <f aca="false">IMSUM($B$8,H422)</f>
        <v>484+300732.156365573i</v>
      </c>
      <c r="O422" s="0" t="str">
        <f aca="false">IMSUM($B$15,I422)</f>
        <v>968+601464.312731146i</v>
      </c>
      <c r="P422" s="0" t="str">
        <f aca="false">IMDIV(1,IMSUM(IMDIV(1,J422),IMDIV(1,N422),IMDIV(1,$B$40)))</f>
        <v>6189.732941485-242921.410433862i</v>
      </c>
      <c r="Q422" s="0" t="str">
        <f aca="false">IMDIV(1,IMSUM(IMDIV(1,K422),IMDIV(1,O422),IMDIV(1,$B$42)))</f>
        <v>12379.46588297-485842.820867726i</v>
      </c>
      <c r="R422" s="0" t="str">
        <f aca="false">IMSUM($B$5,$P422)</f>
        <v>9489.732941485-242921.410433862i</v>
      </c>
      <c r="S422" s="0" t="str">
        <f aca="false">IMSUM($Q422,$M422)</f>
        <v>12379.46588297-533345.936126037i</v>
      </c>
      <c r="T422" s="0" t="str">
        <f aca="false">IMDIV(IMPRODUCT($L422,S422),IMSUM($L422,S422))</f>
        <v>42.6171740448257-31301.6271766762i</v>
      </c>
      <c r="U422" s="0" t="str">
        <f aca="false">IMDIV(IMPRODUCT($P422,T422),IMSUM($P422,T422))</f>
        <v>114.054982771858-27730.2830956602i</v>
      </c>
      <c r="V422" s="0" t="str">
        <f aca="false">IMPRODUCT($B$4,IMDIV(T422,IMSUM($R422,T422)))</f>
        <v>0.570071163124275-0.0190393633333567i</v>
      </c>
      <c r="W422" s="0" t="str">
        <f aca="false">IMPRODUCT($B$4,IMDIV(U422,IMSUM($B$5,U422)))</f>
        <v>4.92783737065232-0.586132956509535i</v>
      </c>
      <c r="X422" s="0" t="str">
        <f aca="false">IF($B$3,W422,V422)</f>
        <v>0.570071163124275-0.0190393633333567i</v>
      </c>
      <c r="Y422" s="0" t="str">
        <f aca="false">IMDIV(X422,S422)</f>
        <v>6.04745957946764e-08+1.06745450066448e-06i</v>
      </c>
      <c r="Z422" s="0" t="str">
        <f aca="false">IMDIV(X422,IF($B$3,U422,T422))</f>
        <v>6.33049474901476e-07+1.82113275174839e-05i</v>
      </c>
      <c r="AA422" s="0" t="str">
        <f aca="false">IMPRODUCT(Y422,$M422)</f>
        <v>0.0507074141780678-0.00287273169423429i</v>
      </c>
      <c r="AB422" s="0" t="n">
        <f aca="false">IMABS(Y422)</f>
        <v>1.06916616469349E-006</v>
      </c>
      <c r="AC422" s="0" t="n">
        <f aca="false">IMABS(Z422)</f>
        <v>1.82223270080069E-005</v>
      </c>
      <c r="AD422" s="0" t="n">
        <f aca="false">IMABS(X422)</f>
        <v>0.570389014955586</v>
      </c>
      <c r="AE422" s="0" t="n">
        <f aca="false">IMABS(AA422)</f>
        <v>0.0507887235517213</v>
      </c>
      <c r="AF422" s="0" t="n">
        <f aca="false">360*IMARGUMENT(X422)/(2*PI())</f>
        <v>-1.91286615253155</v>
      </c>
      <c r="AG422" s="0" t="n">
        <f aca="false">360*IMARGUMENT(AA422)/(2*PI())</f>
        <v>-3.24251688088647</v>
      </c>
      <c r="AH422" s="0" t="n">
        <f aca="false">IF($B$3=0,AF422+90,AF422)</f>
        <v>88.0871338474685</v>
      </c>
      <c r="AI422" s="0" t="n">
        <f aca="false">IF(AH422&gt;AH421,0,IF(ABS(AH422)&gt;ABS(AH421),0,IF(ABS(AH422)&gt;ABS(AH423),0,1)))</f>
        <v>0</v>
      </c>
      <c r="AK422" s="0" t="str">
        <f aca="false">IMDIV(1,IMPRODUCT($G422,($B$19+$B$20)*10^-12))</f>
        <v>-41565.2258510224i</v>
      </c>
      <c r="AL422" s="0" t="str">
        <f aca="false">IMSUM($Q422,$AK422)</f>
        <v>12379.46588297-527408.046718748i</v>
      </c>
      <c r="AM422" s="0" t="str">
        <f aca="false">IMDIV(IMPRODUCT($L422,AL422),IMSUM($L422,AL422))</f>
        <v>43.5242194599422-31280.9891116105i</v>
      </c>
      <c r="AN422" s="0" t="str">
        <f aca="false">IMDIV(IMPRODUCT($P422,AM422),IMSUM($P422,AM422))</f>
        <v>114.677851382399-27714.0806229227i</v>
      </c>
      <c r="AO422" s="0" t="str">
        <f aca="false">IMPRODUCT($B$4,IMDIV(AM422,IMSUM($R422,AM422)))</f>
        <v>0.56973853968842-0.0190145780076829i</v>
      </c>
      <c r="AP422" s="0" t="str">
        <f aca="false">IMPRODUCT($B$4,IMDIV(AN422,IMSUM($B$5,AN422)))</f>
        <v>4.92774144431849-0.586462186189145i</v>
      </c>
      <c r="AQ422" s="0" t="str">
        <f aca="false">IF($B$3,AP422,AO422)</f>
        <v>0.56973853968842-0.0190145780076829i</v>
      </c>
      <c r="AR422" s="0" t="n">
        <f aca="false">IMABS(AQ422)</f>
        <v>0.570055749714976</v>
      </c>
      <c r="AS422" s="0" t="n">
        <f aca="false">360*IMARGUMENT(AQ422)/(2*PI())</f>
        <v>-1.91149232675921</v>
      </c>
      <c r="AT422" s="0" t="n">
        <f aca="false">IF($B$3=0,AS422+90,AS422)</f>
        <v>88.0885076732408</v>
      </c>
      <c r="AU422" s="0" t="n">
        <f aca="false">IF(AT422&gt;AT421,0,IF(ABS(AT422)&gt;ABS(AT421),0,IF(ABS(AT422)&gt;ABS(AT423),0,1)))</f>
        <v>0</v>
      </c>
    </row>
    <row r="423" customFormat="false" ht="12.75" hidden="false" customHeight="false" outlineLevel="0" collapsed="false">
      <c r="E423" s="0" t="n">
        <f aca="false">E422+1</f>
        <v>421</v>
      </c>
      <c r="F423" s="0" t="n">
        <f aca="false">$B$51*F422</f>
        <v>483.058802039792</v>
      </c>
      <c r="G423" s="0" t="str">
        <f aca="false">COMPLEX(0,2*PI()*F423*10^3)</f>
        <v>3035147.96748019i</v>
      </c>
      <c r="H423" s="0" t="str">
        <f aca="false">IMPRODUCT($G423,$B$7*(10^-3))</f>
        <v>303514.796748019i</v>
      </c>
      <c r="I423" s="0" t="str">
        <f aca="false">IMPRODUCT($G423,$B$14*(10^-3))</f>
        <v>607029.593496038i</v>
      </c>
      <c r="J423" s="0" t="str">
        <f aca="false">IMDIV(1,IMPRODUCT($G423,$B$41*(10^-12)))</f>
        <v>-133192.516674645i</v>
      </c>
      <c r="K423" s="0" t="str">
        <f aca="false">IMDIV(1,IMPRODUCT($G423,$B$43*(10^-12)))</f>
        <v>-266385.03334929i</v>
      </c>
      <c r="L423" s="0" t="str">
        <f aca="false">IMDIV(1,IMPRODUCT($G423,$B$12*(10^-12)))</f>
        <v>-32947.3228559005i</v>
      </c>
      <c r="M423" s="0" t="str">
        <f aca="false">IMDIV(1,IMPRODUCT($G423,$B$19*(10^-12)))</f>
        <v>-47067.6040798579i</v>
      </c>
      <c r="N423" s="0" t="str">
        <f aca="false">IMSUM($B$8,H423)</f>
        <v>484+303514.796748019i</v>
      </c>
      <c r="O423" s="0" t="str">
        <f aca="false">IMSUM($B$15,I423)</f>
        <v>968+607029.593496038i</v>
      </c>
      <c r="P423" s="0" t="str">
        <f aca="false">IMDIV(1,IMSUM(IMDIV(1,J423),IMDIV(1,N423),IMDIV(1,$B$40)))</f>
        <v>5896.03511581402-237202.42365165i</v>
      </c>
      <c r="Q423" s="0" t="str">
        <f aca="false">IMDIV(1,IMSUM(IMDIV(1,K423),IMDIV(1,O423),IMDIV(1,$B$42)))</f>
        <v>11792.070231628-474404.847303301i</v>
      </c>
      <c r="R423" s="0" t="str">
        <f aca="false">IMSUM($B$5,$P423)</f>
        <v>9196.03511581402-237202.42365165i</v>
      </c>
      <c r="S423" s="0" t="str">
        <f aca="false">IMSUM($Q423,$M423)</f>
        <v>11792.070231628-521472.451383159i</v>
      </c>
      <c r="T423" s="0" t="str">
        <f aca="false">IMDIV(IMPRODUCT($L423,S423),IMSUM($L423,S423))</f>
        <v>41.6252136542057-30990.2583961825i</v>
      </c>
      <c r="U423" s="0" t="str">
        <f aca="false">IMDIV(IMPRODUCT($P423,T423),IMSUM($P423,T423))</f>
        <v>111.252678002578-27410.813382095i</v>
      </c>
      <c r="V423" s="0" t="str">
        <f aca="false">IMPRODUCT($B$4,IMDIV(T423,IMSUM($R423,T423)))</f>
        <v>0.577103130025055-0.0191017763156553i</v>
      </c>
      <c r="W423" s="0" t="str">
        <f aca="false">IMPRODUCT($B$4,IMDIV(U423,IMSUM($B$5,U423)))</f>
        <v>4.92623007085732-0.592771615535845i</v>
      </c>
      <c r="X423" s="0" t="str">
        <f aca="false">IF($B$3,W423,V423)</f>
        <v>0.577103130025055-0.0191017763156553i</v>
      </c>
      <c r="Y423" s="0" t="str">
        <f aca="false">IMDIV(X423,S423)</f>
        <v>6.16243332878587e-08+1.10528648259397e-06i</v>
      </c>
      <c r="Z423" s="0" t="str">
        <f aca="false">IMDIV(X423,IF($B$3,U423,T423))</f>
        <v>6.41391508885083e-07+1.8621220403814e-05i</v>
      </c>
      <c r="AA423" s="0" t="str">
        <f aca="false">IMPRODUCT(Y423,$M423)</f>
        <v>0.0520231865575517-0.00290050972087814i</v>
      </c>
      <c r="AB423" s="0" t="n">
        <f aca="false">IMABS(Y423)</f>
        <v>1.10700305648093E-006</v>
      </c>
      <c r="AC423" s="0" t="n">
        <f aca="false">IMABS(Z423)</f>
        <v>1.86322632118347E-005</v>
      </c>
      <c r="AD423" s="0" t="n">
        <f aca="false">IMABS(X423)</f>
        <v>0.577419172303041</v>
      </c>
      <c r="AE423" s="0" t="n">
        <f aca="false">IMABS(AA423)</f>
        <v>0.052103981577637</v>
      </c>
      <c r="AF423" s="0" t="n">
        <f aca="false">360*IMARGUMENT(X423)/(2*PI())</f>
        <v>-1.89576470234588</v>
      </c>
      <c r="AG423" s="0" t="n">
        <f aca="false">360*IMARGUMENT(AA423)/(2*PI())</f>
        <v>-3.19117489635663</v>
      </c>
      <c r="AH423" s="0" t="n">
        <f aca="false">IF($B$3=0,AF423+90,AF423)</f>
        <v>88.1042352976541</v>
      </c>
      <c r="AI423" s="0" t="n">
        <f aca="false">IF(AH423&gt;AH422,0,IF(ABS(AH423)&gt;ABS(AH422),0,IF(ABS(AH423)&gt;ABS(AH424),0,1)))</f>
        <v>0</v>
      </c>
      <c r="AK423" s="0" t="str">
        <f aca="false">IMDIV(1,IMPRODUCT($G423,($B$19+$B$20)*10^-12))</f>
        <v>-41184.1535698756i</v>
      </c>
      <c r="AL423" s="0" t="str">
        <f aca="false">IMSUM($Q423,$AK423)</f>
        <v>11792.070231628-515589.000873177i</v>
      </c>
      <c r="AM423" s="0" t="str">
        <f aca="false">IMDIV(IMPRODUCT($L423,AL423),IMSUM($L423,AL423))</f>
        <v>42.5225089001412-30969.2867477658i</v>
      </c>
      <c r="AN423" s="0" t="str">
        <f aca="false">IMDIV(IMPRODUCT($P423,AM423),IMSUM($P423,AM423))</f>
        <v>111.86568830975-27394.4014117738i</v>
      </c>
      <c r="AO423" s="0" t="str">
        <f aca="false">IMPRODUCT($B$4,IMDIV(AM423,IMSUM($R423,AM423)))</f>
        <v>0.57675805324349-0.019076583276766i</v>
      </c>
      <c r="AP423" s="0" t="str">
        <f aca="false">IMPRODUCT($B$4,IMDIV(AN423,IMSUM($B$5,AN423)))</f>
        <v>4.9261301365622-0.593112647482535i</v>
      </c>
      <c r="AQ423" s="0" t="str">
        <f aca="false">IF($B$3,AP423,AO423)</f>
        <v>0.57675805324349-0.019076583276766i</v>
      </c>
      <c r="AR423" s="0" t="n">
        <f aca="false">IMABS(AQ423)</f>
        <v>0.577073451140092</v>
      </c>
      <c r="AS423" s="0" t="n">
        <f aca="false">360*IMARGUMENT(AQ423)/(2*PI())</f>
        <v>-1.89439815235074</v>
      </c>
      <c r="AT423" s="0" t="n">
        <f aca="false">IF($B$3=0,AS423+90,AS423)</f>
        <v>88.1056018476493</v>
      </c>
      <c r="AU423" s="0" t="n">
        <f aca="false">IF(AT423&gt;AT422,0,IF(ABS(AT423)&gt;ABS(AT422),0,IF(ABS(AT423)&gt;ABS(AT424),0,1)))</f>
        <v>0</v>
      </c>
    </row>
    <row r="424" customFormat="false" ht="12.75" hidden="false" customHeight="false" outlineLevel="0" collapsed="false">
      <c r="E424" s="0" t="n">
        <f aca="false">E423+1</f>
        <v>422</v>
      </c>
      <c r="F424" s="0" t="n">
        <f aca="false">$B$51*F423</f>
        <v>487.528490103406</v>
      </c>
      <c r="G424" s="0" t="str">
        <f aca="false">COMPLEX(0,2*PI()*F424*10^3)</f>
        <v>3063231.84584917i</v>
      </c>
      <c r="H424" s="0" t="str">
        <f aca="false">IMPRODUCT($G424,$B$7*(10^-3))</f>
        <v>306323.184584917i</v>
      </c>
      <c r="I424" s="0" t="str">
        <f aca="false">IMPRODUCT($G424,$B$14*(10^-3))</f>
        <v>612646.369169834i</v>
      </c>
      <c r="J424" s="0" t="str">
        <f aca="false">IMDIV(1,IMPRODUCT($G424,$B$41*(10^-12)))</f>
        <v>-131971.400341901i</v>
      </c>
      <c r="K424" s="0" t="str">
        <f aca="false">IMDIV(1,IMPRODUCT($G424,$B$43*(10^-12)))</f>
        <v>-263942.800683802i</v>
      </c>
      <c r="L424" s="0" t="str">
        <f aca="false">IMDIV(1,IMPRODUCT($G424,$B$12*(10^-12)))</f>
        <v>-32645.2599843218i</v>
      </c>
      <c r="M424" s="0" t="str">
        <f aca="false">IMDIV(1,IMPRODUCT($G424,$B$19*(10^-12)))</f>
        <v>-46636.0856918882i</v>
      </c>
      <c r="N424" s="0" t="str">
        <f aca="false">IMSUM($B$8,H424)</f>
        <v>484+306323.184584917i</v>
      </c>
      <c r="O424" s="0" t="str">
        <f aca="false">IMSUM($B$15,I424)</f>
        <v>968+612646.369169834i</v>
      </c>
      <c r="P424" s="0" t="str">
        <f aca="false">IMDIV(1,IMSUM(IMDIV(1,J424),IMDIV(1,N424),IMDIV(1,$B$40)))</f>
        <v>5621.66737005498-231727.166829524i</v>
      </c>
      <c r="Q424" s="0" t="str">
        <f aca="false">IMDIV(1,IMSUM(IMDIV(1,K424),IMDIV(1,O424),IMDIV(1,$B$42)))</f>
        <v>11243.3347401099-463454.333659047i</v>
      </c>
      <c r="R424" s="0" t="str">
        <f aca="false">IMSUM($B$5,$P424)</f>
        <v>8921.66737005498-231727.166829524i</v>
      </c>
      <c r="S424" s="0" t="str">
        <f aca="false">IMSUM($Q424,$M424)</f>
        <v>11243.3347401099-510090.419350935i</v>
      </c>
      <c r="T424" s="0" t="str">
        <f aca="false">IMDIV(IMPRODUCT($L424,S424),IMSUM($L424,S424))</f>
        <v>40.6604629218736-30682.507431268i</v>
      </c>
      <c r="U424" s="0" t="str">
        <f aca="false">IMDIV(IMPRODUCT($P424,T424),IMSUM($P424,T424))</f>
        <v>108.533752086521-27096.3961690476i</v>
      </c>
      <c r="V424" s="0" t="str">
        <f aca="false">IMPRODUCT($B$4,IMDIV(T424,IMSUM($R424,T424)))</f>
        <v>0.583975141163165-0.0191703082631184i</v>
      </c>
      <c r="W424" s="0" t="str">
        <f aca="false">IMPRODUCT($B$4,IMDIV(U424,IMSUM($B$5,U424)))</f>
        <v>4.92459327635127-0.59945143759979i</v>
      </c>
      <c r="X424" s="0" t="str">
        <f aca="false">IF($B$3,W424,V424)</f>
        <v>0.583975141163165-0.0191703082631184i</v>
      </c>
      <c r="Y424" s="0" t="str">
        <f aca="false">IMDIV(X424,S424)</f>
        <v>6.27861994054123e-08+1.1434623995651e-06i</v>
      </c>
      <c r="Z424" s="0" t="str">
        <f aca="false">IMDIV(X424,IF($B$3,U424,T424))</f>
        <v>6.50017187068711e-07+1.90319748955178e-05i</v>
      </c>
      <c r="AA424" s="0" t="str">
        <f aca="false">IMPRODUCT(Y424,$M424)</f>
        <v>0.0533266104515701-0.00292810257573879i</v>
      </c>
      <c r="AB424" s="0" t="n">
        <f aca="false">IMABS(Y424)</f>
        <v>1.14518486108355E-006</v>
      </c>
      <c r="AC424" s="0" t="n">
        <f aca="false">IMABS(Z424)</f>
        <v>1.90430719887077E-005</v>
      </c>
      <c r="AD424" s="0" t="n">
        <f aca="false">IMABS(X424)</f>
        <v>0.584289710858784</v>
      </c>
      <c r="AE424" s="0" t="n">
        <f aca="false">IMABS(AA424)</f>
        <v>0.0534069393145456</v>
      </c>
      <c r="AF424" s="0" t="n">
        <f aca="false">360*IMARGUMENT(X424)/(2*PI())</f>
        <v>-1.88018870130873</v>
      </c>
      <c r="AG424" s="0" t="n">
        <f aca="false">360*IMARGUMENT(AA424)/(2*PI())</f>
        <v>-3.14288901531043</v>
      </c>
      <c r="AH424" s="0" t="n">
        <f aca="false">IF($B$3=0,AF424+90,AF424)</f>
        <v>88.1198112986913</v>
      </c>
      <c r="AI424" s="0" t="n">
        <f aca="false">IF(AH424&gt;AH423,0,IF(ABS(AH424)&gt;ABS(AH423),0,IF(ABS(AH424)&gt;ABS(AH425),0,1)))</f>
        <v>0</v>
      </c>
      <c r="AK424" s="0" t="str">
        <f aca="false">IMDIV(1,IMPRODUCT($G424,($B$19+$B$20)*10^-12))</f>
        <v>-40806.5749804021i</v>
      </c>
      <c r="AL424" s="0" t="str">
        <f aca="false">IMSUM($Q424,$AK424)</f>
        <v>11243.3347401099-504260.908639449i</v>
      </c>
      <c r="AM424" s="0" t="str">
        <f aca="false">IMDIV(IMPRODUCT($L424,AL424),IMSUM($L424,AL424))</f>
        <v>41.5478169785257-30661.2152374335i</v>
      </c>
      <c r="AN424" s="0" t="str">
        <f aca="false">IMDIV(IMPRODUCT($P424,AM424),IMSUM($P424,AM424))</f>
        <v>109.136920899264-27079.7852420477i</v>
      </c>
      <c r="AO424" s="0" t="str">
        <f aca="false">IMPRODUCT($B$4,IMDIV(AM424,IMSUM($R424,AM424)))</f>
        <v>0.58361760064087-0.0191447160008394i</v>
      </c>
      <c r="AP424" s="0" t="str">
        <f aca="false">IMPRODUCT($B$4,IMDIV(AN424,IMSUM($B$5,AN424)))</f>
        <v>4.92448923807543-0.59980436803381i</v>
      </c>
      <c r="AQ424" s="0" t="str">
        <f aca="false">IF($B$3,AP424,AO424)</f>
        <v>0.58361760064087-0.0191447160008394i</v>
      </c>
      <c r="AR424" s="0" t="n">
        <f aca="false">IMABS(AQ424)</f>
        <v>0.583931523321493</v>
      </c>
      <c r="AS424" s="0" t="n">
        <f aca="false">360*IMARGUMENT(AQ424)/(2*PI())</f>
        <v>-1.87882995265676</v>
      </c>
      <c r="AT424" s="0" t="n">
        <f aca="false">IF($B$3=0,AS424+90,AS424)</f>
        <v>88.1211700473432</v>
      </c>
      <c r="AU424" s="0" t="n">
        <f aca="false">IF(AT424&gt;AT423,0,IF(ABS(AT424)&gt;ABS(AT423),0,IF(ABS(AT424)&gt;ABS(AT425),0,1)))</f>
        <v>0</v>
      </c>
    </row>
    <row r="425" customFormat="false" ht="12.75" hidden="false" customHeight="false" outlineLevel="0" collapsed="false">
      <c r="E425" s="0" t="n">
        <f aca="false">E424+1</f>
        <v>423</v>
      </c>
      <c r="F425" s="0" t="n">
        <f aca="false">$B$51*F424</f>
        <v>492.03953568147</v>
      </c>
      <c r="G425" s="0" t="str">
        <f aca="false">COMPLEX(0,2*PI()*F425*10^3)</f>
        <v>3091575.58114528i</v>
      </c>
      <c r="H425" s="0" t="str">
        <f aca="false">IMPRODUCT($G425,$B$7*(10^-3))</f>
        <v>309157.558114528i</v>
      </c>
      <c r="I425" s="0" t="str">
        <f aca="false">IMPRODUCT($G425,$B$14*(10^-3))</f>
        <v>618315.116229056i</v>
      </c>
      <c r="J425" s="0" t="str">
        <f aca="false">IMDIV(1,IMPRODUCT($G425,$B$41*(10^-12)))</f>
        <v>-130761.479270988i</v>
      </c>
      <c r="K425" s="0" t="str">
        <f aca="false">IMDIV(1,IMPRODUCT($G425,$B$43*(10^-12)))</f>
        <v>-261522.958541975i</v>
      </c>
      <c r="L425" s="0" t="str">
        <f aca="false">IMDIV(1,IMPRODUCT($G425,$B$12*(10^-12)))</f>
        <v>-32345.9664417956i</v>
      </c>
      <c r="M425" s="0" t="str">
        <f aca="false">IMDIV(1,IMPRODUCT($G425,$B$19*(10^-12)))</f>
        <v>-46208.5234882794i</v>
      </c>
      <c r="N425" s="0" t="str">
        <f aca="false">IMSUM($B$8,H425)</f>
        <v>484+309157.558114528i</v>
      </c>
      <c r="O425" s="0" t="str">
        <f aca="false">IMSUM($B$15,I425)</f>
        <v>968+618315.116229056i</v>
      </c>
      <c r="P425" s="0" t="str">
        <f aca="false">IMDIV(1,IMSUM(IMDIV(1,J425),IMDIV(1,N425),IMDIV(1,$B$40)))</f>
        <v>5364.98301432423-226480.061385849i</v>
      </c>
      <c r="Q425" s="0" t="str">
        <f aca="false">IMDIV(1,IMSUM(IMDIV(1,K425),IMDIV(1,O425),IMDIV(1,$B$42)))</f>
        <v>10729.9660286482-452960.122771695i</v>
      </c>
      <c r="R425" s="0" t="str">
        <f aca="false">IMSUM($B$5,$P425)</f>
        <v>8664.98301432423-226480.061385849i</v>
      </c>
      <c r="S425" s="0" t="str">
        <f aca="false">IMSUM($Q425,$M425)</f>
        <v>10729.9660286482-499168.646259974i</v>
      </c>
      <c r="T425" s="0" t="str">
        <f aca="false">IMDIV(IMPRODUCT($L425,S425),IMSUM($L425,S425))</f>
        <v>39.7220119544752-30378.3153100633i</v>
      </c>
      <c r="U425" s="0" t="str">
        <f aca="false">IMDIV(IMPRODUCT($P425,T425),IMSUM($P425,T425))</f>
        <v>105.895117985422-26786.9089133285i</v>
      </c>
      <c r="V425" s="0" t="str">
        <f aca="false">IMPRODUCT($B$4,IMDIV(T425,IMSUM($R425,T425)))</f>
        <v>0.590691486476965-0.0192447883348411i</v>
      </c>
      <c r="W425" s="0" t="str">
        <f aca="false">IMPRODUCT($B$4,IMDIV(U425,IMSUM($B$5,U425)))</f>
        <v>4.92292649350456-0.60617280526988i</v>
      </c>
      <c r="X425" s="0" t="str">
        <f aca="false">IF($B$3,W425,V425)</f>
        <v>0.590691486476965-0.0192447883348411i</v>
      </c>
      <c r="Y425" s="0" t="str">
        <f aca="false">IMDIV(X425,S425)</f>
        <v>6.39610423819668e-08+1.18197565308973e-06i</v>
      </c>
      <c r="Z425" s="0" t="str">
        <f aca="false">IMDIV(X425,IF($B$3,U425,T425))</f>
        <v>6.58928219185008e-07+1.94436494089157e-05i</v>
      </c>
      <c r="AA425" s="0" t="str">
        <f aca="false">IMPRODUCT(Y425,$M425)</f>
        <v>0.0546173497283712-0.00295554532924195i</v>
      </c>
      <c r="AB425" s="0" t="n">
        <f aca="false">IMABS(Y425)</f>
        <v>1.1837049714517E-006</v>
      </c>
      <c r="AC425" s="0" t="n">
        <f aca="false">IMABS(Z425)</f>
        <v>1.94548114546214E-005</v>
      </c>
      <c r="AD425" s="0" t="n">
        <f aca="false">IMABS(X425)</f>
        <v>0.591004901903884</v>
      </c>
      <c r="AE425" s="0" t="n">
        <f aca="false">IMABS(AA425)</f>
        <v>0.0546972589765193</v>
      </c>
      <c r="AF425" s="0" t="n">
        <f aca="false">360*IMARGUMENT(X425)/(2*PI())</f>
        <v>-1.86604222969506</v>
      </c>
      <c r="AG425" s="0" t="n">
        <f aca="false">360*IMARGUMENT(AA425)/(2*PI())</f>
        <v>-3.09746393277917</v>
      </c>
      <c r="AH425" s="0" t="n">
        <f aca="false">IF($B$3=0,AF425+90,AF425)</f>
        <v>88.133957770305</v>
      </c>
      <c r="AI425" s="0" t="n">
        <f aca="false">IF(AH425&gt;AH424,0,IF(ABS(AH425)&gt;ABS(AH424),0,IF(ABS(AH425)&gt;ABS(AH426),0,1)))</f>
        <v>0</v>
      </c>
      <c r="AK425" s="0" t="str">
        <f aca="false">IMDIV(1,IMPRODUCT($G425,($B$19+$B$20)*10^-12))</f>
        <v>-40432.4580522446i</v>
      </c>
      <c r="AL425" s="0" t="str">
        <f aca="false">IMSUM($Q425,$AK425)</f>
        <v>10729.9660286482-493392.58082394i</v>
      </c>
      <c r="AM425" s="0" t="str">
        <f aca="false">IMDIV(IMPRODUCT($L425,AL425),IMSUM($L425,AL425))</f>
        <v>40.5992588283745-30356.7154693781i</v>
      </c>
      <c r="AN425" s="0" t="str">
        <f aca="false">IMDIV(IMPRODUCT($P425,AM425),IMSUM($P425,AM425))</f>
        <v>106.488476033261-26770.1093474531i</v>
      </c>
      <c r="AO425" s="0" t="str">
        <f aca="false">IMPRODUCT($B$4,IMDIV(AM425,IMSUM($R425,AM425)))</f>
        <v>0.590321480885245-0.0192188049770469i</v>
      </c>
      <c r="AP425" s="0" t="str">
        <f aca="false">IMPRODUCT($B$4,IMDIV(AN425,IMSUM($B$5,AN425)))</f>
        <v>4.92281825411697-0.60653772688583i</v>
      </c>
      <c r="AQ425" s="0" t="str">
        <f aca="false">IF($B$3,AP425,AO425)</f>
        <v>0.590321480885245-0.0192188049770469i</v>
      </c>
      <c r="AR425" s="0" t="n">
        <f aca="false">IMABS(AQ425)</f>
        <v>0.590634246602154</v>
      </c>
      <c r="AS425" s="0" t="n">
        <f aca="false">360*IMARGUMENT(AQ425)/(2*PI())</f>
        <v>-1.86469177762122</v>
      </c>
      <c r="AT425" s="0" t="n">
        <f aca="false">IF($B$3=0,AS425+90,AS425)</f>
        <v>88.1353082223788</v>
      </c>
      <c r="AU425" s="0" t="n">
        <f aca="false">IF(AT425&gt;AT424,0,IF(ABS(AT425)&gt;ABS(AT424),0,IF(ABS(AT425)&gt;ABS(AT426),0,1)))</f>
        <v>0</v>
      </c>
    </row>
    <row r="426" customFormat="false" ht="12.75" hidden="false" customHeight="false" outlineLevel="0" collapsed="false">
      <c r="E426" s="0" t="n">
        <f aca="false">E425+1</f>
        <v>424</v>
      </c>
      <c r="F426" s="0" t="n">
        <f aca="false">$B$51*F425</f>
        <v>496.592321450356</v>
      </c>
      <c r="G426" s="0" t="str">
        <f aca="false">COMPLEX(0,2*PI()*F426*10^3)</f>
        <v>3120181.57779508i</v>
      </c>
      <c r="H426" s="0" t="str">
        <f aca="false">IMPRODUCT($G426,$B$7*(10^-3))</f>
        <v>312018.157779508i</v>
      </c>
      <c r="I426" s="0" t="str">
        <f aca="false">IMPRODUCT($G426,$B$14*(10^-3))</f>
        <v>624036.315559016i</v>
      </c>
      <c r="J426" s="0" t="str">
        <f aca="false">IMDIV(1,IMPRODUCT($G426,$B$41*(10^-12)))</f>
        <v>-129562.650823128i</v>
      </c>
      <c r="K426" s="0" t="str">
        <f aca="false">IMDIV(1,IMPRODUCT($G426,$B$43*(10^-12)))</f>
        <v>-259125.301646256i</v>
      </c>
      <c r="L426" s="0" t="str">
        <f aca="false">IMDIV(1,IMPRODUCT($G426,$B$12*(10^-12)))</f>
        <v>-32049.4168389605i</v>
      </c>
      <c r="M426" s="0" t="str">
        <f aca="false">IMDIV(1,IMPRODUCT($G426,$B$19*(10^-12)))</f>
        <v>-45784.8811985149i</v>
      </c>
      <c r="N426" s="0" t="str">
        <f aca="false">IMSUM($B$8,H426)</f>
        <v>484+312018.157779508i</v>
      </c>
      <c r="O426" s="0" t="str">
        <f aca="false">IMSUM($B$15,I426)</f>
        <v>968+624036.315559016i</v>
      </c>
      <c r="P426" s="0" t="str">
        <f aca="false">IMDIV(1,IMSUM(IMDIV(1,J426),IMDIV(1,N426),IMDIV(1,$B$40)))</f>
        <v>5124.50661613527-221446.831051988i</v>
      </c>
      <c r="Q426" s="0" t="str">
        <f aca="false">IMDIV(1,IMSUM(IMDIV(1,K426),IMDIV(1,O426),IMDIV(1,$B$42)))</f>
        <v>10249.0132322706-442893.662103977i</v>
      </c>
      <c r="R426" s="0" t="str">
        <f aca="false">IMSUM($B$5,$P426)</f>
        <v>8424.50661613527-221446.831051988i</v>
      </c>
      <c r="S426" s="0" t="str">
        <f aca="false">IMSUM($Q426,$M426)</f>
        <v>10249.0132322706-488678.543302492i</v>
      </c>
      <c r="T426" s="0" t="str">
        <f aca="false">IMDIV(IMPRODUCT($L426,S426),IMSUM($L426,S426))</f>
        <v>38.8089878012526-30077.6245702892i</v>
      </c>
      <c r="U426" s="0" t="str">
        <f aca="false">IMDIV(IMPRODUCT($P426,T426),IMSUM($P426,T426))</f>
        <v>103.333828808047-26482.2333018816i</v>
      </c>
      <c r="V426" s="0" t="str">
        <f aca="false">IMPRODUCT($B$4,IMDIV(T426,IMSUM($R426,T426)))</f>
        <v>0.59725631230305-0.0193250541639468i</v>
      </c>
      <c r="W426" s="0" t="str">
        <f aca="false">IMPRODUCT($B$4,IMDIV(U426,IMSUM($B$5,U426)))</f>
        <v>4.92122922063033-0.61293609782889i</v>
      </c>
      <c r="X426" s="0" t="str">
        <f aca="false">IF($B$3,W426,V426)</f>
        <v>0.59725631230305-0.0193250541639468i</v>
      </c>
      <c r="Y426" s="0" t="str">
        <f aca="false">IMDIV(X426,S426)</f>
        <v>6.51496900094661e-08+1.22082010852434e-06i</v>
      </c>
      <c r="Z426" s="0" t="str">
        <f aca="false">IMDIV(X426,IF($B$3,U426,T426))</f>
        <v>6.68126469931852e-07+1.98563015372223e-05i</v>
      </c>
      <c r="AA426" s="0" t="str">
        <f aca="false">IMPRODUCT(Y426,$M426)</f>
        <v>0.055895103633545-0.00298287081720348i</v>
      </c>
      <c r="AB426" s="0" t="n">
        <f aca="false">IMABS(Y426)</f>
        <v>1.2225572458931E-006</v>
      </c>
      <c r="AC426" s="0" t="n">
        <f aca="false">IMABS(Z426)</f>
        <v>1.98675389446434E-005</v>
      </c>
      <c r="AD426" s="0" t="n">
        <f aca="false">IMABS(X426)</f>
        <v>0.597568874946042</v>
      </c>
      <c r="AE426" s="0" t="n">
        <f aca="false">IMABS(AA426)</f>
        <v>0.055974638261599</v>
      </c>
      <c r="AF426" s="0" t="n">
        <f aca="false">360*IMARGUMENT(X426)/(2*PI())</f>
        <v>-1.8532376432341</v>
      </c>
      <c r="AG426" s="0" t="n">
        <f aca="false">360*IMARGUMENT(AA426)/(2*PI())</f>
        <v>-3.05472097736589</v>
      </c>
      <c r="AH426" s="0" t="n">
        <f aca="false">IF($B$3=0,AF426+90,AF426)</f>
        <v>88.1467623567659</v>
      </c>
      <c r="AI426" s="0" t="n">
        <f aca="false">IF(AH426&gt;AH425,0,IF(ABS(AH426)&gt;ABS(AH425),0,IF(ABS(AH426)&gt;ABS(AH427),0,1)))</f>
        <v>0</v>
      </c>
      <c r="AK426" s="0" t="str">
        <f aca="false">IMDIV(1,IMPRODUCT($G426,($B$19+$B$20)*10^-12))</f>
        <v>-40061.7710487007i</v>
      </c>
      <c r="AL426" s="0" t="str">
        <f aca="false">IMSUM($Q426,$AK426)</f>
        <v>10249.0132322706-482955.433152678i</v>
      </c>
      <c r="AM426" s="0" t="str">
        <f aca="false">IMDIV(IMPRODUCT($L426,AL426),IMSUM($L426,AL426))</f>
        <v>39.6759847154302-30055.7298279706i</v>
      </c>
      <c r="AN426" s="0" t="str">
        <f aca="false">IMDIV(IMPRODUCT($P426,AM426),IMSUM($P426,AM426))</f>
        <v>103.917419296302-26465.2551876726i</v>
      </c>
      <c r="AO426" s="0" t="str">
        <f aca="false">IMPRODUCT($B$4,IMDIV(AM426,IMSUM($R426,AM426)))</f>
        <v>0.59687384891758-0.0192986874819555i</v>
      </c>
      <c r="AP426" s="0" t="str">
        <f aca="false">IMPRODUCT($B$4,IMDIV(AN426,IMSUM($B$5,AN426)))</f>
        <v>4.92111668187225-0.61331309992029i</v>
      </c>
      <c r="AQ426" s="0" t="str">
        <f aca="false">IF($B$3,AP426,AO426)</f>
        <v>0.59687384891758-0.0192986874819555i</v>
      </c>
      <c r="AR426" s="0" t="n">
        <f aca="false">IMABS(AQ426)</f>
        <v>0.597185759090262</v>
      </c>
      <c r="AS426" s="0" t="n">
        <f aca="false">360*IMARGUMENT(AQ426)/(2*PI())</f>
        <v>-1.85189595441295</v>
      </c>
      <c r="AT426" s="0" t="n">
        <f aca="false">IF($B$3=0,AS426+90,AS426)</f>
        <v>88.1481040455871</v>
      </c>
      <c r="AU426" s="0" t="n">
        <f aca="false">IF(AT426&gt;AT425,0,IF(ABS(AT426)&gt;ABS(AT425),0,IF(ABS(AT426)&gt;ABS(AT427),0,1)))</f>
        <v>0</v>
      </c>
    </row>
    <row r="427" customFormat="false" ht="12.75" hidden="false" customHeight="false" outlineLevel="0" collapsed="false">
      <c r="E427" s="0" t="n">
        <f aca="false">E426+1</f>
        <v>425</v>
      </c>
      <c r="F427" s="0" t="n">
        <f aca="false">$B$51*F426</f>
        <v>501.187233627292</v>
      </c>
      <c r="G427" s="0" t="str">
        <f aca="false">COMPLEX(0,2*PI()*F427*10^3)</f>
        <v>3149052.26247298i</v>
      </c>
      <c r="H427" s="0" t="str">
        <f aca="false">IMPRODUCT($G427,$B$7*(10^-3))</f>
        <v>314905.226247298i</v>
      </c>
      <c r="I427" s="0" t="str">
        <f aca="false">IMPRODUCT($G427,$B$14*(10^-3))</f>
        <v>629810.452494596i</v>
      </c>
      <c r="J427" s="0" t="str">
        <f aca="false">IMDIV(1,IMPRODUCT($G427,$B$41*(10^-12)))</f>
        <v>-128374.813300543i</v>
      </c>
      <c r="K427" s="0" t="str">
        <f aca="false">IMDIV(1,IMPRODUCT($G427,$B$43*(10^-12)))</f>
        <v>-256749.626601085i</v>
      </c>
      <c r="L427" s="0" t="str">
        <f aca="false">IMDIV(1,IMPRODUCT($G427,$B$12*(10^-12)))</f>
        <v>-31755.5860192263i</v>
      </c>
      <c r="M427" s="0" t="str">
        <f aca="false">IMDIV(1,IMPRODUCT($G427,$B$19*(10^-12)))</f>
        <v>-45365.122884609i</v>
      </c>
      <c r="N427" s="0" t="str">
        <f aca="false">IMSUM($B$8,H427)</f>
        <v>484+314905.226247298i</v>
      </c>
      <c r="O427" s="0" t="str">
        <f aca="false">IMSUM($B$15,I427)</f>
        <v>968+629810.452494596i</v>
      </c>
      <c r="P427" s="0" t="str">
        <f aca="false">IMDIV(1,IMSUM(IMDIV(1,J427),IMDIV(1,N427),IMDIV(1,$B$40)))</f>
        <v>4898.91309545984-216614.368705975i</v>
      </c>
      <c r="Q427" s="0" t="str">
        <f aca="false">IMDIV(1,IMSUM(IMDIV(1,K427),IMDIV(1,O427),IMDIV(1,$B$42)))</f>
        <v>9797.82619091951-433228.737411948i</v>
      </c>
      <c r="R427" s="0" t="str">
        <f aca="false">IMSUM($B$5,$P427)</f>
        <v>8198.91309545984-216614.368705975i</v>
      </c>
      <c r="S427" s="0" t="str">
        <f aca="false">IMSUM($Q427,$M427)</f>
        <v>9797.82619091951-478593.860296557i</v>
      </c>
      <c r="T427" s="0" t="str">
        <f aca="false">IMDIV(IMPRODUCT($L427,S427),IMSUM($L427,S427))</f>
        <v>37.9205526822392-29780.3792041365i</v>
      </c>
      <c r="U427" s="0" t="str">
        <f aca="false">IMDIV(IMPRODUCT($P427,T427),IMSUM($P427,T427))</f>
        <v>100.847070260294-26182.2550665719i</v>
      </c>
      <c r="V427" s="0" t="str">
        <f aca="false">IMPRODUCT($B$4,IMDIV(T427,IMSUM($R427,T427)))</f>
        <v>0.6036736273985-0.0194109514257405i</v>
      </c>
      <c r="W427" s="0" t="str">
        <f aca="false">IMPRODUCT($B$4,IMDIV(U427,IMSUM($B$5,U427)))</f>
        <v>4.9195009478943-0.61974169120384i</v>
      </c>
      <c r="X427" s="0" t="str">
        <f aca="false">IF($B$3,W427,V427)</f>
        <v>0.6036736273985-0.0194109514257405i</v>
      </c>
      <c r="Y427" s="0" t="str">
        <f aca="false">IMDIV(X427,S427)</f>
        <v>6.63529514112381e-08+1.25999007245864e-06i</v>
      </c>
      <c r="Z427" s="0" t="str">
        <f aca="false">IMDIV(X427,IF($B$3,U427,T427))</f>
        <v>6.77613956451051e-07+2.02699880940038e-05i</v>
      </c>
      <c r="AA427" s="0" t="str">
        <f aca="false">IMPRODUCT(Y427,$M427)</f>
        <v>0.0571596044704736-0.00301010979452731i</v>
      </c>
      <c r="AB427" s="0" t="n">
        <f aca="false">IMABS(Y427)</f>
        <v>1.26173598540079E-006</v>
      </c>
      <c r="AC427" s="0" t="n">
        <f aca="false">IMABS(Z427)</f>
        <v>2.02813110524205E-005</v>
      </c>
      <c r="AD427" s="0" t="n">
        <f aca="false">IMABS(X427)</f>
        <v>0.603985623547213</v>
      </c>
      <c r="AE427" s="0" t="n">
        <f aca="false">IMABS(AA427)</f>
        <v>0.0572388080256402</v>
      </c>
      <c r="AF427" s="0" t="n">
        <f aca="false">360*IMARGUMENT(X427)/(2*PI())</f>
        <v>-1.84169471945173</v>
      </c>
      <c r="AG427" s="0" t="n">
        <f aca="false">360*IMARGUMENT(AA427)/(2*PI())</f>
        <v>-3.01449639974359</v>
      </c>
      <c r="AH427" s="0" t="n">
        <f aca="false">IF($B$3=0,AF427+90,AF427)</f>
        <v>88.1583052805483</v>
      </c>
      <c r="AI427" s="0" t="n">
        <f aca="false">IF(AH427&gt;AH426,0,IF(ABS(AH427)&gt;ABS(AH426),0,IF(ABS(AH427)&gt;ABS(AH428),0,1)))</f>
        <v>0</v>
      </c>
      <c r="AK427" s="0" t="str">
        <f aca="false">IMDIV(1,IMPRODUCT($G427,($B$19+$B$20)*10^-12))</f>
        <v>-39694.482524033i</v>
      </c>
      <c r="AL427" s="0" t="str">
        <f aca="false">IMSUM($Q427,$AK427)</f>
        <v>9797.82619091951-472923.219935981i</v>
      </c>
      <c r="AM427" s="0" t="str">
        <f aca="false">IMDIV(IMPRODUCT($L427,AL427),IMSUM($L427,AL427))</f>
        <v>38.7771783905843-29758.2021396664i</v>
      </c>
      <c r="AN427" s="0" t="str">
        <f aca="false">IMDIV(IMPRODUCT($P427,AM427),IMSUM($P427,AM427))</f>
        <v>101.420947552846-26165.1082642098i</v>
      </c>
      <c r="AO427" s="0" t="str">
        <f aca="false">IMPRODUCT($B$4,IMDIV(AM427,IMSUM($R427,AM427)))</f>
        <v>0.603278721651295-0.0193842088403867i</v>
      </c>
      <c r="AP427" s="0" t="str">
        <f aca="false">IMPRODUCT($B$4,IMDIV(AN427,IMSUM($B$5,AN427)))</f>
        <v>4.91938401036286-0.62013085978074i</v>
      </c>
      <c r="AQ427" s="0" t="str">
        <f aca="false">IF($B$3,AP427,AO427)</f>
        <v>0.603278721651295-0.0193842088403867i</v>
      </c>
      <c r="AR427" s="0" t="n">
        <f aca="false">IMABS(AQ427)</f>
        <v>0.603590062500691</v>
      </c>
      <c r="AS427" s="0" t="n">
        <f aca="false">360*IMARGUMENT(AQ427)/(2*PI())</f>
        <v>-1.84036223365674</v>
      </c>
      <c r="AT427" s="0" t="n">
        <f aca="false">IF($B$3=0,AS427+90,AS427)</f>
        <v>88.1596377663433</v>
      </c>
      <c r="AU427" s="0" t="n">
        <f aca="false">IF(AT427&gt;AT426,0,IF(ABS(AT427)&gt;ABS(AT426),0,IF(ABS(AT427)&gt;ABS(AT428),0,1)))</f>
        <v>0</v>
      </c>
    </row>
    <row r="428" customFormat="false" ht="12.75" hidden="false" customHeight="false" outlineLevel="0" collapsed="false">
      <c r="E428" s="0" t="n">
        <f aca="false">E427+1</f>
        <v>426</v>
      </c>
      <c r="F428" s="0" t="n">
        <f aca="false">$B$51*F427</f>
        <v>505.824662003134</v>
      </c>
      <c r="G428" s="0" t="str">
        <f aca="false">COMPLEX(0,2*PI()*F428*10^3)</f>
        <v>3178190.08430717i</v>
      </c>
      <c r="H428" s="0" t="str">
        <f aca="false">IMPRODUCT($G428,$B$7*(10^-3))</f>
        <v>317819.008430717i</v>
      </c>
      <c r="I428" s="0" t="str">
        <f aca="false">IMPRODUCT($G428,$B$14*(10^-3))</f>
        <v>635638.016861434i</v>
      </c>
      <c r="J428" s="0" t="str">
        <f aca="false">IMDIV(1,IMPRODUCT($G428,$B$41*(10^-12)))</f>
        <v>-127197.865937823i</v>
      </c>
      <c r="K428" s="0" t="str">
        <f aca="false">IMDIV(1,IMPRODUCT($G428,$B$43*(10^-12)))</f>
        <v>-254395.731875645i</v>
      </c>
      <c r="L428" s="0" t="str">
        <f aca="false">IMDIV(1,IMPRODUCT($G428,$B$12*(10^-12)))</f>
        <v>-31464.4490566396i</v>
      </c>
      <c r="M428" s="0" t="str">
        <f aca="false">IMDIV(1,IMPRODUCT($G428,$B$19*(10^-12)))</f>
        <v>-44949.2129380565i</v>
      </c>
      <c r="N428" s="0" t="str">
        <f aca="false">IMSUM($B$8,H428)</f>
        <v>484+317819.008430717i</v>
      </c>
      <c r="O428" s="0" t="str">
        <f aca="false">IMSUM($B$15,I428)</f>
        <v>968+635638.016861434i</v>
      </c>
      <c r="P428" s="0" t="str">
        <f aca="false">IMDIV(1,IMSUM(IMDIV(1,J428),IMDIV(1,N428),IMDIV(1,$B$40)))</f>
        <v>4687.00973458926-211970.619207945i</v>
      </c>
      <c r="Q428" s="0" t="str">
        <f aca="false">IMDIV(1,IMSUM(IMDIV(1,K428),IMDIV(1,O428),IMDIV(1,$B$42)))</f>
        <v>9374.01946917836-423941.238415888i</v>
      </c>
      <c r="R428" s="0" t="str">
        <f aca="false">IMSUM($B$5,$P428)</f>
        <v>7987.00973458926-211970.619207945i</v>
      </c>
      <c r="S428" s="0" t="str">
        <f aca="false">IMSUM($Q428,$M428)</f>
        <v>9374.01946917836-468890.451353944i</v>
      </c>
      <c r="T428" s="0" t="str">
        <f aca="false">IMDIV(IMPRODUCT($L428,S428),IMSUM($L428,S428))</f>
        <v>37.0559023141488-29486.5246056628i</v>
      </c>
      <c r="U428" s="0" t="str">
        <f aca="false">IMDIV(IMPRODUCT($P428,T428),IMSUM($P428,T428))</f>
        <v>98.4321535643744-25886.8638086645i</v>
      </c>
      <c r="V428" s="0" t="str">
        <f aca="false">IMPRODUCT($B$4,IMDIV(T428,IMSUM($R428,T428)))</f>
        <v>0.609947308655625-0.0195023334317649i</v>
      </c>
      <c r="W428" s="0" t="str">
        <f aca="false">IMPRODUCT($B$4,IMDIV(U428,IMSUM($B$5,U428)))</f>
        <v>4.91774115722415-0.626589957890785i</v>
      </c>
      <c r="X428" s="0" t="str">
        <f aca="false">IF($B$3,W428,V428)</f>
        <v>0.609947308655625-0.0195023334317649i</v>
      </c>
      <c r="Y428" s="0" t="str">
        <f aca="false">IMDIV(X428,S428)</f>
        <v>6.75716187102404e-08+1.29948027140849e-06i</v>
      </c>
      <c r="Z428" s="0" t="str">
        <f aca="false">IMDIV(X428,IF($B$3,U428,T428))</f>
        <v>6.87392846047116e-07+2.06847651546e-05i</v>
      </c>
      <c r="AA428" s="0" t="str">
        <f aca="false">IMPRODUCT(Y428,$M428)</f>
        <v>0.0584106154283437-0.00303729107797576i</v>
      </c>
      <c r="AB428" s="0" t="n">
        <f aca="false">IMABS(Y428)</f>
        <v>1.3012359122907E-006</v>
      </c>
      <c r="AC428" s="0" t="n">
        <f aca="false">IMABS(Z428)</f>
        <v>2.06961836681489E-005</v>
      </c>
      <c r="AD428" s="0" t="n">
        <f aca="false">IMABS(X428)</f>
        <v>0.610259010867946</v>
      </c>
      <c r="AE428" s="0" t="n">
        <f aca="false">IMABS(AA428)</f>
        <v>0.0584895301042008</v>
      </c>
      <c r="AF428" s="0" t="n">
        <f aca="false">360*IMARGUMENT(X428)/(2*PI())</f>
        <v>-1.83133990722121</v>
      </c>
      <c r="AG428" s="0" t="n">
        <f aca="false">360*IMARGUMENT(AA428)/(2*PI())</f>
        <v>-2.97663986778217</v>
      </c>
      <c r="AH428" s="0" t="n">
        <f aca="false">IF($B$3=0,AF428+90,AF428)</f>
        <v>88.1686600927788</v>
      </c>
      <c r="AI428" s="0" t="n">
        <f aca="false">IF(AH428&gt;AH427,0,IF(ABS(AH428)&gt;ABS(AH427),0,IF(ABS(AH428)&gt;ABS(AH429),0,1)))</f>
        <v>0</v>
      </c>
      <c r="AK428" s="0" t="str">
        <f aca="false">IMDIV(1,IMPRODUCT($G428,($B$19+$B$20)*10^-12))</f>
        <v>-39330.5613207994i</v>
      </c>
      <c r="AL428" s="0" t="str">
        <f aca="false">IMSUM($Q428,$AK428)</f>
        <v>9374.01946917836-463271.799736687i</v>
      </c>
      <c r="AM428" s="0" t="str">
        <f aca="false">IMDIV(IMPRODUCT($L428,AL428),IMSUM($L428,AL428))</f>
        <v>37.9020555313208-29464.0776218696i</v>
      </c>
      <c r="AN428" s="0" t="str">
        <f aca="false">IMDIV(IMPRODUCT($P428,AM428),IMSUM($P428,AM428))</f>
        <v>98.996381982782-25869.5579458094i</v>
      </c>
      <c r="AO428" s="0" t="str">
        <f aca="false">IMPRODUCT($B$4,IMDIV(AM428,IMSUM($R428,AM428)))</f>
        <v>0.60953998370118-0.0194752220200201i</v>
      </c>
      <c r="AP428" s="0" t="str">
        <f aca="false">IMPRODUCT($B$4,IMDIV(AN428,IMSUM($B$5,AN428)))</f>
        <v>4.91761972035581-0.62699137579079i</v>
      </c>
      <c r="AQ428" s="0" t="str">
        <f aca="false">IF($B$3,AP428,AO428)</f>
        <v>0.60953998370118-0.0194752220200201i</v>
      </c>
      <c r="AR428" s="0" t="n">
        <f aca="false">IMABS(AQ428)</f>
        <v>0.60985102771346</v>
      </c>
      <c r="AS428" s="0" t="n">
        <f aca="false">360*IMARGUMENT(AQ428)/(2*PI())</f>
        <v>-1.83001703887955</v>
      </c>
      <c r="AT428" s="0" t="n">
        <f aca="false">IF($B$3=0,AS428+90,AS428)</f>
        <v>88.1699829611205</v>
      </c>
      <c r="AU428" s="0" t="n">
        <f aca="false">IF(AT428&gt;AT427,0,IF(ABS(AT428)&gt;ABS(AT427),0,IF(ABS(AT428)&gt;ABS(AT429),0,1)))</f>
        <v>0</v>
      </c>
    </row>
    <row r="429" customFormat="false" ht="12.75" hidden="false" customHeight="false" outlineLevel="0" collapsed="false">
      <c r="E429" s="0" t="n">
        <f aca="false">E428+1</f>
        <v>427</v>
      </c>
      <c r="F429" s="0" t="n">
        <f aca="false">$B$51*F428</f>
        <v>510.504999975427</v>
      </c>
      <c r="G429" s="0" t="str">
        <f aca="false">COMPLEX(0,2*PI()*F429*10^3)</f>
        <v>3207597.51508731i</v>
      </c>
      <c r="H429" s="0" t="str">
        <f aca="false">IMPRODUCT($G429,$B$7*(10^-3))</f>
        <v>320759.751508731i</v>
      </c>
      <c r="I429" s="0" t="str">
        <f aca="false">IMPRODUCT($G429,$B$14*(10^-3))</f>
        <v>641519.503017462i</v>
      </c>
      <c r="J429" s="0" t="str">
        <f aca="false">IMDIV(1,IMPRODUCT($G429,$B$41*(10^-12)))</f>
        <v>-126031.708893382i</v>
      </c>
      <c r="K429" s="0" t="str">
        <f aca="false">IMDIV(1,IMPRODUCT($G429,$B$43*(10^-12)))</f>
        <v>-252063.417786765i</v>
      </c>
      <c r="L429" s="0" t="str">
        <f aca="false">IMDIV(1,IMPRODUCT($G429,$B$12*(10^-12)))</f>
        <v>-31175.9812537696i</v>
      </c>
      <c r="M429" s="0" t="str">
        <f aca="false">IMDIV(1,IMPRODUCT($G429,$B$19*(10^-12)))</f>
        <v>-44537.1160768137i</v>
      </c>
      <c r="N429" s="0" t="str">
        <f aca="false">IMSUM($B$8,H429)</f>
        <v>484+320759.751508731i</v>
      </c>
      <c r="O429" s="0" t="str">
        <f aca="false">IMSUM($B$15,I429)</f>
        <v>968+641519.503017462i</v>
      </c>
      <c r="P429" s="0" t="str">
        <f aca="false">IMDIV(1,IMSUM(IMDIV(1,J429),IMDIV(1,N429),IMDIV(1,$B$40)))</f>
        <v>4487.72064771816-207504.476039421i</v>
      </c>
      <c r="Q429" s="0" t="str">
        <f aca="false">IMDIV(1,IMSUM(IMDIV(1,K429),IMDIV(1,O429),IMDIV(1,$B$42)))</f>
        <v>8975.44129543642-415008.952078844i</v>
      </c>
      <c r="R429" s="0" t="str">
        <f aca="false">IMSUM($B$5,$P429)</f>
        <v>7787.72064771816-207504.476039421i</v>
      </c>
      <c r="S429" s="0" t="str">
        <f aca="false">IMSUM($Q429,$M429)</f>
        <v>8975.44129543642-459546.068155658i</v>
      </c>
      <c r="T429" s="0" t="str">
        <f aca="false">IMDIV(IMPRODUCT($L429,S429),IMSUM($L429,S429))</f>
        <v>36.2142643278695-29196.0075205713i</v>
      </c>
      <c r="U429" s="0" t="str">
        <f aca="false">IMDIV(IMPRODUCT($P429,T429),IMSUM($P429,T429))</f>
        <v>96.0865088141734-25595.9528324057i</v>
      </c>
      <c r="V429" s="0" t="str">
        <f aca="false">IMPRODUCT($B$4,IMDIV(T429,IMSUM($R429,T429)))</f>
        <v>0.61608110652747-0.0195990607479984i</v>
      </c>
      <c r="W429" s="0" t="str">
        <f aca="false">IMPRODUCT($B$4,IMDIV(U429,IMSUM($B$5,U429)))</f>
        <v>4.91594932221882-0.633481266874435i</v>
      </c>
      <c r="X429" s="0" t="str">
        <f aca="false">IF($B$3,W429,V429)</f>
        <v>0.61608110652747-0.0195990607479984i</v>
      </c>
      <c r="Y429" s="0" t="str">
        <f aca="false">IMDIV(X429,S429)</f>
        <v>6.8806468599324e-08+1.33928583172937e-06i</v>
      </c>
      <c r="Z429" s="0" t="str">
        <f aca="false">IMDIV(X429,IF($B$3,U429,T429))</f>
        <v>6.97465454132576e-07+2.1100688095627e-05i</v>
      </c>
      <c r="AA429" s="0" t="str">
        <f aca="false">IMPRODUCT(Y429,$M429)</f>
        <v>0.0596479285477629-0.00306444167884373i</v>
      </c>
      <c r="AB429" s="0" t="n">
        <f aca="false">IMABS(Y429)</f>
        <v>1.34105215006432E-006</v>
      </c>
      <c r="AC429" s="0" t="n">
        <f aca="false">IMABS(Z429)</f>
        <v>2.11122120150553E-005</v>
      </c>
      <c r="AD429" s="0" t="n">
        <f aca="false">IMABS(X429)</f>
        <v>0.616392774943312</v>
      </c>
      <c r="AE429" s="0" t="n">
        <f aca="false">IMABS(AA429)</f>
        <v>0.0597265952724753</v>
      </c>
      <c r="AF429" s="0" t="n">
        <f aca="false">360*IMARGUMENT(X429)/(2*PI())</f>
        <v>-1.82210566527378</v>
      </c>
      <c r="AG429" s="0" t="n">
        <f aca="false">360*IMARGUMENT(AA429)/(2*PI())</f>
        <v>-2.94101313981211</v>
      </c>
      <c r="AH429" s="0" t="n">
        <f aca="false">IF($B$3=0,AF429+90,AF429)</f>
        <v>88.1778943347262</v>
      </c>
      <c r="AI429" s="0" t="n">
        <f aca="false">IF(AH429&gt;AH428,0,IF(ABS(AH429)&gt;ABS(AH428),0,IF(ABS(AH429)&gt;ABS(AH430),0,1)))</f>
        <v>0</v>
      </c>
      <c r="AK429" s="0" t="str">
        <f aca="false">IMDIV(1,IMPRODUCT($G429,($B$19+$B$20)*10^-12))</f>
        <v>-38969.976567212i</v>
      </c>
      <c r="AL429" s="0" t="str">
        <f aca="false">IMSUM($Q429,$AK429)</f>
        <v>8975.44129543642-453978.928646056i</v>
      </c>
      <c r="AM429" s="0" t="str">
        <f aca="false">IMDIV(IMPRODUCT($L429,AL429),IMSUM($L429,AL429))</f>
        <v>37.0498622665409-29173.3028340618i</v>
      </c>
      <c r="AN429" s="0" t="str">
        <f aca="false">IMDIV(IMPRODUCT($P429,AM429),IMSUM($P429,AM429))</f>
        <v>96.6411615428099-25578.497302881i</v>
      </c>
      <c r="AO429" s="0" t="str">
        <f aca="false">IMPRODUCT($B$4,IMDIV(AM429,IMSUM($R429,AM429)))</f>
        <v>0.61566139282325-0.0195715872500346i</v>
      </c>
      <c r="AP429" s="0" t="str">
        <f aca="false">IMPRODUCT($B$4,IMDIV(AN429,IMSUM($B$5,AN429)))</f>
        <v>4.9158232842726-0.633895013867395i</v>
      </c>
      <c r="AQ429" s="0" t="str">
        <f aca="false">IF($B$3,AP429,AO429)</f>
        <v>0.61566139282325-0.0195715872500346i</v>
      </c>
      <c r="AR429" s="0" t="n">
        <f aca="false">IMABS(AQ429)</f>
        <v>0.615972400063956</v>
      </c>
      <c r="AS429" s="0" t="n">
        <f aca="false">360*IMARGUMENT(AQ429)/(2*PI())</f>
        <v>-1.82079280492513</v>
      </c>
      <c r="AT429" s="0" t="n">
        <f aca="false">IF($B$3=0,AS429+90,AS429)</f>
        <v>88.1792071950749</v>
      </c>
      <c r="AU429" s="0" t="n">
        <f aca="false">IF(AT429&gt;AT428,0,IF(ABS(AT429)&gt;ABS(AT428),0,IF(ABS(AT429)&gt;ABS(AT430),0,1)))</f>
        <v>0</v>
      </c>
    </row>
    <row r="430" customFormat="false" ht="12.75" hidden="false" customHeight="false" outlineLevel="0" collapsed="false">
      <c r="E430" s="0" t="n">
        <f aca="false">E429+1</f>
        <v>428</v>
      </c>
      <c r="F430" s="0" t="n">
        <f aca="false">$B$51*F429</f>
        <v>515.228644581777</v>
      </c>
      <c r="G430" s="0" t="str">
        <f aca="false">COMPLEX(0,2*PI()*F430*10^3)</f>
        <v>3237277.04947427i</v>
      </c>
      <c r="H430" s="0" t="str">
        <f aca="false">IMPRODUCT($G430,$B$7*(10^-3))</f>
        <v>323727.704947427i</v>
      </c>
      <c r="I430" s="0" t="str">
        <f aca="false">IMPRODUCT($G430,$B$14*(10^-3))</f>
        <v>647455.409894854i</v>
      </c>
      <c r="J430" s="0" t="str">
        <f aca="false">IMDIV(1,IMPRODUCT($G430,$B$41*(10^-12)))</f>
        <v>-124876.243240989i</v>
      </c>
      <c r="K430" s="0" t="str">
        <f aca="false">IMDIV(1,IMPRODUCT($G430,$B$43*(10^-12)))</f>
        <v>-249752.486481978i</v>
      </c>
      <c r="L430" s="0" t="str">
        <f aca="false">IMDIV(1,IMPRODUCT($G430,$B$12*(10^-12)))</f>
        <v>-30890.158139613i</v>
      </c>
      <c r="M430" s="0" t="str">
        <f aca="false">IMDIV(1,IMPRODUCT($G430,$B$19*(10^-12)))</f>
        <v>-44128.7973423043i</v>
      </c>
      <c r="N430" s="0" t="str">
        <f aca="false">IMSUM($B$8,H430)</f>
        <v>484+323727.704947427i</v>
      </c>
      <c r="O430" s="0" t="str">
        <f aca="false">IMSUM($B$15,I430)</f>
        <v>968+647455.409894854i</v>
      </c>
      <c r="P430" s="0" t="str">
        <f aca="false">IMDIV(1,IMSUM(IMDIV(1,J430),IMDIV(1,N430),IMDIV(1,$B$40)))</f>
        <v>4300.07333352328-203205.689886625i</v>
      </c>
      <c r="Q430" s="0" t="str">
        <f aca="false">IMDIV(1,IMSUM(IMDIV(1,K430),IMDIV(1,O430),IMDIV(1,$B$42)))</f>
        <v>8600.14666704656-406411.37977325i</v>
      </c>
      <c r="R430" s="0" t="str">
        <f aca="false">IMSUM($B$5,$P430)</f>
        <v>7600.07333352328-203205.689886625i</v>
      </c>
      <c r="S430" s="0" t="str">
        <f aca="false">IMSUM($Q430,$M430)</f>
        <v>8600.14666704656-450540.177115554i</v>
      </c>
      <c r="T430" s="0" t="str">
        <f aca="false">IMDIV(IMPRODUCT($L430,S430),IMSUM($L430,S430))</f>
        <v>35.3948967719069-28908.7759982462i</v>
      </c>
      <c r="U430" s="0" t="str">
        <f aca="false">IMDIV(IMPRODUCT($P430,T430),IMSUM($P430,T430))</f>
        <v>93.8076787364161-25309.4189871584i</v>
      </c>
      <c r="V430" s="0" t="str">
        <f aca="false">IMPRODUCT($B$4,IMDIV(T430,IMSUM($R430,T430)))</f>
        <v>0.62207865018144-0.0197010008355701i</v>
      </c>
      <c r="W430" s="0" t="str">
        <f aca="false">IMPRODUCT($B$4,IMDIV(U430,IMSUM($B$5,U430)))</f>
        <v>4.91412490805754-0.640415983542625i</v>
      </c>
      <c r="X430" s="0" t="str">
        <f aca="false">IF($B$3,W430,V430)</f>
        <v>0.62207865018144-0.0197010008355701i</v>
      </c>
      <c r="Y430" s="0" t="str">
        <f aca="false">IMDIV(X430,S430)</f>
        <v>7.00582638207658e-08+1.3794022606733e-06i</v>
      </c>
      <c r="Z430" s="0" t="str">
        <f aca="false">IMDIV(X430,IF($B$3,U430,T430))</f>
        <v>7.07834242387413e-07+2.15178116326764e-05i</v>
      </c>
      <c r="AA430" s="0" t="str">
        <f aca="false">IMPRODUCT(Y430,$M430)</f>
        <v>0.0608713628147685-0.00309158692630026i</v>
      </c>
      <c r="AB430" s="0" t="n">
        <f aca="false">IMABS(Y430)</f>
        <v>1.38118020441946E-006</v>
      </c>
      <c r="AC430" s="0" t="n">
        <f aca="false">IMABS(Z430)</f>
        <v>2.15294506844471E-005</v>
      </c>
      <c r="AD430" s="0" t="n">
        <f aca="false">IMABS(X430)</f>
        <v>0.622390533704912</v>
      </c>
      <c r="AE430" s="0" t="n">
        <f aca="false">IMABS(AA430)</f>
        <v>0.060949821334029</v>
      </c>
      <c r="AF430" s="0" t="n">
        <f aca="false">360*IMARGUMENT(X430)/(2*PI())</f>
        <v>-1.81392987763243</v>
      </c>
      <c r="AG430" s="0" t="n">
        <f aca="false">360*IMARGUMENT(AA430)/(2*PI())</f>
        <v>-2.90748889192336</v>
      </c>
      <c r="AH430" s="0" t="n">
        <f aca="false">IF($B$3=0,AF430+90,AF430)</f>
        <v>88.1860701223676</v>
      </c>
      <c r="AI430" s="0" t="n">
        <f aca="false">IF(AH430&gt;AH429,0,IF(ABS(AH430)&gt;ABS(AH429),0,IF(ABS(AH430)&gt;ABS(AH431),0,1)))</f>
        <v>0</v>
      </c>
      <c r="AK430" s="0" t="str">
        <f aca="false">IMDIV(1,IMPRODUCT($G430,($B$19+$B$20)*10^-12))</f>
        <v>-38612.6976745162i</v>
      </c>
      <c r="AL430" s="0" t="str">
        <f aca="false">IMSUM($Q430,$AK430)</f>
        <v>8600.14666704656-445024.077447766i</v>
      </c>
      <c r="AM430" s="0" t="str">
        <f aca="false">IMDIV(IMPRODUCT($L430,AL430),IMSUM($L430,AL430))</f>
        <v>36.2198737797289-28885.8256310756i</v>
      </c>
      <c r="AN430" s="0" t="str">
        <f aca="false">IMDIV(IMPRODUCT($P430,AM430),IMSUM($P430,AM430))</f>
        <v>94.3528368243455-25291.8229503819i</v>
      </c>
      <c r="AO430" s="0" t="str">
        <f aca="false">IMPRODUCT($B$4,IMDIV(AM430,IMSUM($R430,AM430)))</f>
        <v>0.621646585082705-0.019673171662164i</v>
      </c>
      <c r="AP430" s="0" t="str">
        <f aca="false">IMPRODUCT($B$4,IMDIV(AN430,IMSUM($B$5,AN430)))</f>
        <v>4.91399416609817-0.640842136429205i</v>
      </c>
      <c r="AQ430" s="0" t="str">
        <f aca="false">IF($B$3,AP430,AO430)</f>
        <v>0.621646585082705-0.019673171662164i</v>
      </c>
      <c r="AR430" s="0" t="n">
        <f aca="false">IMABS(AQ430)</f>
        <v>0.621957804379234</v>
      </c>
      <c r="AS430" s="0" t="n">
        <f aca="false">360*IMARGUMENT(AQ430)/(2*PI())</f>
        <v>-1.81262739329722</v>
      </c>
      <c r="AT430" s="0" t="n">
        <f aca="false">IF($B$3=0,AS430+90,AS430)</f>
        <v>88.1873726067028</v>
      </c>
      <c r="AU430" s="0" t="n">
        <f aca="false">IF(AT430&gt;AT429,0,IF(ABS(AT430)&gt;ABS(AT429),0,IF(ABS(AT430)&gt;ABS(AT431),0,1)))</f>
        <v>0</v>
      </c>
    </row>
    <row r="431" customFormat="false" ht="12.75" hidden="false" customHeight="false" outlineLevel="0" collapsed="false">
      <c r="E431" s="0" t="n">
        <f aca="false">E430+1</f>
        <v>429</v>
      </c>
      <c r="F431" s="0" t="n">
        <f aca="false">$B$51*F430</f>
        <v>519.995996533537</v>
      </c>
      <c r="G431" s="0" t="str">
        <f aca="false">COMPLEX(0,2*PI()*F431*10^3)</f>
        <v>3267231.20521173i</v>
      </c>
      <c r="H431" s="0" t="str">
        <f aca="false">IMPRODUCT($G431,$B$7*(10^-3))</f>
        <v>326723.120521173i</v>
      </c>
      <c r="I431" s="0" t="str">
        <f aca="false">IMPRODUCT($G431,$B$14*(10^-3))</f>
        <v>653446.241042346i</v>
      </c>
      <c r="J431" s="0" t="str">
        <f aca="false">IMDIV(1,IMPRODUCT($G431,$B$41*(10^-12)))</f>
        <v>-123731.370961371i</v>
      </c>
      <c r="K431" s="0" t="str">
        <f aca="false">IMDIV(1,IMPRODUCT($G431,$B$43*(10^-12)))</f>
        <v>-247462.741922742i</v>
      </c>
      <c r="L431" s="0" t="str">
        <f aca="false">IMDIV(1,IMPRODUCT($G431,$B$12*(10^-12)))</f>
        <v>-30606.9554675178i</v>
      </c>
      <c r="M431" s="0" t="str">
        <f aca="false">IMDIV(1,IMPRODUCT($G431,$B$19*(10^-12)))</f>
        <v>-43724.222096454i</v>
      </c>
      <c r="N431" s="0" t="str">
        <f aca="false">IMSUM($B$8,H431)</f>
        <v>484+326723.120521173i</v>
      </c>
      <c r="O431" s="0" t="str">
        <f aca="false">IMSUM($B$15,I431)</f>
        <v>968+653446.241042346i</v>
      </c>
      <c r="P431" s="0" t="str">
        <f aca="false">IMDIV(1,IMSUM(IMDIV(1,J431),IMDIV(1,N431),IMDIV(1,$B$40)))</f>
        <v>4123.18699767336-199064.787588873i</v>
      </c>
      <c r="Q431" s="0" t="str">
        <f aca="false">IMDIV(1,IMSUM(IMDIV(1,K431),IMDIV(1,O431),IMDIV(1,$B$42)))</f>
        <v>8246.37399534663-398129.575177746i</v>
      </c>
      <c r="R431" s="0" t="str">
        <f aca="false">IMSUM($B$5,$P431)</f>
        <v>7423.18699767336-199064.787588873i</v>
      </c>
      <c r="S431" s="0" t="str">
        <f aca="false">IMSUM($Q431,$M431)</f>
        <v>8246.37399534663-441853.7972742i</v>
      </c>
      <c r="T431" s="0" t="str">
        <f aca="false">IMDIV(IMPRODUCT($L431,S431),IMSUM($L431,S431))</f>
        <v>34.5970866965078-28624.7793459247i</v>
      </c>
      <c r="U431" s="0" t="str">
        <f aca="false">IMDIV(IMPRODUCT($P431,T431),IMSUM($P431,T431))</f>
        <v>91.5933128295228-25027.1625175824i</v>
      </c>
      <c r="V431" s="0" t="str">
        <f aca="false">IMPRODUCT($B$4,IMDIV(T431,IMSUM($R431,T431)))</f>
        <v>0.627943452396965-0.0198080277124833i</v>
      </c>
      <c r="W431" s="0" t="str">
        <f aca="false">IMPRODUCT($B$4,IMDIV(U431,IMSUM($B$5,U431)))</f>
        <v>4.91226737140893-0.647394469595615i</v>
      </c>
      <c r="X431" s="0" t="str">
        <f aca="false">IF($B$3,W431,V431)</f>
        <v>0.627943452396965-0.0198080277124833i</v>
      </c>
      <c r="Y431" s="0" t="str">
        <f aca="false">IMDIV(X431,S431)</f>
        <v>7.13277545617148e-08+1.41982542851677e-06i</v>
      </c>
      <c r="Z431" s="0" t="str">
        <f aca="false">IMDIV(X431,IF($B$3,U431,T431))</f>
        <v>7.18501817120954e-07+2.19361898563142e-05i</v>
      </c>
      <c r="AA431" s="0" t="str">
        <f aca="false">IMPRODUCT(Y431,$M431)</f>
        <v>0.0620807623746602-0.00311875058209778i</v>
      </c>
      <c r="AB431" s="0" t="n">
        <f aca="false">IMABS(Y431)</f>
        <v>1.42161594533603E-006</v>
      </c>
      <c r="AC431" s="0" t="n">
        <f aca="false">IMABS(Z431)</f>
        <v>2.19479536693849E-005</v>
      </c>
      <c r="AD431" s="0" t="n">
        <f aca="false">IMABS(X431)</f>
        <v>0.628255789762481</v>
      </c>
      <c r="AE431" s="0" t="n">
        <f aca="false">IMABS(AA431)</f>
        <v>0.0621590513297328</v>
      </c>
      <c r="AF431" s="0" t="n">
        <f aca="false">360*IMARGUMENT(X431)/(2*PI())</f>
        <v>-1.80675533575534</v>
      </c>
      <c r="AG431" s="0" t="n">
        <f aca="false">360*IMARGUMENT(AA431)/(2*PI())</f>
        <v>-2.87594967886451</v>
      </c>
      <c r="AH431" s="0" t="n">
        <f aca="false">IF($B$3=0,AF431+90,AF431)</f>
        <v>88.1932446642447</v>
      </c>
      <c r="AI431" s="0" t="n">
        <f aca="false">IF(AH431&gt;AH430,0,IF(ABS(AH431)&gt;ABS(AH430),0,IF(ABS(AH431)&gt;ABS(AH432),0,1)))</f>
        <v>0</v>
      </c>
      <c r="AK431" s="0" t="str">
        <f aca="false">IMDIV(1,IMPRODUCT($G431,($B$19+$B$20)*10^-12))</f>
        <v>-38258.6943343973i</v>
      </c>
      <c r="AL431" s="0" t="str">
        <f aca="false">IMSUM($Q431,$AK431)</f>
        <v>8246.37399534663-436388.269512143i</v>
      </c>
      <c r="AM431" s="0" t="str">
        <f aca="false">IMDIV(IMPRODUCT($L431,AL431),IMSUM($L431,AL431))</f>
        <v>35.4113929857926-28601.5951184025i</v>
      </c>
      <c r="AN431" s="0" t="str">
        <f aca="false">IMDIV(IMPRODUCT($P431,AM431),IMSUM($P431,AM431))</f>
        <v>92.1290642807095-25009.4348986601i</v>
      </c>
      <c r="AO431" s="0" t="str">
        <f aca="false">IMPRODUCT($B$4,IMDIV(AM431,IMSUM($R431,AM431)))</f>
        <v>0.6274990797659-0.0197798489526805i</v>
      </c>
      <c r="AP431" s="0" t="str">
        <f aca="false">IMPRODUCT($B$4,IMDIV(AN431,IMSUM($B$5,AN431)))</f>
        <v>4.91213182128984-0.64783310230012i</v>
      </c>
      <c r="AQ431" s="0" t="str">
        <f aca="false">IF($B$3,AP431,AO431)</f>
        <v>0.6274990797659-0.0197798489526805i</v>
      </c>
      <c r="AR431" s="0" t="n">
        <f aca="false">IMABS(AQ431)</f>
        <v>0.627810749773881</v>
      </c>
      <c r="AS431" s="0" t="n">
        <f aca="false">360*IMARGUMENT(AQ431)/(2*PI())</f>
        <v>-1.80546357421766</v>
      </c>
      <c r="AT431" s="0" t="n">
        <f aca="false">IF($B$3=0,AS431+90,AS431)</f>
        <v>88.1945364257824</v>
      </c>
      <c r="AU431" s="0" t="n">
        <f aca="false">IF(AT431&gt;AT430,0,IF(ABS(AT431)&gt;ABS(AT430),0,IF(ABS(AT431)&gt;ABS(AT432),0,1)))</f>
        <v>0</v>
      </c>
    </row>
    <row r="432" customFormat="false" ht="12.75" hidden="false" customHeight="false" outlineLevel="0" collapsed="false">
      <c r="E432" s="0" t="n">
        <f aca="false">E431+1</f>
        <v>430</v>
      </c>
      <c r="F432" s="0" t="n">
        <f aca="false">$B$51*F431</f>
        <v>524.807460249794</v>
      </c>
      <c r="G432" s="0" t="str">
        <f aca="false">COMPLEX(0,2*PI()*F432*10^3)</f>
        <v>3297462.52333974i</v>
      </c>
      <c r="H432" s="0" t="str">
        <f aca="false">IMPRODUCT($G432,$B$7*(10^-3))</f>
        <v>329746.252333974i</v>
      </c>
      <c r="I432" s="0" t="str">
        <f aca="false">IMPRODUCT($G432,$B$14*(10^-3))</f>
        <v>659492.504667948i</v>
      </c>
      <c r="J432" s="0" t="str">
        <f aca="false">IMDIV(1,IMPRODUCT($G432,$B$41*(10^-12)))</f>
        <v>-122596.994933904i</v>
      </c>
      <c r="K432" s="0" t="str">
        <f aca="false">IMDIV(1,IMPRODUCT($G432,$B$43*(10^-12)))</f>
        <v>-245193.989867808i</v>
      </c>
      <c r="L432" s="0" t="str">
        <f aca="false">IMDIV(1,IMPRODUCT($G432,$B$12*(10^-12)))</f>
        <v>-30326.349213127i</v>
      </c>
      <c r="M432" s="0" t="str">
        <f aca="false">IMDIV(1,IMPRODUCT($G432,$B$19*(10^-12)))</f>
        <v>-43323.3560187529i</v>
      </c>
      <c r="N432" s="0" t="str">
        <f aca="false">IMSUM($B$8,H432)</f>
        <v>484+329746.252333974i</v>
      </c>
      <c r="O432" s="0" t="str">
        <f aca="false">IMSUM($B$15,I432)</f>
        <v>968+659492.504667948i</v>
      </c>
      <c r="P432" s="0" t="str">
        <f aca="false">IMDIV(1,IMSUM(IMDIV(1,J432),IMDIV(1,N432),IMDIV(1,$B$40)))</f>
        <v>3956.26238413627-195073.000107111i</v>
      </c>
      <c r="Q432" s="0" t="str">
        <f aca="false">IMDIV(1,IMSUM(IMDIV(1,K432),IMDIV(1,O432),IMDIV(1,$B$42)))</f>
        <v>7912.52476827246-390146.000214221i</v>
      </c>
      <c r="R432" s="0" t="str">
        <f aca="false">IMSUM($B$5,$P432)</f>
        <v>7256.26238413627-195073.000107111i</v>
      </c>
      <c r="S432" s="0" t="str">
        <f aca="false">IMSUM($Q432,$M432)</f>
        <v>7912.52476827246-433469.356232974i</v>
      </c>
      <c r="T432" s="0" t="str">
        <f aca="false">IMDIV(IMPRODUCT($L432,S432),IMSUM($L432,S432))</f>
        <v>33.82014881359-28343.968084895i</v>
      </c>
      <c r="U432" s="0" t="str">
        <f aca="false">IMDIV(IMPRODUCT($P432,T432),IMSUM($P432,T432))</f>
        <v>89.441161854479-24749.0869213827i</v>
      </c>
      <c r="V432" s="0" t="str">
        <f aca="false">IMPRODUCT($B$4,IMDIV(T432,IMSUM($R432,T432)))</f>
        <v>0.633678914222075-0.0199200216349559i</v>
      </c>
      <c r="W432" s="0" t="str">
        <f aca="false">IMPRODUCT($B$4,IMDIV(U432,IMSUM($B$5,U432)))</f>
        <v>4.91037616034005-0.654417082950235i</v>
      </c>
      <c r="X432" s="0" t="str">
        <f aca="false">IF($B$3,W432,V432)</f>
        <v>0.633678914222075-0.0199200216349559i</v>
      </c>
      <c r="Y432" s="0" t="str">
        <f aca="false">IMDIV(X432,S432)</f>
        <v>7.2615679771711e-08+1.46055155169272e-06i</v>
      </c>
      <c r="Z432" s="0" t="str">
        <f aca="false">IMDIV(X432,IF($B$3,U432,T432))</f>
        <v>7.29470927825552e-07+2.23558762664719e-05i</v>
      </c>
      <c r="AA432" s="0" t="str">
        <f aca="false">IMPRODUCT(Y432,$M432)</f>
        <v>0.0632759948577257-0.00314595494729359i</v>
      </c>
      <c r="AB432" s="0" t="n">
        <f aca="false">IMABS(Y432)</f>
        <v>1.46235559016975E-006</v>
      </c>
      <c r="AC432" s="0" t="n">
        <f aca="false">IMABS(Z432)</f>
        <v>2.23677743970281E-005</v>
      </c>
      <c r="AD432" s="0" t="n">
        <f aca="false">IMABS(X432)</f>
        <v>0.633991934957855</v>
      </c>
      <c r="AE432" s="0" t="n">
        <f aca="false">IMABS(AA432)</f>
        <v>0.0633541518589376</v>
      </c>
      <c r="AF432" s="0" t="n">
        <f aca="false">360*IMARGUMENT(X432)/(2*PI())</f>
        <v>-1.80052927868735</v>
      </c>
      <c r="AG432" s="0" t="n">
        <f aca="false">360*IMARGUMENT(AA432)/(2*PI())</f>
        <v>-2.84628701113703</v>
      </c>
      <c r="AH432" s="0" t="n">
        <f aca="false">IF($B$3=0,AF432+90,AF432)</f>
        <v>88.1994707213127</v>
      </c>
      <c r="AI432" s="0" t="n">
        <f aca="false">IF(AH432&gt;AH431,0,IF(ABS(AH432)&gt;ABS(AH431),0,IF(ABS(AH432)&gt;ABS(AH433),0,1)))</f>
        <v>0</v>
      </c>
      <c r="AK432" s="0" t="str">
        <f aca="false">IMDIV(1,IMPRODUCT($G432,($B$19+$B$20)*10^-12))</f>
        <v>-37907.9365164088i</v>
      </c>
      <c r="AL432" s="0" t="str">
        <f aca="false">IMSUM($Q432,$AK432)</f>
        <v>7912.52476827246-428053.93673063i</v>
      </c>
      <c r="AM432" s="0" t="str">
        <f aca="false">IMDIV(IMPRODUCT($L432,AL432),IMSUM($L432,AL432))</f>
        <v>34.6237492771521-28320.5616094351i</v>
      </c>
      <c r="AN432" s="0" t="str">
        <f aca="false">IMDIV(IMPRODUCT($P432,AM432),IMSUM($P432,AM432))</f>
        <v>89.9676007985383-24731.2364117931i</v>
      </c>
      <c r="AO432" s="0" t="str">
        <f aca="false">IMPRODUCT($B$4,IMDIV(AM432,IMSUM($R432,AM432)))</f>
        <v>0.63322228405117-0.0198914990639239i</v>
      </c>
      <c r="AP432" s="0" t="str">
        <f aca="false">IMPRODUCT($B$4,IMDIV(AN432,IMSUM($B$5,AN432)))</f>
        <v>4.91023569668628-0.654868266607785i</v>
      </c>
      <c r="AQ432" s="0" t="str">
        <f aca="false">IF($B$3,AP432,AO432)</f>
        <v>0.63322228405117-0.0198914990639239i</v>
      </c>
      <c r="AR432" s="0" t="n">
        <f aca="false">IMABS(AQ432)</f>
        <v>0.633534634218202</v>
      </c>
      <c r="AS432" s="0" t="n">
        <f aca="false">360*IMARGUMENT(AQ432)/(2*PI())</f>
        <v>-1.79924856670139</v>
      </c>
      <c r="AT432" s="0" t="n">
        <f aca="false">IF($B$3=0,AS432+90,AS432)</f>
        <v>88.2007514332986</v>
      </c>
      <c r="AU432" s="0" t="n">
        <f aca="false">IF(AT432&gt;AT431,0,IF(ABS(AT432)&gt;ABS(AT431),0,IF(ABS(AT432)&gt;ABS(AT433),0,1)))</f>
        <v>0</v>
      </c>
    </row>
    <row r="433" customFormat="false" ht="12.75" hidden="false" customHeight="false" outlineLevel="0" collapsed="false">
      <c r="E433" s="0" t="n">
        <f aca="false">E432+1</f>
        <v>431</v>
      </c>
      <c r="F433" s="0" t="n">
        <f aca="false">$B$51*F432</f>
        <v>529.663443891679</v>
      </c>
      <c r="G433" s="0" t="str">
        <f aca="false">COMPLEX(0,2*PI()*F433*10^3)</f>
        <v>3327973.56841034i</v>
      </c>
      <c r="H433" s="0" t="str">
        <f aca="false">IMPRODUCT($G433,$B$7*(10^-3))</f>
        <v>332797.356841034i</v>
      </c>
      <c r="I433" s="0" t="str">
        <f aca="false">IMPRODUCT($G433,$B$14*(10^-3))</f>
        <v>665594.713682068i</v>
      </c>
      <c r="J433" s="0" t="str">
        <f aca="false">IMDIV(1,IMPRODUCT($G433,$B$41*(10^-12)))</f>
        <v>-121473.018928369i</v>
      </c>
      <c r="K433" s="0" t="str">
        <f aca="false">IMDIV(1,IMPRODUCT($G433,$B$43*(10^-12)))</f>
        <v>-242946.037856738i</v>
      </c>
      <c r="L433" s="0" t="str">
        <f aca="false">IMDIV(1,IMPRODUCT($G433,$B$12*(10^-12)))</f>
        <v>-30048.3155723399i</v>
      </c>
      <c r="M433" s="0" t="str">
        <f aca="false">IMDIV(1,IMPRODUCT($G433,$B$19*(10^-12)))</f>
        <v>-42926.1651033427i</v>
      </c>
      <c r="N433" s="0" t="str">
        <f aca="false">IMSUM($B$8,H433)</f>
        <v>484+332797.356841034i</v>
      </c>
      <c r="O433" s="0" t="str">
        <f aca="false">IMSUM($B$15,I433)</f>
        <v>968+665594.713682068i</v>
      </c>
      <c r="P433" s="0" t="str">
        <f aca="false">IMDIV(1,IMSUM(IMDIV(1,J433),IMDIV(1,N433),IMDIV(1,$B$40)))</f>
        <v>3798.57289668194-191222.198363298i</v>
      </c>
      <c r="Q433" s="0" t="str">
        <f aca="false">IMDIV(1,IMSUM(IMDIV(1,K433),IMDIV(1,O433),IMDIV(1,$B$42)))</f>
        <v>7597.14579336389-382444.396726598i</v>
      </c>
      <c r="R433" s="0" t="str">
        <f aca="false">IMSUM($B$5,$P433)</f>
        <v>7098.57289668194-191222.198363298i</v>
      </c>
      <c r="S433" s="0" t="str">
        <f aca="false">IMSUM($Q433,$M433)</f>
        <v>7597.14579336389-425370.561829941i</v>
      </c>
      <c r="T433" s="0" t="str">
        <f aca="false">IMDIV(IMPRODUCT($L433,S433),IMSUM($L433,S433))</f>
        <v>33.0634242278538-28066.2939086149i</v>
      </c>
      <c r="U433" s="0" t="str">
        <f aca="false">IMDIV(IMPRODUCT($P433,T433),IMSUM($P433,T433))</f>
        <v>87.3490726536459-24475.0988141818i</v>
      </c>
      <c r="V433" s="0" t="str">
        <f aca="false">IMPRODUCT($B$4,IMDIV(T433,IMSUM($R433,T433)))</f>
        <v>0.639288329402955-0.0200368687970926i</v>
      </c>
      <c r="W433" s="0" t="str">
        <f aca="false">IMPRODUCT($B$4,IMDIV(U433,IMSUM($B$5,U433)))</f>
        <v>4.90845071422544-0.661484177638885i</v>
      </c>
      <c r="X433" s="0" t="str">
        <f aca="false">IF($B$3,W433,V433)</f>
        <v>0.639288329402955-0.0200368687970926i</v>
      </c>
      <c r="Y433" s="0" t="str">
        <f aca="false">IMDIV(X433,S433)</f>
        <v>7.3922768407965e-08+1.5015771768646e-06i</v>
      </c>
      <c r="Z433" s="0" t="str">
        <f aca="false">IMDIV(X433,IF($B$3,U433,T433))</f>
        <v>7.40744465912266e-07+2.2776923805327e-05i</v>
      </c>
      <c r="AA433" s="0" t="str">
        <f aca="false">IMPRODUCT(Y433,$M433)</f>
        <v>0.064456949809501-0.00317322096157647i</v>
      </c>
      <c r="AB433" s="0" t="n">
        <f aca="false">IMABS(Y433)</f>
        <v>1.50339568769162E-006</v>
      </c>
      <c r="AC433" s="0" t="n">
        <f aca="false">IMABS(Z433)</f>
        <v>2.27889657597148E-005</v>
      </c>
      <c r="AD433" s="0" t="n">
        <f aca="false">IMABS(X433)</f>
        <v>0.639602254703666</v>
      </c>
      <c r="AE433" s="0" t="n">
        <f aca="false">IMABS(AA433)</f>
        <v>0.0645350115055039</v>
      </c>
      <c r="AF433" s="0" t="n">
        <f aca="false">360*IMARGUMENT(X433)/(2*PI())</f>
        <v>-1.7952029838019</v>
      </c>
      <c r="AG433" s="0" t="n">
        <f aca="false">360*IMARGUMENT(AA433)/(2*PI())</f>
        <v>-2.81840053342285</v>
      </c>
      <c r="AH433" s="0" t="n">
        <f aca="false">IF($B$3=0,AF433+90,AF433)</f>
        <v>88.2047970161981</v>
      </c>
      <c r="AI433" s="0" t="n">
        <f aca="false">IF(AH433&gt;AH432,0,IF(ABS(AH433)&gt;ABS(AH432),0,IF(ABS(AH433)&gt;ABS(AH434),0,1)))</f>
        <v>0</v>
      </c>
      <c r="AK433" s="0" t="str">
        <f aca="false">IMDIV(1,IMPRODUCT($G433,($B$19+$B$20)*10^-12))</f>
        <v>-37560.3944654249i</v>
      </c>
      <c r="AL433" s="0" t="str">
        <f aca="false">IMSUM($Q433,$AK433)</f>
        <v>7597.14579336389-420004.791192023i</v>
      </c>
      <c r="AM433" s="0" t="str">
        <f aca="false">IMDIV(IMPRODUCT($L433,AL433),IMSUM($L433,AL433))</f>
        <v>33.8562973350735-28042.6765845378i</v>
      </c>
      <c r="AN433" s="0" t="str">
        <f aca="false">IMDIV(IMPRODUCT($P433,AM433),IMSUM($P433,AM433))</f>
        <v>87.8662985902406-24457.1338729768i</v>
      </c>
      <c r="AO433" s="0" t="str">
        <f aca="false">IMPRODUCT($B$4,IMDIV(AM433,IMSUM($R433,AM433)))</f>
        <v>0.63881949745241-0.0200080078840954i</v>
      </c>
      <c r="AP433" s="0" t="str">
        <f aca="false">IMPRODUCT($B$4,IMDIV(AN433,IMSUM($B$5,AN433)))</f>
        <v>4.90830523041646-0.66194798067728i</v>
      </c>
      <c r="AQ433" s="0" t="str">
        <f aca="false">IF($B$3,AP433,AO433)</f>
        <v>0.63881949745241-0.0200080078840954i</v>
      </c>
      <c r="AR433" s="0" t="n">
        <f aca="false">IMABS(AQ433)</f>
        <v>0.639132748890901</v>
      </c>
      <c r="AS433" s="0" t="n">
        <f aca="false">360*IMARGUMENT(AQ433)/(2*PI())</f>
        <v>-1.79393362922491</v>
      </c>
      <c r="AT433" s="0" t="n">
        <f aca="false">IF($B$3=0,AS433+90,AS433)</f>
        <v>88.2060663707751</v>
      </c>
      <c r="AU433" s="0" t="n">
        <f aca="false">IF(AT433&gt;AT432,0,IF(ABS(AT433)&gt;ABS(AT432),0,IF(ABS(AT433)&gt;ABS(AT434),0,1)))</f>
        <v>0</v>
      </c>
    </row>
    <row r="434" customFormat="false" ht="12.75" hidden="false" customHeight="false" outlineLevel="0" collapsed="false">
      <c r="E434" s="0" t="n">
        <f aca="false">E433+1</f>
        <v>432</v>
      </c>
      <c r="F434" s="0" t="n">
        <f aca="false">$B$51*F433</f>
        <v>534.564359396993</v>
      </c>
      <c r="G434" s="0" t="str">
        <f aca="false">COMPLEX(0,2*PI()*F434*10^3)</f>
        <v>3358766.92870506i</v>
      </c>
      <c r="H434" s="0" t="str">
        <f aca="false">IMPRODUCT($G434,$B$7*(10^-3))</f>
        <v>335876.692870506i</v>
      </c>
      <c r="I434" s="0" t="str">
        <f aca="false">IMPRODUCT($G434,$B$14*(10^-3))</f>
        <v>671753.385741012i</v>
      </c>
      <c r="J434" s="0" t="str">
        <f aca="false">IMDIV(1,IMPRODUCT($G434,$B$41*(10^-12)))</f>
        <v>-120359.347596792i</v>
      </c>
      <c r="K434" s="0" t="str">
        <f aca="false">IMDIV(1,IMPRODUCT($G434,$B$43*(10^-12)))</f>
        <v>-240718.695193583i</v>
      </c>
      <c r="L434" s="0" t="str">
        <f aca="false">IMDIV(1,IMPRODUCT($G434,$B$12*(10^-12)))</f>
        <v>-29772.8309592932i</v>
      </c>
      <c r="M434" s="0" t="str">
        <f aca="false">IMDIV(1,IMPRODUCT($G434,$B$19*(10^-12)))</f>
        <v>-42532.6156561331i</v>
      </c>
      <c r="N434" s="0" t="str">
        <f aca="false">IMSUM($B$8,H434)</f>
        <v>484+335876.692870506i</v>
      </c>
      <c r="O434" s="0" t="str">
        <f aca="false">IMSUM($B$15,I434)</f>
        <v>968+671753.385741012i</v>
      </c>
      <c r="P434" s="0" t="str">
        <f aca="false">IMDIV(1,IMSUM(IMDIV(1,J434),IMDIV(1,N434),IMDIV(1,$B$40)))</f>
        <v>3649.45682696231-187504.835965735i</v>
      </c>
      <c r="Q434" s="0" t="str">
        <f aca="false">IMDIV(1,IMSUM(IMDIV(1,K434),IMDIV(1,O434),IMDIV(1,$B$42)))</f>
        <v>7298.91365392452-375009.671931469i</v>
      </c>
      <c r="R434" s="0" t="str">
        <f aca="false">IMSUM($B$5,$P434)</f>
        <v>6949.45682696231-187504.835965735i</v>
      </c>
      <c r="S434" s="0" t="str">
        <f aca="false">IMSUM($Q434,$M434)</f>
        <v>7298.91365392452-417542.287587602i</v>
      </c>
      <c r="T434" s="0" t="str">
        <f aca="false">IMDIV(IMPRODUCT($L434,S434),IMSUM($L434,S434))</f>
        <v>32.3262792348635-27791.7096426507i</v>
      </c>
      <c r="U434" s="0" t="str">
        <f aca="false">IMDIV(IMPRODUCT($P434,T434),IMSUM($P434,T434))</f>
        <v>85.3149832755158-24205.1078011038i</v>
      </c>
      <c r="V434" s="0" t="str">
        <f aca="false">IMPRODUCT($B$4,IMDIV(T434,IMSUM($R434,T434)))</f>
        <v>0.64477488859931-0.0201584610476884i</v>
      </c>
      <c r="W434" s="0" t="str">
        <f aca="false">IMPRODUCT($B$4,IMDIV(U434,IMSUM($B$5,U434)))</f>
        <v>4.90649046365647-0.66859610370333i</v>
      </c>
      <c r="X434" s="0" t="str">
        <f aca="false">IF($B$3,W434,V434)</f>
        <v>0.64477488859931-0.0201584610476884i</v>
      </c>
      <c r="Y434" s="0" t="str">
        <f aca="false">IMDIV(X434,S434)</f>
        <v>7.5249740613623e-08+1.54289916588372e-06i</v>
      </c>
      <c r="Z434" s="0" t="str">
        <f aca="false">IMDIV(X434,IF($B$3,U434,T434))</f>
        <v>7.52325463619268e-07+2.31993848887521e-05i</v>
      </c>
      <c r="AA434" s="0" t="str">
        <f aca="false">IMPRODUCT(Y434,$M434)</f>
        <v>0.0656235372187006-0.00320056829574294i</v>
      </c>
      <c r="AB434" s="0" t="n">
        <f aca="false">IMABS(Y434)</f>
        <v>1.54473310301395E-006</v>
      </c>
      <c r="AC434" s="0" t="n">
        <f aca="false">IMABS(Z434)</f>
        <v>2.32115801448258E-005</v>
      </c>
      <c r="AD434" s="0" t="n">
        <f aca="false">IMABS(X434)</f>
        <v>0.645089932118045</v>
      </c>
      <c r="AE434" s="0" t="n">
        <f aca="false">IMABS(AA434)</f>
        <v>0.0657015393617981</v>
      </c>
      <c r="AF434" s="0" t="n">
        <f aca="false">360*IMARGUMENT(X434)/(2*PI())</f>
        <v>-1.79073140176878</v>
      </c>
      <c r="AG434" s="0" t="n">
        <f aca="false">360*IMARGUMENT(AA434)/(2*PI())</f>
        <v>-2.79219729162161</v>
      </c>
      <c r="AH434" s="0" t="n">
        <f aca="false">IF($B$3=0,AF434+90,AF434)</f>
        <v>88.2092685982312</v>
      </c>
      <c r="AI434" s="0" t="n">
        <f aca="false">IF(AH434&gt;AH433,0,IF(ABS(AH434)&gt;ABS(AH433),0,IF(ABS(AH434)&gt;ABS(AH435),0,1)))</f>
        <v>0</v>
      </c>
      <c r="AK434" s="0" t="str">
        <f aca="false">IMDIV(1,IMPRODUCT($G434,($B$19+$B$20)*10^-12))</f>
        <v>-37216.0386991164i</v>
      </c>
      <c r="AL434" s="0" t="str">
        <f aca="false">IMSUM($Q434,$AK434)</f>
        <v>7298.91365392452-412225.710630585i</v>
      </c>
      <c r="AM434" s="0" t="str">
        <f aca="false">IMDIV(IMPRODUCT($L434,AL434),IMSUM($L434,AL434))</f>
        <v>33.1084160022961-27767.8926518648i</v>
      </c>
      <c r="AN434" s="0" t="str">
        <f aca="false">IMDIV(IMPRODUCT($P434,AM434),IMSUM($P434,AM434))</f>
        <v>85.8231003859418-24187.0366565701i</v>
      </c>
      <c r="AO434" s="0" t="str">
        <f aca="false">IMPRODUCT($B$4,IMDIV(AM434,IMSUM($R434,AM434)))</f>
        <v>0.64429391604838-0.0201292669641352i</v>
      </c>
      <c r="AP434" s="0" t="str">
        <f aca="false">IMPRODUCT($B$4,IMDIV(AN434,IMSUM($B$5,AN434)))</f>
        <v>4.90633985180894-0.66907259191974i</v>
      </c>
      <c r="AQ434" s="0" t="str">
        <f aca="false">IF($B$3,AP434,AO434)</f>
        <v>0.64429391604838-0.0201292669641352i</v>
      </c>
      <c r="AR434" s="0" t="n">
        <f aca="false">IMABS(AQ434)</f>
        <v>0.644608282327702</v>
      </c>
      <c r="AS434" s="0" t="n">
        <f aca="false">360*IMARGUMENT(AQ434)/(2*PI())</f>
        <v>-1.78947369462607</v>
      </c>
      <c r="AT434" s="0" t="n">
        <f aca="false">IF($B$3=0,AS434+90,AS434)</f>
        <v>88.2105263053739</v>
      </c>
      <c r="AU434" s="0" t="n">
        <f aca="false">IF(AT434&gt;AT433,0,IF(ABS(AT434)&gt;ABS(AT433),0,IF(ABS(AT434)&gt;ABS(AT435),0,1)))</f>
        <v>0</v>
      </c>
    </row>
    <row r="435" customFormat="false" ht="12.75" hidden="false" customHeight="false" outlineLevel="0" collapsed="false">
      <c r="E435" s="0" t="n">
        <f aca="false">E434+1</f>
        <v>433</v>
      </c>
      <c r="F435" s="0" t="n">
        <f aca="false">$B$51*F434</f>
        <v>539.510622515149</v>
      </c>
      <c r="G435" s="0" t="str">
        <f aca="false">COMPLEX(0,2*PI()*F435*10^3)</f>
        <v>3389845.2164545i</v>
      </c>
      <c r="H435" s="0" t="str">
        <f aca="false">IMPRODUCT($G435,$B$7*(10^-3))</f>
        <v>338984.52164545i</v>
      </c>
      <c r="I435" s="0" t="str">
        <f aca="false">IMPRODUCT($G435,$B$14*(10^-3))</f>
        <v>677969.0432909i</v>
      </c>
      <c r="J435" s="0" t="str">
        <f aca="false">IMDIV(1,IMPRODUCT($G435,$B$41*(10^-12)))</f>
        <v>-119255.886465354i</v>
      </c>
      <c r="K435" s="0" t="str">
        <f aca="false">IMDIV(1,IMPRODUCT($G435,$B$43*(10^-12)))</f>
        <v>-238511.772930707i</v>
      </c>
      <c r="L435" s="0" t="str">
        <f aca="false">IMDIV(1,IMPRODUCT($G435,$B$12*(10^-12)))</f>
        <v>-29499.8720043601i</v>
      </c>
      <c r="M435" s="0" t="str">
        <f aca="false">IMDIV(1,IMPRODUCT($G435,$B$19*(10^-12)))</f>
        <v>-42142.6742919429i</v>
      </c>
      <c r="N435" s="0" t="str">
        <f aca="false">IMSUM($B$8,H435)</f>
        <v>484+338984.52164545i</v>
      </c>
      <c r="O435" s="0" t="str">
        <f aca="false">IMSUM($B$15,I435)</f>
        <v>968+677969.0432909i</v>
      </c>
      <c r="P435" s="0" t="str">
        <f aca="false">IMDIV(1,IMSUM(IMDIV(1,J435),IMDIV(1,N435),IMDIV(1,$B$40)))</f>
        <v>3508.31053441597-183913.897973631i</v>
      </c>
      <c r="Q435" s="0" t="str">
        <f aca="false">IMDIV(1,IMSUM(IMDIV(1,K435),IMDIV(1,O435),IMDIV(1,$B$42)))</f>
        <v>7016.62106883183-367827.795947259i</v>
      </c>
      <c r="R435" s="0" t="str">
        <f aca="false">IMSUM($B$5,$P435)</f>
        <v>6808.31053441597-183913.897973631i</v>
      </c>
      <c r="S435" s="0" t="str">
        <f aca="false">IMSUM($Q435,$M435)</f>
        <v>7016.62106883183-409970.470239202i</v>
      </c>
      <c r="T435" s="0" t="str">
        <f aca="false">IMDIV(IMPRODUCT($L435,S435),IMSUM($L435,S435))</f>
        <v>31.6081041820865-27520.1692063459i</v>
      </c>
      <c r="U435" s="0" t="str">
        <f aca="false">IMDIV(IMPRODUCT($P435,T435),IMSUM($P435,T435))</f>
        <v>83.3369183850324-23939.0263546805i</v>
      </c>
      <c r="V435" s="0" t="str">
        <f aca="false">IMPRODUCT($B$4,IMDIV(T435,IMSUM($R435,T435)))</f>
        <v>0.65014168339792-0.020284695623065i</v>
      </c>
      <c r="W435" s="0" t="str">
        <f aca="false">IMPRODUCT($B$4,IMDIV(U435,IMSUM($B$5,U435)))</f>
        <v>4.90449483035072-0.67575320708338i</v>
      </c>
      <c r="X435" s="0" t="str">
        <f aca="false">IF($B$3,W435,V435)</f>
        <v>0.65014168339792-0.020284695623065i</v>
      </c>
      <c r="Y435" s="0" t="str">
        <f aca="false">IMDIV(X435,S435)</f>
        <v>7.65973088338962e-08+1.58451468157675e-06i</v>
      </c>
      <c r="Z435" s="0" t="str">
        <f aca="false">IMDIV(X435,IF($B$3,U435,T435))</f>
        <v>7.64217093084716e-07+2.36233114364178e-05i</v>
      </c>
      <c r="AA435" s="0" t="str">
        <f aca="false">IMPRODUCT(Y435,$M435)</f>
        <v>0.0667756861364906-0.00322801543782625i</v>
      </c>
      <c r="AB435" s="0" t="n">
        <f aca="false">IMABS(Y435)</f>
        <v>1.58636500334975E-006</v>
      </c>
      <c r="AC435" s="0" t="n">
        <f aca="false">IMABS(Z435)</f>
        <v>2.36356694634899E-005</v>
      </c>
      <c r="AD435" s="0" t="n">
        <f aca="false">IMABS(X435)</f>
        <v>0.65045805196646</v>
      </c>
      <c r="AE435" s="0" t="n">
        <f aca="false">IMABS(AA435)</f>
        <v>0.0668536636443056</v>
      </c>
      <c r="AF435" s="0" t="n">
        <f aca="false">360*IMARGUMENT(X435)/(2*PI())</f>
        <v>-1.78707283028871</v>
      </c>
      <c r="AG435" s="0" t="n">
        <f aca="false">360*IMARGUMENT(AA435)/(2*PI())</f>
        <v>-2.76759107755897</v>
      </c>
      <c r="AH435" s="0" t="n">
        <f aca="false">IF($B$3=0,AF435+90,AF435)</f>
        <v>88.2129271697113</v>
      </c>
      <c r="AI435" s="0" t="n">
        <f aca="false">IF(AH435&gt;AH434,0,IF(ABS(AH435)&gt;ABS(AH434),0,IF(ABS(AH435)&gt;ABS(AH436),0,1)))</f>
        <v>0</v>
      </c>
      <c r="AK435" s="0" t="str">
        <f aca="false">IMDIV(1,IMPRODUCT($G435,($B$19+$B$20)*10^-12))</f>
        <v>-36874.8400054501i</v>
      </c>
      <c r="AL435" s="0" t="str">
        <f aca="false">IMSUM($Q435,$AK435)</f>
        <v>7016.62106883183-404702.635952709i</v>
      </c>
      <c r="AM435" s="0" t="str">
        <f aca="false">IMDIV(IMPRODUCT($L435,AL435),IMSUM($L435,AL435))</f>
        <v>32.379507213548-27496.1635098272i</v>
      </c>
      <c r="AN435" s="0" t="str">
        <f aca="false">IMDIV(IMPRODUCT($P435,AM435),IMSUM($P435,AM435))</f>
        <v>83.8360349052646-23920.8570064013i</v>
      </c>
      <c r="AO435" s="0" t="str">
        <f aca="false">IMPRODUCT($B$4,IMDIV(AM435,IMSUM($R435,AM435)))</f>
        <v>0.649648636509835-0.0202551732505804i</v>
      </c>
      <c r="AP435" s="0" t="str">
        <f aca="false">IMPRODUCT($B$4,IMDIV(AN435,IMSUM($B$5,AN435)))</f>
        <v>4.90433898130127-0.67624244371607i</v>
      </c>
      <c r="AQ435" s="0" t="str">
        <f aca="false">IF($B$3,AP435,AO435)</f>
        <v>0.649648636509835-0.0202551732505804i</v>
      </c>
      <c r="AR435" s="0" t="n">
        <f aca="false">IMABS(AQ435)</f>
        <v>0.64996432437673</v>
      </c>
      <c r="AS435" s="0" t="n">
        <f aca="false">360*IMARGUMENT(AQ435)/(2*PI())</f>
        <v>-1.7858270437739</v>
      </c>
      <c r="AT435" s="0" t="n">
        <f aca="false">IF($B$3=0,AS435+90,AS435)</f>
        <v>88.2141729562261</v>
      </c>
      <c r="AU435" s="0" t="n">
        <f aca="false">IF(AT435&gt;AT434,0,IF(ABS(AT435)&gt;ABS(AT434),0,IF(ABS(AT435)&gt;ABS(AT436),0,1)))</f>
        <v>0</v>
      </c>
    </row>
    <row r="436" customFormat="false" ht="12.75" hidden="false" customHeight="false" outlineLevel="0" collapsed="false">
      <c r="E436" s="0" t="n">
        <f aca="false">E435+1</f>
        <v>434</v>
      </c>
      <c r="F436" s="0" t="n">
        <f aca="false">$B$51*F435</f>
        <v>544.502652842443</v>
      </c>
      <c r="G436" s="0" t="str">
        <f aca="false">COMPLEX(0,2*PI()*F436*10^3)</f>
        <v>3421211.06805995i</v>
      </c>
      <c r="H436" s="0" t="str">
        <f aca="false">IMPRODUCT($G436,$B$7*(10^-3))</f>
        <v>342121.106805995i</v>
      </c>
      <c r="I436" s="0" t="str">
        <f aca="false">IMPRODUCT($G436,$B$14*(10^-3))</f>
        <v>684242.21361199i</v>
      </c>
      <c r="J436" s="0" t="str">
        <f aca="false">IMDIV(1,IMPRODUCT($G436,$B$41*(10^-12)))</f>
        <v>-118162.541926377i</v>
      </c>
      <c r="K436" s="0" t="str">
        <f aca="false">IMDIV(1,IMPRODUCT($G436,$B$43*(10^-12)))</f>
        <v>-236325.083852755i</v>
      </c>
      <c r="L436" s="0" t="str">
        <f aca="false">IMDIV(1,IMPRODUCT($G436,$B$12*(10^-12)))</f>
        <v>-29229.4155521678i</v>
      </c>
      <c r="M436" s="0" t="str">
        <f aca="false">IMDIV(1,IMPRODUCT($G436,$B$19*(10^-12)))</f>
        <v>-41756.3079316681i</v>
      </c>
      <c r="N436" s="0" t="str">
        <f aca="false">IMSUM($B$8,H436)</f>
        <v>484+342121.106805995i</v>
      </c>
      <c r="O436" s="0" t="str">
        <f aca="false">IMSUM($B$15,I436)</f>
        <v>968+684242.21361199i</v>
      </c>
      <c r="P436" s="0" t="str">
        <f aca="false">IMDIV(1,IMSUM(IMDIV(1,J436),IMDIV(1,N436),IMDIV(1,$B$40)))</f>
        <v>3374.58244716312-180442.854971173i</v>
      </c>
      <c r="Q436" s="0" t="str">
        <f aca="false">IMDIV(1,IMSUM(IMDIV(1,K436),IMDIV(1,O436),IMDIV(1,$B$42)))</f>
        <v>6749.16489432629-360885.709942349i</v>
      </c>
      <c r="R436" s="0" t="str">
        <f aca="false">IMSUM($B$5,$P436)</f>
        <v>6674.58244716312-180442.854971173i</v>
      </c>
      <c r="S436" s="0" t="str">
        <f aca="false">IMSUM($Q436,$M436)</f>
        <v>6749.16489432629-402642.017874017i</v>
      </c>
      <c r="T436" s="0" t="str">
        <f aca="false">IMDIV(IMPRODUCT($L436,S436),IMSUM($L436,S436))</f>
        <v>30.9083123891663-27251.6275761302i</v>
      </c>
      <c r="U436" s="0" t="str">
        <f aca="false">IMDIV(IMPRODUCT($P436,T436),IMSUM($P436,T436))</f>
        <v>81.4129849404356-23676.7696987211i</v>
      </c>
      <c r="V436" s="0" t="str">
        <f aca="false">IMPRODUCT($B$4,IMDIV(T436,IMSUM($R436,T436)))</f>
        <v>0.65539171013553-0.020415474894907i</v>
      </c>
      <c r="W436" s="0" t="str">
        <f aca="false">IMPRODUCT($B$4,IMDIV(U436,IMSUM($B$5,U436)))</f>
        <v>4.90246322706184-0.682955829500305i</v>
      </c>
      <c r="X436" s="0" t="str">
        <f aca="false">IF($B$3,W436,V436)</f>
        <v>0.65539171013553-0.020415474894907i</v>
      </c>
      <c r="Y436" s="0" t="str">
        <f aca="false">IMDIV(X436,S436)</f>
        <v>7.79661788745228e-08+1.62642117431228e-06i</v>
      </c>
      <c r="Z436" s="0" t="str">
        <f aca="false">IMDIV(X436,IF($B$3,U436,T436))</f>
        <v>7.76422665576085e-07+2.40487549006165e-05i</v>
      </c>
      <c r="AA436" s="0" t="str">
        <f aca="false">IMPRODUCT(Y436,$M436)</f>
        <v>0.0679133433811688-0.00325557977334009i</v>
      </c>
      <c r="AB436" s="0" t="n">
        <f aca="false">IMABS(Y436)</f>
        <v>1.62828884455419E-006</v>
      </c>
      <c r="AC436" s="0" t="n">
        <f aca="false">IMABS(Z436)</f>
        <v>2.40612851781767E-005</v>
      </c>
      <c r="AD436" s="0" t="n">
        <f aca="false">IMABS(X436)</f>
        <v>0.655709604420707</v>
      </c>
      <c r="AE436" s="0" t="n">
        <f aca="false">IMABS(AA436)</f>
        <v>0.067991330394905</v>
      </c>
      <c r="AF436" s="0" t="n">
        <f aca="false">360*IMARGUMENT(X436)/(2*PI())</f>
        <v>-1.78418862188322</v>
      </c>
      <c r="AG436" s="0" t="n">
        <f aca="false">360*IMARGUMENT(AA436)/(2*PI())</f>
        <v>-2.74450184194687</v>
      </c>
      <c r="AH436" s="0" t="n">
        <f aca="false">IF($B$3=0,AF436+90,AF436)</f>
        <v>88.2158113781168</v>
      </c>
      <c r="AI436" s="0" t="n">
        <f aca="false">IF(AH436&gt;AH435,0,IF(ABS(AH436)&gt;ABS(AH435),0,IF(ABS(AH436)&gt;ABS(AH437),0,1)))</f>
        <v>0</v>
      </c>
      <c r="AK436" s="0" t="str">
        <f aca="false">IMDIV(1,IMPRODUCT($G436,($B$19+$B$20)*10^-12))</f>
        <v>-36536.7694402097i</v>
      </c>
      <c r="AL436" s="0" t="str">
        <f aca="false">IMSUM($Q436,$AK436)</f>
        <v>6749.16489432629-397422.479382559i</v>
      </c>
      <c r="AM436" s="0" t="str">
        <f aca="false">IMDIV(IMPRODUCT($L436,AL436),IMSUM($L436,AL436))</f>
        <v>31.6689949804649-27227.4439111353i</v>
      </c>
      <c r="AN436" s="0" t="str">
        <f aca="false">IMDIV(IMPRODUCT($P436,AM436),IMSUM($P436,AM436))</f>
        <v>81.9032125902956-23658.5099199889i</v>
      </c>
      <c r="AO436" s="0" t="str">
        <f aca="false">IMPRODUCT($B$4,IMDIV(AM436,IMSUM($R436,AM436)))</f>
        <v>0.654886659935845-0.0203856288333859i</v>
      </c>
      <c r="AP436" s="0" t="str">
        <f aca="false">IMPRODUCT($B$4,IMDIV(AN436,IMSUM($B$5,AN436)))</f>
        <v>4.90230203034978-0.68345787529564i</v>
      </c>
      <c r="AQ436" s="0" t="str">
        <f aca="false">IF($B$3,AP436,AO436)</f>
        <v>0.654886659935845-0.0203856288333859i</v>
      </c>
      <c r="AR436" s="0" t="n">
        <f aca="false">IMABS(AQ436)</f>
        <v>0.655203869970912</v>
      </c>
      <c r="AS436" s="0" t="n">
        <f aca="false">360*IMARGUMENT(AQ436)/(2*PI())</f>
        <v>-1.7829550133018</v>
      </c>
      <c r="AT436" s="0" t="n">
        <f aca="false">IF($B$3=0,AS436+90,AS436)</f>
        <v>88.2170449866982</v>
      </c>
      <c r="AU436" s="0" t="n">
        <f aca="false">IF(AT436&gt;AT435,0,IF(ABS(AT436)&gt;ABS(AT435),0,IF(ABS(AT436)&gt;ABS(AT437),0,1)))</f>
        <v>0</v>
      </c>
    </row>
    <row r="437" customFormat="false" ht="12.75" hidden="false" customHeight="false" outlineLevel="0" collapsed="false">
      <c r="E437" s="0" t="n">
        <f aca="false">E436+1</f>
        <v>435</v>
      </c>
      <c r="F437" s="0" t="n">
        <f aca="false">$B$51*F436</f>
        <v>549.540873857647</v>
      </c>
      <c r="G437" s="0" t="str">
        <f aca="false">COMPLEX(0,2*PI()*F437*10^3)</f>
        <v>3452867.144317i</v>
      </c>
      <c r="H437" s="0" t="str">
        <f aca="false">IMPRODUCT($G437,$B$7*(10^-3))</f>
        <v>345286.7144317i</v>
      </c>
      <c r="I437" s="0" t="str">
        <f aca="false">IMPRODUCT($G437,$B$14*(10^-3))</f>
        <v>690573.4288634i</v>
      </c>
      <c r="J437" s="0" t="str">
        <f aca="false">IMDIV(1,IMPRODUCT($G437,$B$41*(10^-12)))</f>
        <v>-117079.221230386i</v>
      </c>
      <c r="K437" s="0" t="str">
        <f aca="false">IMDIV(1,IMPRODUCT($G437,$B$43*(10^-12)))</f>
        <v>-234158.442460771i</v>
      </c>
      <c r="L437" s="0" t="str">
        <f aca="false">IMDIV(1,IMPRODUCT($G437,$B$12*(10^-12)))</f>
        <v>-28961.4386596333i</v>
      </c>
      <c r="M437" s="0" t="str">
        <f aca="false">IMDIV(1,IMPRODUCT($G437,$B$19*(10^-12)))</f>
        <v>-41373.4837994761i</v>
      </c>
      <c r="N437" s="0" t="str">
        <f aca="false">IMSUM($B$8,H437)</f>
        <v>484+345286.7144317i</v>
      </c>
      <c r="O437" s="0" t="str">
        <f aca="false">IMSUM($B$15,I437)</f>
        <v>968+690573.4288634i</v>
      </c>
      <c r="P437" s="0" t="str">
        <f aca="false">IMDIV(1,IMSUM(IMDIV(1,J437),IMDIV(1,N437),IMDIV(1,$B$40)))</f>
        <v>3247.76777293535-177085.621820341i</v>
      </c>
      <c r="Q437" s="0" t="str">
        <f aca="false">IMDIV(1,IMSUM(IMDIV(1,K437),IMDIV(1,O437),IMDIV(1,$B$42)))</f>
        <v>6495.53554587055-354171.243640679i</v>
      </c>
      <c r="R437" s="0" t="str">
        <f aca="false">IMSUM($B$5,$P437)</f>
        <v>6547.76777293535-177085.621820341i</v>
      </c>
      <c r="S437" s="0" t="str">
        <f aca="false">IMSUM($Q437,$M437)</f>
        <v>6495.53554587055-395544.727440155i</v>
      </c>
      <c r="T437" s="0" t="str">
        <f aca="false">IMDIV(IMPRODUCT($L437,S437),IMSUM($L437,S437))</f>
        <v>30.2263391239628-26986.0407503874i</v>
      </c>
      <c r="U437" s="0" t="str">
        <f aca="false">IMDIV(IMPRODUCT($P437,T437),IMSUM($P437,T437))</f>
        <v>79.5413681192247-23418.2556978059i</v>
      </c>
      <c r="V437" s="0" t="str">
        <f aca="false">IMPRODUCT($B$4,IMDIV(T437,IMSUM($R437,T437)))</f>
        <v>0.66052787354189-0.0205507061321475i</v>
      </c>
      <c r="W437" s="0" t="str">
        <f aca="false">IMPRODUCT($B$4,IMDIV(U437,IMSUM($B$5,U437)))</f>
        <v>4.90039505748966-0.690204308335035i</v>
      </c>
      <c r="X437" s="0" t="str">
        <f aca="false">IF($B$3,W437,V437)</f>
        <v>0.66052787354189-0.0205507061321475i</v>
      </c>
      <c r="Y437" s="0" t="str">
        <f aca="false">IMDIV(X437,S437)</f>
        <v>7.93570509067286e-08+1.6686163692999e-06i</v>
      </c>
      <c r="Z437" s="0" t="str">
        <f aca="false">IMDIV(X437,IF($B$3,U437,T437))</f>
        <v>7.88945630868791e-07+2.44757662938836e-05i</v>
      </c>
      <c r="AA437" s="0" t="str">
        <f aca="false">IMPRODUCT(Y437,$M437)</f>
        <v>0.06903647232277-0.00328327766006374i</v>
      </c>
      <c r="AB437" s="0" t="n">
        <f aca="false">IMABS(Y437)</f>
        <v>1.67050235840127E-006</v>
      </c>
      <c r="AC437" s="0" t="n">
        <f aca="false">IMABS(Z437)</f>
        <v>2.44884783292322E-005</v>
      </c>
      <c r="AD437" s="0" t="n">
        <f aca="false">IMABS(X437)</f>
        <v>0.660847488644923</v>
      </c>
      <c r="AE437" s="0" t="n">
        <f aca="false">IMABS(AA437)</f>
        <v>0.0691145022623014</v>
      </c>
      <c r="AF437" s="0" t="n">
        <f aca="false">360*IMARGUMENT(X437)/(2*PI())</f>
        <v>-1.78204292168343</v>
      </c>
      <c r="AG437" s="0" t="n">
        <f aca="false">360*IMARGUMENT(AA437)/(2*PI())</f>
        <v>-2.7228551674576</v>
      </c>
      <c r="AH437" s="0" t="n">
        <f aca="false">IF($B$3=0,AF437+90,AF437)</f>
        <v>88.2179570783166</v>
      </c>
      <c r="AI437" s="0" t="n">
        <f aca="false">IF(AH437&gt;AH436,0,IF(ABS(AH437)&gt;ABS(AH436),0,IF(ABS(AH437)&gt;ABS(AH438),0,1)))</f>
        <v>0</v>
      </c>
      <c r="AK437" s="0" t="str">
        <f aca="false">IMDIV(1,IMPRODUCT($G437,($B$19+$B$20)*10^-12))</f>
        <v>-36201.7983245416i</v>
      </c>
      <c r="AL437" s="0" t="str">
        <f aca="false">IMSUM($Q437,$AK437)</f>
        <v>6495.53554587055-390373.041965221i</v>
      </c>
      <c r="AM437" s="0" t="str">
        <f aca="false">IMDIV(IMPRODUCT($L437,AL437),IMSUM($L437,AL437))</f>
        <v>30.9763244278396-26961.6896283356i</v>
      </c>
      <c r="AN437" s="0" t="str">
        <f aca="false">IMDIV(IMPRODUCT($P437,AM437),IMSUM($P437,AM437))</f>
        <v>80.022821582909-23399.9130383422i</v>
      </c>
      <c r="AO437" s="0" t="str">
        <f aca="false">IMPRODUCT($B$4,IMDIV(AM437,IMSUM($R437,AM437)))</f>
        <v>0.660010895509865-0.0205205407077609i</v>
      </c>
      <c r="AP437" s="0" t="str">
        <f aca="false">IMPRODUCT($B$4,IMDIV(AN437,IMSUM($B$5,AN437)))</f>
        <v>4.9002284013397-0.69071922160987i</v>
      </c>
      <c r="AQ437" s="0" t="str">
        <f aca="false">IF($B$3,AP437,AO437)</f>
        <v>0.660010895509865-0.0205205407077609i</v>
      </c>
      <c r="AR437" s="0" t="n">
        <f aca="false">IMABS(AQ437)</f>
        <v>0.660329822727001</v>
      </c>
      <c r="AS437" s="0" t="n">
        <f aca="false">360*IMARGUMENT(AQ437)/(2*PI())</f>
        <v>-1.78082173333878</v>
      </c>
      <c r="AT437" s="0" t="n">
        <f aca="false">IF($B$3=0,AS437+90,AS437)</f>
        <v>88.2191782666612</v>
      </c>
      <c r="AU437" s="0" t="n">
        <f aca="false">IF(AT437&gt;AT436,0,IF(ABS(AT437)&gt;ABS(AT436),0,IF(ABS(AT437)&gt;ABS(AT438),0,1)))</f>
        <v>0</v>
      </c>
    </row>
    <row r="438" customFormat="false" ht="12.75" hidden="false" customHeight="false" outlineLevel="0" collapsed="false">
      <c r="E438" s="0" t="n">
        <f aca="false">E437+1</f>
        <v>436</v>
      </c>
      <c r="F438" s="0" t="n">
        <f aca="false">$B$51*F437</f>
        <v>554.625712957933</v>
      </c>
      <c r="G438" s="0" t="str">
        <f aca="false">COMPLEX(0,2*PI()*F438*10^3)</f>
        <v>3484816.13064129i</v>
      </c>
      <c r="H438" s="0" t="str">
        <f aca="false">IMPRODUCT($G438,$B$7*(10^-3))</f>
        <v>348481.613064129i</v>
      </c>
      <c r="I438" s="0" t="str">
        <f aca="false">IMPRODUCT($G438,$B$14*(10^-3))</f>
        <v>696963.226128258i</v>
      </c>
      <c r="J438" s="0" t="str">
        <f aca="false">IMDIV(1,IMPRODUCT($G438,$B$41*(10^-12)))</f>
        <v>-116005.832478234i</v>
      </c>
      <c r="K438" s="0" t="str">
        <f aca="false">IMDIV(1,IMPRODUCT($G438,$B$43*(10^-12)))</f>
        <v>-232011.664956468i</v>
      </c>
      <c r="L438" s="0" t="str">
        <f aca="false">IMDIV(1,IMPRODUCT($G438,$B$12*(10^-12)))</f>
        <v>-28695.9185940171i</v>
      </c>
      <c r="M438" s="0" t="str">
        <f aca="false">IMDIV(1,IMPRODUCT($G438,$B$19*(10^-12)))</f>
        <v>-40994.1694200244i</v>
      </c>
      <c r="N438" s="0" t="str">
        <f aca="false">IMSUM($B$8,H438)</f>
        <v>484+348481.613064129i</v>
      </c>
      <c r="O438" s="0" t="str">
        <f aca="false">IMSUM($B$15,I438)</f>
        <v>968+696963.226128258i</v>
      </c>
      <c r="P438" s="0" t="str">
        <f aca="false">IMDIV(1,IMSUM(IMDIV(1,J438),IMDIV(1,N438),IMDIV(1,$B$40)))</f>
        <v>3127.40382566428-173836.520545846i</v>
      </c>
      <c r="Q438" s="0" t="str">
        <f aca="false">IMDIV(1,IMSUM(IMDIV(1,K438),IMDIV(1,O438),IMDIV(1,$B$42)))</f>
        <v>6254.80765132851-347673.041091692i</v>
      </c>
      <c r="R438" s="0" t="str">
        <f aca="false">IMSUM($B$5,$P438)</f>
        <v>6427.40382566428-173836.520545846i</v>
      </c>
      <c r="S438" s="0" t="str">
        <f aca="false">IMSUM($Q438,$M438)</f>
        <v>6254.80765132851-388667.210511716i</v>
      </c>
      <c r="T438" s="0" t="str">
        <f aca="false">IMDIV(IMPRODUCT($L438,S438),IMSUM($L438,S438))</f>
        <v>29.561640631138-26723.3657158018i</v>
      </c>
      <c r="U438" s="0" t="str">
        <f aca="false">IMDIV(IMPRODUCT($P438,T438),IMSUM($P438,T438))</f>
        <v>77.7203274770107-23163.4047520866i</v>
      </c>
      <c r="V438" s="0" t="str">
        <f aca="false">IMPRODUCT($B$4,IMDIV(T438,IMSUM($R438,T438)))</f>
        <v>0.66555299021282-0.0206903012760217i</v>
      </c>
      <c r="W438" s="0" t="str">
        <f aca="false">IMPRODUCT($B$4,IMDIV(U438,IMSUM($B$5,U438)))</f>
        <v>4.89828971619078-0.69749897650123i</v>
      </c>
      <c r="X438" s="0" t="str">
        <f aca="false">IF($B$3,W438,V438)</f>
        <v>0.66555299021282-0.0206903012760217i</v>
      </c>
      <c r="Y438" s="0" t="str">
        <f aca="false">IMDIV(X438,S438)</f>
        <v>8.07706204225405e-08+1.71109825457775e-06i</v>
      </c>
      <c r="Z438" s="0" t="str">
        <f aca="false">IMDIV(X438,IF($B$3,U438,T438))</f>
        <v>8.01789576767625e-07+2.49043962154795e-05i</v>
      </c>
      <c r="AA438" s="0" t="str">
        <f aca="false">IMPRODUCT(Y438,$M438)</f>
        <v>0.0701450517424683-0.00331112449776211i</v>
      </c>
      <c r="AB438" s="0" t="n">
        <f aca="false">IMABS(Y438)</f>
        <v>1.71300354055164E-006</v>
      </c>
      <c r="AC438" s="0" t="n">
        <f aca="false">IMABS(Z438)</f>
        <v>2.49172995604059E-005</v>
      </c>
      <c r="AD438" s="0" t="n">
        <f aca="false">IMABS(X438)</f>
        <v>0.665874516217672</v>
      </c>
      <c r="AE438" s="0" t="n">
        <f aca="false">IMABS(AA438)</f>
        <v>0.0702231573584757</v>
      </c>
      <c r="AF438" s="0" t="n">
        <f aca="false">360*IMARGUMENT(X438)/(2*PI())</f>
        <v>-1.78060243168782</v>
      </c>
      <c r="AG438" s="0" t="n">
        <f aca="false">360*IMARGUMENT(AA438)/(2*PI())</f>
        <v>-2.70258179486369</v>
      </c>
      <c r="AH438" s="0" t="n">
        <f aca="false">IF($B$3=0,AF438+90,AF438)</f>
        <v>88.2193975683122</v>
      </c>
      <c r="AI438" s="0" t="n">
        <f aca="false">IF(AH438&gt;AH437,0,IF(ABS(AH438)&gt;ABS(AH437),0,IF(ABS(AH438)&gt;ABS(AH439),0,1)))</f>
        <v>0</v>
      </c>
      <c r="AK438" s="0" t="str">
        <f aca="false">IMDIV(1,IMPRODUCT($G438,($B$19+$B$20)*10^-12))</f>
        <v>-35869.8982425214i</v>
      </c>
      <c r="AL438" s="0" t="str">
        <f aca="false">IMSUM($Q438,$AK438)</f>
        <v>6254.80765132851-383542.939334213i</v>
      </c>
      <c r="AM438" s="0" t="str">
        <f aca="false">IMDIV(IMPRODUCT($L438,AL438),IMSUM($L438,AL438))</f>
        <v>30.3009608783084-26698.8574207692i</v>
      </c>
      <c r="AN438" s="0" t="str">
        <f aca="false">IMDIV(IMPRODUCT($P438,AM438),IMSUM($P438,AM438))</f>
        <v>78.1931239305217-23144.9865410262i</v>
      </c>
      <c r="AO438" s="0" t="str">
        <f aca="false">IMPRODUCT($B$4,IMDIV(AM438,IMSUM($R438,AM438)))</f>
        <v>0.66502416398566-0.0206598205491446i</v>
      </c>
      <c r="AP438" s="0" t="str">
        <f aca="false">IMPRODUCT($B$4,IMDIV(AN438,IMSUM($B$5,AN438)))</f>
        <v>4.89811748749586-0.69802681320088i</v>
      </c>
      <c r="AQ438" s="0" t="str">
        <f aca="false">IF($B$3,AP438,AO438)</f>
        <v>0.66502416398566-0.0206598205491446i</v>
      </c>
      <c r="AR438" s="0" t="n">
        <f aca="false">IMABS(AQ438)</f>
        <v>0.665344998380501</v>
      </c>
      <c r="AS438" s="0" t="n">
        <f aca="false">360*IMARGUMENT(AQ438)/(2*PI())</f>
        <v>-1.77939389171698</v>
      </c>
      <c r="AT438" s="0" t="n">
        <f aca="false">IF($B$3=0,AS438+90,AS438)</f>
        <v>88.220606108283</v>
      </c>
      <c r="AU438" s="0" t="n">
        <f aca="false">IF(AT438&gt;AT437,0,IF(ABS(AT438)&gt;ABS(AT437),0,IF(ABS(AT438)&gt;ABS(AT439),0,1)))</f>
        <v>0</v>
      </c>
    </row>
    <row r="439" customFormat="false" ht="12.75" hidden="false" customHeight="false" outlineLevel="0" collapsed="false">
      <c r="E439" s="0" t="n">
        <f aca="false">E438+1</f>
        <v>437</v>
      </c>
      <c r="F439" s="0" t="n">
        <f aca="false">$B$51*F438</f>
        <v>559.757601495133</v>
      </c>
      <c r="G439" s="0" t="str">
        <f aca="false">COMPLEX(0,2*PI()*F439*10^3)</f>
        <v>3517060.73729631i</v>
      </c>
      <c r="H439" s="0" t="str">
        <f aca="false">IMPRODUCT($G439,$B$7*(10^-3))</f>
        <v>351706.073729631i</v>
      </c>
      <c r="I439" s="0" t="str">
        <f aca="false">IMPRODUCT($G439,$B$14*(10^-3))</f>
        <v>703412.147459262i</v>
      </c>
      <c r="J439" s="0" t="str">
        <f aca="false">IMDIV(1,IMPRODUCT($G439,$B$41*(10^-12)))</f>
        <v>-114942.284613313i</v>
      </c>
      <c r="K439" s="0" t="str">
        <f aca="false">IMDIV(1,IMPRODUCT($G439,$B$43*(10^-12)))</f>
        <v>-229884.569226626i</v>
      </c>
      <c r="L439" s="0" t="str">
        <f aca="false">IMDIV(1,IMPRODUCT($G439,$B$12*(10^-12)))</f>
        <v>-28432.8328309944i</v>
      </c>
      <c r="M439" s="0" t="str">
        <f aca="false">IMDIV(1,IMPRODUCT($G439,$B$19*(10^-12)))</f>
        <v>-40618.3326157063i</v>
      </c>
      <c r="N439" s="0" t="str">
        <f aca="false">IMSUM($B$8,H439)</f>
        <v>484+351706.073729631i</v>
      </c>
      <c r="O439" s="0" t="str">
        <f aca="false">IMSUM($B$15,I439)</f>
        <v>968+703412.147459262i</v>
      </c>
      <c r="P439" s="0" t="str">
        <f aca="false">IMDIV(1,IMSUM(IMDIV(1,J439),IMDIV(1,N439),IMDIV(1,$B$40)))</f>
        <v>3013.06588723034-170690.24687744i</v>
      </c>
      <c r="Q439" s="0" t="str">
        <f aca="false">IMDIV(1,IMSUM(IMDIV(1,K439),IMDIV(1,O439),IMDIV(1,$B$42)))</f>
        <v>6026.13177446069-341380.493754881i</v>
      </c>
      <c r="R439" s="0" t="str">
        <f aca="false">IMSUM($B$5,$P439)</f>
        <v>6313.06588723034-170690.24687744i</v>
      </c>
      <c r="S439" s="0" t="str">
        <f aca="false">IMSUM($Q439,$M439)</f>
        <v>6026.13177446069-381998.826370587i</v>
      </c>
      <c r="T439" s="0" t="str">
        <f aca="false">IMDIV(IMPRODUCT($L439,S439),IMSUM($L439,S439))</f>
        <v>28.9136932101992-26463.5604151136i</v>
      </c>
      <c r="U439" s="0" t="str">
        <f aca="false">IMDIV(IMPRODUCT($P439,T439),IMSUM($P439,T439))</f>
        <v>75.9481933241266-22912.1396971012i</v>
      </c>
      <c r="V439" s="0" t="str">
        <f aca="false">IMPRODUCT($B$4,IMDIV(T439,IMSUM($R439,T439)))</f>
        <v>0.6704697919226-0.0208341767274585i</v>
      </c>
      <c r="W439" s="0" t="str">
        <f aca="false">IMPRODUCT($B$4,IMDIV(U439,IMSUM($B$5,U439)))</f>
        <v>4.89614658848978-0.70484016231294i</v>
      </c>
      <c r="X439" s="0" t="str">
        <f aca="false">IF($B$3,W439,V439)</f>
        <v>0.6704697919226-0.0208341767274585i</v>
      </c>
      <c r="Y439" s="0" t="str">
        <f aca="false">IMDIV(X439,S439)</f>
        <v>8.22075791440119e-08+1.75386506964778e-06i</v>
      </c>
      <c r="Z439" s="0" t="str">
        <f aca="false">IMDIV(X439,IF($B$3,U439,T439))</f>
        <v>8.14958228764375e-07+2.53346948767897e-05i</v>
      </c>
      <c r="AA439" s="0" t="str">
        <f aca="false">IMPRODUCT(Y439,$M439)</f>
        <v>0.0712390747620224-0.00333913479320348i</v>
      </c>
      <c r="AB439" s="0" t="n">
        <f aca="false">IMABS(Y439)</f>
        <v>1.75579063917066E-006</v>
      </c>
      <c r="AC439" s="0" t="n">
        <f aca="false">IMABS(Z439)</f>
        <v>2.53477991434102E-005</v>
      </c>
      <c r="AD439" s="0" t="n">
        <f aca="false">IMABS(X439)</f>
        <v>0.670793414398685</v>
      </c>
      <c r="AE439" s="0" t="n">
        <f aca="false">IMABS(AA439)</f>
        <v>0.0713172881853776</v>
      </c>
      <c r="AF439" s="0" t="n">
        <f aca="false">360*IMARGUMENT(X439)/(2*PI())</f>
        <v>-1.77983619843934</v>
      </c>
      <c r="AG439" s="0" t="n">
        <f aca="false">360*IMARGUMENT(AA439)/(2*PI())</f>
        <v>-2.68361719612361</v>
      </c>
      <c r="AH439" s="0" t="n">
        <f aca="false">IF($B$3=0,AF439+90,AF439)</f>
        <v>88.2201638015607</v>
      </c>
      <c r="AI439" s="0" t="n">
        <f aca="false">IF(AH439&gt;AH438,0,IF(ABS(AH439)&gt;ABS(AH438),0,IF(ABS(AH439)&gt;ABS(AH440),0,1)))</f>
        <v>0</v>
      </c>
      <c r="AK439" s="0" t="str">
        <f aca="false">IMDIV(1,IMPRODUCT($G439,($B$19+$B$20)*10^-12))</f>
        <v>-35541.041038743i</v>
      </c>
      <c r="AL439" s="0" t="str">
        <f aca="false">IMSUM($Q439,$AK439)</f>
        <v>6026.13177446069-376921.534793624i</v>
      </c>
      <c r="AM439" s="0" t="str">
        <f aca="false">IMDIV(IMPRODUCT($L439,AL439),IMSUM($L439,AL439))</f>
        <v>29.6423889826896-26438.9050028833i</v>
      </c>
      <c r="AN439" s="0" t="str">
        <f aca="false">IMDIV(IMPRODUCT($P439,AM439),IMSUM($P439,AM439))</f>
        <v>76.412452005661-22893.6530462031i</v>
      </c>
      <c r="AO439" s="0" t="str">
        <f aca="false">IMPRODUCT($B$4,IMDIV(AM439,IMSUM($R439,AM439)))</f>
        <v>0.66992920101207-0.0208033845004938i</v>
      </c>
      <c r="AP439" s="0" t="str">
        <f aca="false">IMPRODUCT($B$4,IMDIV(AN439,IMSUM($B$5,AN439)))</f>
        <v>4.89596867279386-0.705380976064925i</v>
      </c>
      <c r="AQ439" s="0" t="str">
        <f aca="false">IF($B$3,AP439,AO439)</f>
        <v>0.66992920101207-0.0208033845004938i</v>
      </c>
      <c r="AR439" s="0" t="n">
        <f aca="false">IMABS(AQ439)</f>
        <v>0.670252128064765</v>
      </c>
      <c r="AS439" s="0" t="n">
        <f aca="false">360*IMARGUMENT(AQ439)/(2*PI())</f>
        <v>-1.77864052159837</v>
      </c>
      <c r="AT439" s="0" t="n">
        <f aca="false">IF($B$3=0,AS439+90,AS439)</f>
        <v>88.2213594784016</v>
      </c>
      <c r="AU439" s="0" t="n">
        <f aca="false">IF(AT439&gt;AT438,0,IF(ABS(AT439)&gt;ABS(AT438),0,IF(ABS(AT439)&gt;ABS(AT440),0,1)))</f>
        <v>0</v>
      </c>
    </row>
    <row r="440" customFormat="false" ht="12.75" hidden="false" customHeight="false" outlineLevel="0" collapsed="false">
      <c r="E440" s="0" t="n">
        <f aca="false">E439+1</f>
        <v>438</v>
      </c>
      <c r="F440" s="0" t="n">
        <f aca="false">$B$51*F439</f>
        <v>564.936974812326</v>
      </c>
      <c r="G440" s="0" t="str">
        <f aca="false">COMPLEX(0,2*PI()*F440*10^3)</f>
        <v>3549603.69962329i</v>
      </c>
      <c r="H440" s="0" t="str">
        <f aca="false">IMPRODUCT($G440,$B$7*(10^-3))</f>
        <v>354960.369962329i</v>
      </c>
      <c r="I440" s="0" t="str">
        <f aca="false">IMPRODUCT($G440,$B$14*(10^-3))</f>
        <v>709920.739924658i</v>
      </c>
      <c r="J440" s="0" t="str">
        <f aca="false">IMDIV(1,IMPRODUCT($G440,$B$41*(10^-12)))</f>
        <v>-113888.487413827i</v>
      </c>
      <c r="K440" s="0" t="str">
        <f aca="false">IMDIV(1,IMPRODUCT($G440,$B$43*(10^-12)))</f>
        <v>-227776.974827654i</v>
      </c>
      <c r="L440" s="0" t="str">
        <f aca="false">IMDIV(1,IMPRODUCT($G440,$B$12*(10^-12)))</f>
        <v>-28172.1590527452i</v>
      </c>
      <c r="M440" s="0" t="str">
        <f aca="false">IMDIV(1,IMPRODUCT($G440,$B$19*(10^-12)))</f>
        <v>-40245.9415039217i</v>
      </c>
      <c r="N440" s="0" t="str">
        <f aca="false">IMSUM($B$8,H440)</f>
        <v>484+354960.369962329i</v>
      </c>
      <c r="O440" s="0" t="str">
        <f aca="false">IMSUM($B$15,I440)</f>
        <v>968+709920.739924658i</v>
      </c>
      <c r="P440" s="0" t="str">
        <f aca="false">IMDIV(1,IMSUM(IMDIV(1,J440),IMDIV(1,N440),IMDIV(1,$B$40)))</f>
        <v>2904.36353551326-167641.840036018i</v>
      </c>
      <c r="Q440" s="0" t="str">
        <f aca="false">IMDIV(1,IMSUM(IMDIV(1,K440),IMDIV(1,O440),IMDIV(1,$B$42)))</f>
        <v>5808.72707102651-335283.680072036i</v>
      </c>
      <c r="R440" s="0" t="str">
        <f aca="false">IMSUM($B$5,$P440)</f>
        <v>6204.36353551326-167641.840036018i</v>
      </c>
      <c r="S440" s="0" t="str">
        <f aca="false">IMSUM($Q440,$M440)</f>
        <v>5808.72707102651-375529.621575958i</v>
      </c>
      <c r="T440" s="0" t="str">
        <f aca="false">IMDIV(IMPRODUCT($L440,S440),IMSUM($L440,S440))</f>
        <v>28.2819923402037-26206.5837162112i</v>
      </c>
      <c r="U440" s="0" t="str">
        <f aca="false">IMDIV(IMPRODUCT($P440,T440),IMSUM($P440,T440))</f>
        <v>74.2233633061125-22664.3857083221i</v>
      </c>
      <c r="V440" s="0" t="str">
        <f aca="false">IMPRODUCT($B$4,IMDIV(T440,IMSUM($R440,T440)))</f>
        <v>0.675280928784525-0.0209822531460528i</v>
      </c>
      <c r="W440" s="0" t="str">
        <f aca="false">IMPRODUCT($B$4,IMDIV(U440,IMSUM($B$5,U440)))</f>
        <v>4.89396505039103-0.712228189347095i</v>
      </c>
      <c r="X440" s="0" t="str">
        <f aca="false">IF($B$3,W440,V440)</f>
        <v>0.675280928784525-0.0209822531460528i</v>
      </c>
      <c r="Y440" s="0" t="str">
        <f aca="false">IMDIV(X440,S440)</f>
        <v>8.36686158896832e-08+1.79691529472042e-06i</v>
      </c>
      <c r="Z440" s="0" t="str">
        <f aca="false">IMDIV(X440,IF($B$3,U440,T440))</f>
        <v>8.28455449826297e-07+2.57667121257064e-05i</v>
      </c>
      <c r="AA440" s="0" t="str">
        <f aca="false">IMPRODUCT(Y440,$M440)</f>
        <v>0.0723185478388202-0.00336732222081028i</v>
      </c>
      <c r="AB440" s="0" t="n">
        <f aca="false">IMABS(Y440)</f>
        <v>1.7988621441581E-006</v>
      </c>
      <c r="AC440" s="0" t="n">
        <f aca="false">IMABS(Z440)</f>
        <v>2.57800270015641E-005</v>
      </c>
      <c r="AD440" s="0" t="n">
        <f aca="false">IMABS(X440)</f>
        <v>0.675606829248473</v>
      </c>
      <c r="AE440" s="0" t="n">
        <f aca="false">IMABS(AA440)</f>
        <v>0.0723969006274059</v>
      </c>
      <c r="AF440" s="0" t="n">
        <f aca="false">360*IMARGUMENT(X440)/(2*PI())</f>
        <v>-1.77971542145822</v>
      </c>
      <c r="AG440" s="0" t="n">
        <f aca="false">360*IMARGUMENT(AA440)/(2*PI())</f>
        <v>-2.6659011890863</v>
      </c>
      <c r="AH440" s="0" t="n">
        <f aca="false">IF($B$3=0,AF440+90,AF440)</f>
        <v>88.2202845785418</v>
      </c>
      <c r="AI440" s="0" t="n">
        <f aca="false">IF(AH440&gt;AH439,0,IF(ABS(AH440)&gt;ABS(AH439),0,IF(ABS(AH440)&gt;ABS(AH441),0,1)))</f>
        <v>0</v>
      </c>
      <c r="AK440" s="0" t="str">
        <f aca="false">IMDIV(1,IMPRODUCT($G440,($B$19+$B$20)*10^-12))</f>
        <v>-35215.1988159315i</v>
      </c>
      <c r="AL440" s="0" t="str">
        <f aca="false">IMSUM($Q440,$AK440)</f>
        <v>5808.72707102651-370498.878887967i</v>
      </c>
      <c r="AM440" s="0" t="str">
        <f aca="false">IMDIV(IMPRODUCT($L440,AL440),IMSUM($L440,AL440))</f>
        <v>29.0001118934288-26181.7910138305i</v>
      </c>
      <c r="AN440" s="0" t="str">
        <f aca="false">IMDIV(IMPRODUCT($P440,AM440),IMSUM($P440,AM440))</f>
        <v>74.6792051257043-22645.8375153759i</v>
      </c>
      <c r="AO440" s="0" t="str">
        <f aca="false">IMPRODUCT($B$4,IMDIV(AM440,IMSUM($R440,AM440)))</f>
        <v>0.6747286603057-0.020951152971133i</v>
      </c>
      <c r="AP440" s="0" t="str">
        <f aca="false">IMPRODUCT($B$4,IMDIV(AN440,IMSUM($B$5,AN440)))</f>
        <v>4.89378133187199-0.71278203151076i</v>
      </c>
      <c r="AQ440" s="0" t="str">
        <f aca="false">IF($B$3,AP440,AO440)</f>
        <v>0.6747286603057-0.020951152971133i</v>
      </c>
      <c r="AR440" s="0" t="n">
        <f aca="false">IMABS(AQ440)</f>
        <v>0.675053861442733</v>
      </c>
      <c r="AS440" s="0" t="n">
        <f aca="false">360*IMARGUMENT(AQ440)/(2*PI())</f>
        <v>-1.77853280986505</v>
      </c>
      <c r="AT440" s="0" t="n">
        <f aca="false">IF($B$3=0,AS440+90,AS440)</f>
        <v>88.2214671901349</v>
      </c>
      <c r="AU440" s="0" t="n">
        <f aca="false">IF(AT440&gt;AT439,0,IF(ABS(AT440)&gt;ABS(AT439),0,IF(ABS(AT440)&gt;ABS(AT441),0,1)))</f>
        <v>0</v>
      </c>
    </row>
    <row r="441" customFormat="false" ht="12.75" hidden="false" customHeight="false" outlineLevel="0" collapsed="false">
      <c r="E441" s="0" t="n">
        <f aca="false">E440+1</f>
        <v>439</v>
      </c>
      <c r="F441" s="0" t="n">
        <f aca="false">$B$51*F440</f>
        <v>570.164272280771</v>
      </c>
      <c r="G441" s="0" t="str">
        <f aca="false">COMPLEX(0,2*PI()*F441*10^3)</f>
        <v>3582447.77827328i</v>
      </c>
      <c r="H441" s="0" t="str">
        <f aca="false">IMPRODUCT($G441,$B$7*(10^-3))</f>
        <v>358244.777827328i</v>
      </c>
      <c r="I441" s="0" t="str">
        <f aca="false">IMPRODUCT($G441,$B$14*(10^-3))</f>
        <v>716489.555654656i</v>
      </c>
      <c r="J441" s="0" t="str">
        <f aca="false">IMDIV(1,IMPRODUCT($G441,$B$41*(10^-12)))</f>
        <v>-112844.351485138i</v>
      </c>
      <c r="K441" s="0" t="str">
        <f aca="false">IMDIV(1,IMPRODUCT($G441,$B$43*(10^-12)))</f>
        <v>-225688.702970275i</v>
      </c>
      <c r="L441" s="0" t="str">
        <f aca="false">IMDIV(1,IMPRODUCT($G441,$B$12*(10^-12)))</f>
        <v>-27913.8751460599i</v>
      </c>
      <c r="M441" s="0" t="str">
        <f aca="false">IMDIV(1,IMPRODUCT($G441,$B$19*(10^-12)))</f>
        <v>-39876.9644943712i</v>
      </c>
      <c r="N441" s="0" t="str">
        <f aca="false">IMSUM($B$8,H441)</f>
        <v>484+358244.777827328i</v>
      </c>
      <c r="O441" s="0" t="str">
        <f aca="false">IMSUM($B$15,I441)</f>
        <v>968+716489.555654656i</v>
      </c>
      <c r="P441" s="0" t="str">
        <f aca="false">IMDIV(1,IMSUM(IMDIV(1,J441),IMDIV(1,N441),IMDIV(1,$B$40)))</f>
        <v>2800.93737969294-164686.655402601i</v>
      </c>
      <c r="Q441" s="0" t="str">
        <f aca="false">IMDIV(1,IMSUM(IMDIV(1,K441),IMDIV(1,O441),IMDIV(1,$B$42)))</f>
        <v>5601.87475938573-329373.3108052i</v>
      </c>
      <c r="R441" s="0" t="str">
        <f aca="false">IMSUM($B$5,$P441)</f>
        <v>6100.93737969294-164686.655402601i</v>
      </c>
      <c r="S441" s="0" t="str">
        <f aca="false">IMSUM($Q441,$M441)</f>
        <v>5601.87475938573-369250.275299571i</v>
      </c>
      <c r="T441" s="0" t="str">
        <f aca="false">IMDIV(IMPRODUCT($L441,S441),IMSUM($L441,S441))</f>
        <v>27.6660518484043-25952.3953824957i</v>
      </c>
      <c r="U441" s="0" t="str">
        <f aca="false">IMDIV(IMPRODUCT($P441,T441),IMSUM($P441,T441))</f>
        <v>72.5442991750338-22420.0702101799i</v>
      </c>
      <c r="V441" s="0" t="str">
        <f aca="false">IMPRODUCT($B$4,IMDIV(T441,IMSUM($R441,T441)))</f>
        <v>0.679988972267705-0.0211344552599035i</v>
      </c>
      <c r="W441" s="0" t="str">
        <f aca="false">IMPRODUCT($B$4,IMDIV(U441,IMSUM($B$5,U441)))</f>
        <v>4.89174446849119-0.719663376300655i</v>
      </c>
      <c r="X441" s="0" t="str">
        <f aca="false">IF($B$3,W441,V441)</f>
        <v>0.679988972267705-0.0211344552599035i</v>
      </c>
      <c r="Y441" s="0" t="str">
        <f aca="false">IMDIV(X441,S441)</f>
        <v>8.51544174013545e-08+1.84024764053305e-06i</v>
      </c>
      <c r="Z441" s="0" t="str">
        <f aca="false">IMDIV(X441,IF($B$3,U441,T441))</f>
        <v>8.42285240309927e-07+2.62004974700407e-05i</v>
      </c>
      <c r="AA441" s="0" t="str">
        <f aca="false">IMPRODUCT(Y441,$M441)</f>
        <v>0.0733834898223868-0.00339569967925268i</v>
      </c>
      <c r="AB441" s="0" t="n">
        <f aca="false">IMABS(Y441)</f>
        <v>1.8422167769539E-006</v>
      </c>
      <c r="AC441" s="0" t="n">
        <f aca="false">IMABS(Z441)</f>
        <v>2.62140327325586E-005</v>
      </c>
      <c r="AD441" s="0" t="n">
        <f aca="false">IMABS(X441)</f>
        <v>0.680317328608366</v>
      </c>
      <c r="AE441" s="0" t="n">
        <f aca="false">IMABS(AA441)</f>
        <v>0.0734620130055257</v>
      </c>
      <c r="AF441" s="0" t="n">
        <f aca="false">360*IMARGUMENT(X441)/(2*PI())</f>
        <v>-1.78021328010928</v>
      </c>
      <c r="AG441" s="0" t="n">
        <f aca="false">360*IMARGUMENT(AA441)/(2*PI())</f>
        <v>-2.64937758916516</v>
      </c>
      <c r="AH441" s="0" t="n">
        <f aca="false">IF($B$3=0,AF441+90,AF441)</f>
        <v>88.2197867198907</v>
      </c>
      <c r="AI441" s="0" t="n">
        <f aca="false">IF(AH441&gt;AH440,0,IF(ABS(AH441)&gt;ABS(AH440),0,IF(ABS(AH441)&gt;ABS(AH442),0,1)))</f>
        <v>0</v>
      </c>
      <c r="AK441" s="0" t="str">
        <f aca="false">IMDIV(1,IMPRODUCT($G441,($B$19+$B$20)*10^-12))</f>
        <v>-34892.3439325749i</v>
      </c>
      <c r="AL441" s="0" t="str">
        <f aca="false">IMSUM($Q441,$AK441)</f>
        <v>5601.87475938573-364265.654737775i</v>
      </c>
      <c r="AM441" s="0" t="str">
        <f aca="false">IMDIV(IMPRODUCT($L441,AL441),IMSUM($L441,AL441))</f>
        <v>28.3736504786956-25927.4749882951i</v>
      </c>
      <c r="AN441" s="0" t="str">
        <f aca="false">IMDIV(IMPRODUCT($P441,AM441),IMSUM($P441,AM441))</f>
        <v>72.9918463601357-22401.4671625764i</v>
      </c>
      <c r="AO441" s="0" t="str">
        <f aca="false">IMPRODUCT($B$4,IMDIV(AM441,IMSUM($R441,AM441)))</f>
        <v>0.67942511667954-0.0211030504464543i</v>
      </c>
      <c r="AP441" s="0" t="str">
        <f aca="false">IMPRODUCT($B$4,IMDIV(AN441,IMSUM($B$5,AN441)))</f>
        <v>4.89155482994385-0.720230296012805i</v>
      </c>
      <c r="AQ441" s="0" t="str">
        <f aca="false">IF($B$3,AP441,AO441)</f>
        <v>0.67942511667954-0.0211030504464543i</v>
      </c>
      <c r="AR441" s="0" t="n">
        <f aca="false">IMABS(AQ441)</f>
        <v>0.679752769698773</v>
      </c>
      <c r="AS441" s="0" t="n">
        <f aca="false">360*IMARGUMENT(AQ441)/(2*PI())</f>
        <v>-1.77904392394262</v>
      </c>
      <c r="AT441" s="0" t="n">
        <f aca="false">IF($B$3=0,AS441+90,AS441)</f>
        <v>88.2209560760574</v>
      </c>
      <c r="AU441" s="0" t="n">
        <f aca="false">IF(AT441&gt;AT440,0,IF(ABS(AT441)&gt;ABS(AT440),0,IF(ABS(AT441)&gt;ABS(AT442),0,1)))</f>
        <v>0</v>
      </c>
    </row>
    <row r="442" customFormat="false" ht="12.75" hidden="false" customHeight="false" outlineLevel="0" collapsed="false">
      <c r="E442" s="0" t="n">
        <f aca="false">E441+1</f>
        <v>440</v>
      </c>
      <c r="F442" s="0" t="n">
        <f aca="false">$B$51*F441</f>
        <v>575.439937337181</v>
      </c>
      <c r="G442" s="0" t="str">
        <f aca="false">COMPLEX(0,2*PI()*F442*10^3)</f>
        <v>3615595.75944131i</v>
      </c>
      <c r="H442" s="0" t="str">
        <f aca="false">IMPRODUCT($G442,$B$7*(10^-3))</f>
        <v>361559.575944131i</v>
      </c>
      <c r="I442" s="0" t="str">
        <f aca="false">IMPRODUCT($G442,$B$14*(10^-3))</f>
        <v>723119.151888262i</v>
      </c>
      <c r="J442" s="0" t="str">
        <f aca="false">IMDIV(1,IMPRODUCT($G442,$B$41*(10^-12)))</f>
        <v>-111809.788252182i</v>
      </c>
      <c r="K442" s="0" t="str">
        <f aca="false">IMDIV(1,IMPRODUCT($G442,$B$43*(10^-12)))</f>
        <v>-223619.576504364i</v>
      </c>
      <c r="L442" s="0" t="str">
        <f aca="false">IMDIV(1,IMPRODUCT($G442,$B$12*(10^-12)))</f>
        <v>-27657.9592004644i</v>
      </c>
      <c r="M442" s="0" t="str">
        <f aca="false">IMDIV(1,IMPRODUCT($G442,$B$19*(10^-12)))</f>
        <v>-39511.3702863777i</v>
      </c>
      <c r="N442" s="0" t="str">
        <f aca="false">IMSUM($B$8,H442)</f>
        <v>484+361559.575944131i</v>
      </c>
      <c r="O442" s="0" t="str">
        <f aca="false">IMSUM($B$15,I442)</f>
        <v>968+723119.151888262i</v>
      </c>
      <c r="P442" s="0" t="str">
        <f aca="false">IMDIV(1,IMSUM(IMDIV(1,J442),IMDIV(1,N442),IMDIV(1,$B$40)))</f>
        <v>2702.45615202548-161820.339754423i</v>
      </c>
      <c r="Q442" s="0" t="str">
        <f aca="false">IMDIV(1,IMSUM(IMDIV(1,K442),IMDIV(1,O442),IMDIV(1,$B$42)))</f>
        <v>5404.91230405093-323640.679508847i</v>
      </c>
      <c r="R442" s="0" t="str">
        <f aca="false">IMSUM($B$5,$P442)</f>
        <v>6002.45615202548-161820.339754423i</v>
      </c>
      <c r="S442" s="0" t="str">
        <f aca="false">IMSUM($Q442,$M442)</f>
        <v>5404.91230405093-363152.049795225i</v>
      </c>
      <c r="T442" s="0" t="str">
        <f aca="false">IMDIV(IMPRODUCT($L442,S442),IMSUM($L442,S442))</f>
        <v>27.0654031204548-25700.956044456i</v>
      </c>
      <c r="U442" s="0" t="str">
        <f aca="false">IMDIV(IMPRODUCT($P442,T442),IMSUM($P442,T442))</f>
        <v>70.9095237396577-22179.1227893198i</v>
      </c>
      <c r="V442" s="0" t="str">
        <f aca="false">IMPRODUCT($B$4,IMDIV(T442,IMSUM($R442,T442)))</f>
        <v>0.684596418077945-0.0212907116856551i</v>
      </c>
      <c r="W442" s="0" t="str">
        <f aca="false">IMPRODUCT($B$4,IMDIV(U442,IMSUM($B$5,U442)))</f>
        <v>4.88948419989262-0.727146036842375i</v>
      </c>
      <c r="X442" s="0" t="str">
        <f aca="false">IF($B$3,W442,V442)</f>
        <v>0.684596418077945-0.0212907116856551i</v>
      </c>
      <c r="Y442" s="0" t="str">
        <f aca="false">IMDIV(X442,S442)</f>
        <v>8.66656691340226e-08+1.88386103870891e-06i</v>
      </c>
      <c r="Z442" s="0" t="str">
        <f aca="false">IMDIV(X442,IF($B$3,U442,T442))</f>
        <v>8.5645173799545e-07+2.66361001000223e-05i</v>
      </c>
      <c r="AA442" s="0" t="str">
        <f aca="false">IMPRODUCT(Y442,$M442)</f>
        <v>0.0744339310685079-0.00342427934427106i</v>
      </c>
      <c r="AB442" s="0" t="n">
        <f aca="false">IMABS(Y442)</f>
        <v>1.88585348088654E-006</v>
      </c>
      <c r="AC442" s="0" t="n">
        <f aca="false">IMABS(Z442)</f>
        <v>2.66498656303915E-005</v>
      </c>
      <c r="AD442" s="0" t="n">
        <f aca="false">IMABS(X442)</f>
        <v>0.684927404948316</v>
      </c>
      <c r="AE442" s="0" t="n">
        <f aca="false">IMABS(AA442)</f>
        <v>0.0745126551891623</v>
      </c>
      <c r="AF442" s="0" t="n">
        <f aca="false">360*IMARGUMENT(X442)/(2*PI())</f>
        <v>-1.78130477687633</v>
      </c>
      <c r="AG442" s="0" t="n">
        <f aca="false">360*IMARGUMENT(AA442)/(2*PI())</f>
        <v>-2.63399389391823</v>
      </c>
      <c r="AH442" s="0" t="n">
        <f aca="false">IF($B$3=0,AF442+90,AF442)</f>
        <v>88.2186952231237</v>
      </c>
      <c r="AI442" s="0" t="n">
        <f aca="false">IF(AH442&gt;AH441,0,IF(ABS(AH442)&gt;ABS(AH441),0,IF(ABS(AH442)&gt;ABS(AH443),0,1)))</f>
        <v>0</v>
      </c>
      <c r="AK442" s="0" t="str">
        <f aca="false">IMDIV(1,IMPRODUCT($G442,($B$19+$B$20)*10^-12))</f>
        <v>-34572.4490005805i</v>
      </c>
      <c r="AL442" s="0" t="str">
        <f aca="false">IMSUM($Q442,$AK442)</f>
        <v>5404.91230405093-358213.128509428i</v>
      </c>
      <c r="AM442" s="0" t="str">
        <f aca="false">IMDIV(IMPRODUCT($L442,AL442),IMSUM($L442,AL442))</f>
        <v>27.7625425749724-25675.9173284867i</v>
      </c>
      <c r="AN442" s="0" t="str">
        <f aca="false">IMDIV(IMPRODUCT($P442,AM442),IMSUM($P442,AM442))</f>
        <v>71.3488995136066-22160.4713677574i</v>
      </c>
      <c r="AO442" s="0" t="str">
        <f aca="false">IMPRODUCT($B$4,IMDIV(AM442,IMSUM($R442,AM442)))</f>
        <v>0.68402106893518-0.0212590053078024i</v>
      </c>
      <c r="AP442" s="0" t="str">
        <f aca="false">IMPRODUCT($B$4,IMDIV(AN442,IMSUM($B$5,AN442)))</f>
        <v>4.88928852271185-0.72772608105913i</v>
      </c>
      <c r="AQ442" s="0" t="str">
        <f aca="false">IF($B$3,AP442,AO442)</f>
        <v>0.68402106893518-0.0212590053078024i</v>
      </c>
      <c r="AR442" s="0" t="n">
        <f aca="false">IMABS(AQ442)</f>
        <v>0.684351348397812</v>
      </c>
      <c r="AS442" s="0" t="n">
        <f aca="false">360*IMARGUMENT(AQ442)/(2*PI())</f>
        <v>-1.78014885503497</v>
      </c>
      <c r="AT442" s="0" t="n">
        <f aca="false">IF($B$3=0,AS442+90,AS442)</f>
        <v>88.219851144965</v>
      </c>
      <c r="AU442" s="0" t="n">
        <f aca="false">IF(AT442&gt;AT441,0,IF(ABS(AT442)&gt;ABS(AT441),0,IF(ABS(AT442)&gt;ABS(AT443),0,1)))</f>
        <v>0</v>
      </c>
    </row>
    <row r="443" customFormat="false" ht="12.75" hidden="false" customHeight="false" outlineLevel="0" collapsed="false">
      <c r="E443" s="0" t="n">
        <f aca="false">E442+1</f>
        <v>441</v>
      </c>
      <c r="F443" s="0" t="n">
        <f aca="false">$B$51*F442</f>
        <v>580.764417521336</v>
      </c>
      <c r="G443" s="0" t="str">
        <f aca="false">COMPLEX(0,2*PI()*F443*10^3)</f>
        <v>3649050.45510277i</v>
      </c>
      <c r="H443" s="0" t="str">
        <f aca="false">IMPRODUCT($G443,$B$7*(10^-3))</f>
        <v>364905.045510277i</v>
      </c>
      <c r="I443" s="0" t="str">
        <f aca="false">IMPRODUCT($G443,$B$14*(10^-3))</f>
        <v>729810.091020554i</v>
      </c>
      <c r="J443" s="0" t="str">
        <f aca="false">IMDIV(1,IMPRODUCT($G443,$B$41*(10^-12)))</f>
        <v>-110784.709951958i</v>
      </c>
      <c r="K443" s="0" t="str">
        <f aca="false">IMDIV(1,IMPRODUCT($G443,$B$43*(10^-12)))</f>
        <v>-221569.419903916i</v>
      </c>
      <c r="L443" s="0" t="str">
        <f aca="false">IMDIV(1,IMPRODUCT($G443,$B$12*(10^-12)))</f>
        <v>-27404.3895063609i</v>
      </c>
      <c r="M443" s="0" t="str">
        <f aca="false">IMDIV(1,IMPRODUCT($G443,$B$19*(10^-12)))</f>
        <v>-39149.1278662299i</v>
      </c>
      <c r="N443" s="0" t="str">
        <f aca="false">IMSUM($B$8,H443)</f>
        <v>484+364905.045510277i</v>
      </c>
      <c r="O443" s="0" t="str">
        <f aca="false">IMSUM($B$15,I443)</f>
        <v>968+729810.091020554i</v>
      </c>
      <c r="P443" s="0" t="str">
        <f aca="false">IMDIV(1,IMSUM(IMDIV(1,J443),IMDIV(1,N443),IMDIV(1,$B$40)))</f>
        <v>2608.6141123285-159038.808791251i</v>
      </c>
      <c r="Q443" s="0" t="str">
        <f aca="false">IMDIV(1,IMSUM(IMDIV(1,K443),IMDIV(1,O443),IMDIV(1,$B$42)))</f>
        <v>5217.22822465696-318077.617582502i</v>
      </c>
      <c r="R443" s="0" t="str">
        <f aca="false">IMSUM($B$5,$P443)</f>
        <v>5908.6141123285-159038.808791251i</v>
      </c>
      <c r="S443" s="0" t="str">
        <f aca="false">IMSUM($Q443,$M443)</f>
        <v>5217.22822465696-357226.745448732i</v>
      </c>
      <c r="T443" s="0" t="str">
        <f aca="false">IMDIV(IMPRODUCT($L443,S443),IMSUM($L443,S443))</f>
        <v>26.479594349689-25452.2271723965i</v>
      </c>
      <c r="U443" s="0" t="str">
        <f aca="false">IMDIV(IMPRODUCT($P443,T443),IMSUM($P443,T443))</f>
        <v>69.3176179832169-21941.47511186i</v>
      </c>
      <c r="V443" s="0" t="str">
        <f aca="false">IMPRODUCT($B$4,IMDIV(T443,IMSUM($R443,T443)))</f>
        <v>0.68910568890971-0.0214509547581243i</v>
      </c>
      <c r="W443" s="0" t="str">
        <f aca="false">IMPRODUCT($B$4,IMDIV(U443,IMSUM($B$5,U443)))</f>
        <v>4.88718359211765-0.734676479459265i</v>
      </c>
      <c r="X443" s="0" t="str">
        <f aca="false">IF($B$3,W443,V443)</f>
        <v>0.68910568890971-0.0214509547581243i</v>
      </c>
      <c r="Y443" s="0" t="str">
        <f aca="false">IMDIV(X443,S443)</f>
        <v>8.82030560116369e-08+1.92775463262511e-06i</v>
      </c>
      <c r="Z443" s="0" t="str">
        <f aca="false">IMDIV(X443,IF($B$3,U443,T443))</f>
        <v>8.70959218236861e-07+2.7073568909924e-05i</v>
      </c>
      <c r="AA443" s="0" t="str">
        <f aca="false">IMPRODUCT(Y443,$M443)</f>
        <v>0.0754699126073575-0.00345307271799181i</v>
      </c>
      <c r="AB443" s="0" t="n">
        <f aca="false">IMABS(Y443)</f>
        <v>1.92977141203236E-006</v>
      </c>
      <c r="AC443" s="0" t="n">
        <f aca="false">IMABS(Z443)</f>
        <v>2.70875747065003E-005</v>
      </c>
      <c r="AD443" s="0" t="n">
        <f aca="false">IMABS(X443)</f>
        <v>0.689439478089093</v>
      </c>
      <c r="AE443" s="0" t="n">
        <f aca="false">IMABS(AA443)</f>
        <v>0.0755488677622499</v>
      </c>
      <c r="AF443" s="0" t="n">
        <f aca="false">360*IMARGUMENT(X443)/(2*PI())</f>
        <v>-1.78296659526401</v>
      </c>
      <c r="AG443" s="0" t="n">
        <f aca="false">360*IMARGUMENT(AA443)/(2*PI())</f>
        <v>-2.61970099697215</v>
      </c>
      <c r="AH443" s="0" t="n">
        <f aca="false">IF($B$3=0,AF443+90,AF443)</f>
        <v>88.217033404736</v>
      </c>
      <c r="AI443" s="0" t="n">
        <f aca="false">IF(AH443&gt;AH442,0,IF(ABS(AH443)&gt;ABS(AH442),0,IF(ABS(AH443)&gt;ABS(AH444),0,1)))</f>
        <v>0</v>
      </c>
      <c r="AK443" s="0" t="str">
        <f aca="false">IMDIV(1,IMPRODUCT($G443,($B$19+$B$20)*10^-12))</f>
        <v>-34255.4868829511i</v>
      </c>
      <c r="AL443" s="0" t="str">
        <f aca="false">IMSUM($Q443,$AK443)</f>
        <v>5217.22822465696-352333.104465453i</v>
      </c>
      <c r="AM443" s="0" t="str">
        <f aca="false">IMDIV(IMPRODUCT($L443,AL443),IMSUM($L443,AL443))</f>
        <v>27.1663422759175-25427.0792772467i</v>
      </c>
      <c r="AN443" s="0" t="str">
        <f aca="false">IMDIV(IMPRODUCT($P443,AM443),IMSUM($P443,AM443))</f>
        <v>69.7489462737818-21922.7815941657i</v>
      </c>
      <c r="AO443" s="0" t="str">
        <f aca="false">IMPRODUCT($B$4,IMDIV(AM443,IMSUM($R443,AM443)))</f>
        <v>0.68851894262591-0.0214189496619399i</v>
      </c>
      <c r="AP443" s="0" t="str">
        <f aca="false">IMPRODUCT($B$4,IMDIV(AN443,IMSUM($B$5,AN443)))</f>
        <v>4.88698175628162-0.73526969299416i</v>
      </c>
      <c r="AQ443" s="0" t="str">
        <f aca="false">IF($B$3,AP443,AO443)</f>
        <v>0.68851894262591-0.0214189496619399i</v>
      </c>
      <c r="AR443" s="0" t="n">
        <f aca="false">IMABS(AQ443)</f>
        <v>0.688852020218655</v>
      </c>
      <c r="AS443" s="0" t="n">
        <f aca="false">360*IMARGUMENT(AQ443)/(2*PI())</f>
        <v>-1.78182427598992</v>
      </c>
      <c r="AT443" s="0" t="n">
        <f aca="false">IF($B$3=0,AS443+90,AS443)</f>
        <v>88.2181757240101</v>
      </c>
      <c r="AU443" s="0" t="n">
        <f aca="false">IF(AT443&gt;AT442,0,IF(ABS(AT443)&gt;ABS(AT442),0,IF(ABS(AT443)&gt;ABS(AT444),0,1)))</f>
        <v>0</v>
      </c>
    </row>
    <row r="444" customFormat="false" ht="12.75" hidden="false" customHeight="false" outlineLevel="0" collapsed="false">
      <c r="E444" s="0" t="n">
        <f aca="false">E443+1</f>
        <v>442</v>
      </c>
      <c r="F444" s="0" t="n">
        <f aca="false">$B$51*F443</f>
        <v>586.138164514053</v>
      </c>
      <c r="G444" s="0" t="str">
        <f aca="false">COMPLEX(0,2*PI()*F444*10^3)</f>
        <v>3682814.70325191i</v>
      </c>
      <c r="H444" s="0" t="str">
        <f aca="false">IMPRODUCT($G444,$B$7*(10^-3))</f>
        <v>368281.470325191i</v>
      </c>
      <c r="I444" s="0" t="str">
        <f aca="false">IMPRODUCT($G444,$B$14*(10^-3))</f>
        <v>736562.940650382i</v>
      </c>
      <c r="J444" s="0" t="str">
        <f aca="false">IMDIV(1,IMPRODUCT($G444,$B$41*(10^-12)))</f>
        <v>-109769.02962608i</v>
      </c>
      <c r="K444" s="0" t="str">
        <f aca="false">IMDIV(1,IMPRODUCT($G444,$B$43*(10^-12)))</f>
        <v>-219538.059252159i</v>
      </c>
      <c r="L444" s="0" t="str">
        <f aca="false">IMDIV(1,IMPRODUCT($G444,$B$12*(10^-12)))</f>
        <v>-27153.1445531866i</v>
      </c>
      <c r="M444" s="0" t="str">
        <f aca="false">IMDIV(1,IMPRODUCT($G444,$B$19*(10^-12)))</f>
        <v>-38790.2065045522i</v>
      </c>
      <c r="N444" s="0" t="str">
        <f aca="false">IMSUM($B$8,H444)</f>
        <v>484+368281.470325191i</v>
      </c>
      <c r="O444" s="0" t="str">
        <f aca="false">IMSUM($B$15,I444)</f>
        <v>968+736562.940650382i</v>
      </c>
      <c r="P444" s="0" t="str">
        <f aca="false">IMDIV(1,IMSUM(IMDIV(1,J444),IMDIV(1,N444),IMDIV(1,$B$40)))</f>
        <v>2519.12872735876-156338.226708647i</v>
      </c>
      <c r="Q444" s="0" t="str">
        <f aca="false">IMDIV(1,IMSUM(IMDIV(1,K444),IMDIV(1,O444),IMDIV(1,$B$42)))</f>
        <v>5038.25745471742-312676.453417292i</v>
      </c>
      <c r="R444" s="0" t="str">
        <f aca="false">IMSUM($B$5,$P444)</f>
        <v>5819.12872735876-156338.226708647i</v>
      </c>
      <c r="S444" s="0" t="str">
        <f aca="false">IMSUM($Q444,$M444)</f>
        <v>5038.25745471742-351466.659921844i</v>
      </c>
      <c r="T444" s="0" t="str">
        <f aca="false">IMDIV(IMPRODUCT($L444,S444),IMSUM($L444,S444))</f>
        <v>25.9081898234374-25206.1710502611i</v>
      </c>
      <c r="U444" s="0" t="str">
        <f aca="false">IMDIV(IMPRODUCT($P444,T444),IMSUM($P444,T444))</f>
        <v>67.7672183383848-21707.0608444401i</v>
      </c>
      <c r="V444" s="0" t="str">
        <f aca="false">IMPRODUCT($B$4,IMDIV(T444,IMSUM($R444,T444)))</f>
        <v>0.69351913707622-0.0216151203689408i</v>
      </c>
      <c r="W444" s="0" t="str">
        <f aca="false">IMPRODUCT($B$4,IMDIV(U444,IMSUM($B$5,U444)))</f>
        <v>4.88484198302395-0.74225500729759i</v>
      </c>
      <c r="X444" s="0" t="str">
        <f aca="false">IF($B$3,W444,V444)</f>
        <v>0.69351913707622-0.0216151203689408i</v>
      </c>
      <c r="Y444" s="0" t="str">
        <f aca="false">IMDIV(X444,S444)</f>
        <v>8.97672631511608e-08+1.9719277687607e-06i</v>
      </c>
      <c r="Z444" s="0" t="str">
        <f aca="false">IMDIV(X444,IF($B$3,U444,T444))</f>
        <v>8.85812094224109e-07+2.75129525188694e-05i</v>
      </c>
      <c r="AA444" s="0" t="str">
        <f aca="false">IMPRODUCT(Y444,$M444)</f>
        <v>0.0764914853622884-0.00348209067498201i</v>
      </c>
      <c r="AB444" s="0" t="n">
        <f aca="false">IMABS(Y444)</f>
        <v>1.973969930557E-006</v>
      </c>
      <c r="AC444" s="0" t="n">
        <f aca="false">IMABS(Z444)</f>
        <v>2.75272087101442E-005</v>
      </c>
      <c r="AD444" s="0" t="n">
        <f aca="false">IMABS(X444)</f>
        <v>0.693855897805523</v>
      </c>
      <c r="AE444" s="0" t="n">
        <f aca="false">IMABS(AA444)</f>
        <v>0.0765707012400826</v>
      </c>
      <c r="AF444" s="0" t="n">
        <f aca="false">360*IMARGUMENT(X444)/(2*PI())</f>
        <v>-1.78517697076498</v>
      </c>
      <c r="AG444" s="0" t="n">
        <f aca="false">360*IMARGUMENT(AA444)/(2*PI())</f>
        <v>-2.60645292816017</v>
      </c>
      <c r="AH444" s="0" t="n">
        <f aca="false">IF($B$3=0,AF444+90,AF444)</f>
        <v>88.214823029235</v>
      </c>
      <c r="AI444" s="0" t="n">
        <f aca="false">IF(AH444&gt;AH443,0,IF(ABS(AH444)&gt;ABS(AH443),0,IF(ABS(AH444)&gt;ABS(AH445),0,1)))</f>
        <v>0</v>
      </c>
      <c r="AK444" s="0" t="str">
        <f aca="false">IMDIV(1,IMPRODUCT($G444,($B$19+$B$20)*10^-12))</f>
        <v>-33941.4306914832i</v>
      </c>
      <c r="AL444" s="0" t="str">
        <f aca="false">IMSUM($Q444,$AK444)</f>
        <v>5038.25745471742-346617.884108775i</v>
      </c>
      <c r="AM444" s="0" t="str">
        <f aca="false">IMDIV(IMPRODUCT($L444,AL444),IMSUM($L444,AL444))</f>
        <v>26.584619255558-25180.9228922167i</v>
      </c>
      <c r="AN444" s="0" t="str">
        <f aca="false">IMDIV(IMPRODUCT($P444,AM444),IMSUM($P444,AM444))</f>
        <v>68.1906235138692-21688.3313094803i</v>
      </c>
      <c r="AO444" s="0" t="str">
        <f aca="false">IMPRODUCT($B$4,IMDIV(AM444,IMSUM($R444,AM444)))</f>
        <v>0.69292109269748-0.0215828191795132i</v>
      </c>
      <c r="AP444" s="0" t="str">
        <f aca="false">IMPRODUCT($B$4,IMDIV(AN444,IMSUM($B$5,AN444)))</f>
        <v>4.88463386707753-0.74286143285615i</v>
      </c>
      <c r="AQ444" s="0" t="str">
        <f aca="false">IF($B$3,AP444,AO444)</f>
        <v>0.69292109269748-0.0215828191795132i</v>
      </c>
      <c r="AR444" s="0" t="n">
        <f aca="false">IMABS(AQ444)</f>
        <v>0.693257137567877</v>
      </c>
      <c r="AS444" s="0" t="n">
        <f aca="false">360*IMARGUMENT(AQ444)/(2*PI())</f>
        <v>-1.78404841222925</v>
      </c>
      <c r="AT444" s="0" t="n">
        <f aca="false">IF($B$3=0,AS444+90,AS444)</f>
        <v>88.2159515877708</v>
      </c>
      <c r="AU444" s="0" t="n">
        <f aca="false">IF(AT444&gt;AT443,0,IF(ABS(AT444)&gt;ABS(AT443),0,IF(ABS(AT444)&gt;ABS(AT445),0,1)))</f>
        <v>0</v>
      </c>
    </row>
    <row r="445" customFormat="false" ht="12.75" hidden="false" customHeight="false" outlineLevel="0" collapsed="false">
      <c r="E445" s="0" t="n">
        <f aca="false">E444+1</f>
        <v>443</v>
      </c>
      <c r="F445" s="0" t="n">
        <f aca="false">$B$51*F444</f>
        <v>591.561634175498</v>
      </c>
      <c r="G445" s="0" t="str">
        <f aca="false">COMPLEX(0,2*PI()*F445*10^3)</f>
        <v>3716891.36814264i</v>
      </c>
      <c r="H445" s="0" t="str">
        <f aca="false">IMPRODUCT($G445,$B$7*(10^-3))</f>
        <v>371689.136814264i</v>
      </c>
      <c r="I445" s="0" t="str">
        <f aca="false">IMPRODUCT($G445,$B$14*(10^-3))</f>
        <v>743378.273628528i</v>
      </c>
      <c r="J445" s="0" t="str">
        <f aca="false">IMDIV(1,IMPRODUCT($G445,$B$41*(10^-12)))</f>
        <v>-108762.6611134i</v>
      </c>
      <c r="K445" s="0" t="str">
        <f aca="false">IMDIV(1,IMPRODUCT($G445,$B$43*(10^-12)))</f>
        <v>-217525.3222268i</v>
      </c>
      <c r="L445" s="0" t="str">
        <f aca="false">IMDIV(1,IMPRODUCT($G445,$B$12*(10^-12)))</f>
        <v>-26904.2030275883i</v>
      </c>
      <c r="M445" s="0" t="str">
        <f aca="false">IMDIV(1,IMPRODUCT($G445,$B$19*(10^-12)))</f>
        <v>-38434.5757536975i</v>
      </c>
      <c r="N445" s="0" t="str">
        <f aca="false">IMSUM($B$8,H445)</f>
        <v>484+371689.136814264i</v>
      </c>
      <c r="O445" s="0" t="str">
        <f aca="false">IMSUM($B$15,I445)</f>
        <v>968+743378.273628528i</v>
      </c>
      <c r="P445" s="0" t="str">
        <f aca="false">IMDIV(1,IMSUM(IMDIV(1,J445),IMDIV(1,N445),IMDIV(1,$B$40)))</f>
        <v>2433.73859233223-153714.987604002i</v>
      </c>
      <c r="Q445" s="0" t="str">
        <f aca="false">IMDIV(1,IMSUM(IMDIV(1,K445),IMDIV(1,O445),IMDIV(1,$B$42)))</f>
        <v>4867.47718466444-307429.975208005i</v>
      </c>
      <c r="R445" s="0" t="str">
        <f aca="false">IMSUM($B$5,$P445)</f>
        <v>5733.73859233223-153714.987604002i</v>
      </c>
      <c r="S445" s="0" t="str">
        <f aca="false">IMSUM($Q445,$M445)</f>
        <v>4867.47718466444-345864.550961702i</v>
      </c>
      <c r="T445" s="0" t="str">
        <f aca="false">IMDIV(IMPRODUCT($L445,S445),IMSUM($L445,S445))</f>
        <v>25.3507692441927-24962.750750503i</v>
      </c>
      <c r="U445" s="0" t="str">
        <f aca="false">IMDIV(IMPRODUCT($P445,T445),IMSUM($P445,T445))</f>
        <v>66.2570141097382-21475.815578856i</v>
      </c>
      <c r="V445" s="0" t="str">
        <f aca="false">IMPRODUCT($B$4,IMDIV(T445,IMSUM($R445,T445)))</f>
        <v>0.697839047023825-0.0217831478136595i</v>
      </c>
      <c r="W445" s="0" t="str">
        <f aca="false">IMPRODUCT($B$4,IMDIV(U445,IMSUM($B$5,U445)))</f>
        <v>4.88245870072093-0.749881917998485i</v>
      </c>
      <c r="X445" s="0" t="str">
        <f aca="false">IF($B$3,W445,V445)</f>
        <v>0.697839047023825-0.0217831478136595i</v>
      </c>
      <c r="Y445" s="0" t="str">
        <f aca="false">IMDIV(X445,S445)</f>
        <v>9.1358976557223e-08+2.01637998849741e-06i</v>
      </c>
      <c r="Z445" s="0" t="str">
        <f aca="false">IMDIV(X445,IF($B$3,U445,T445))</f>
        <v>9.01014917352882e-07+2.79542992908547e-05i</v>
      </c>
      <c r="AA445" s="0" t="str">
        <f aca="false">IMPRODUCT(Y445,$M445)</f>
        <v>0.0774987094161434-0.00351134350526886i</v>
      </c>
      <c r="AB445" s="0" t="n">
        <f aca="false">IMABS(Y445)</f>
        <v>2.01844859251119E-006</v>
      </c>
      <c r="AC445" s="0" t="n">
        <f aca="false">IMABS(Z445)</f>
        <v>2.79688161480598E-005</v>
      </c>
      <c r="AD445" s="0" t="n">
        <f aca="false">IMABS(X445)</f>
        <v>0.698178946316625</v>
      </c>
      <c r="AE445" s="0" t="n">
        <f aca="false">IMABS(AA445)</f>
        <v>0.0775782153338154</v>
      </c>
      <c r="AF445" s="0" t="n">
        <f aca="false">360*IMARGUMENT(X445)/(2*PI())</f>
        <v>-1.78791557351616</v>
      </c>
      <c r="AG445" s="0" t="n">
        <f aca="false">360*IMARGUMENT(AA445)/(2*PI())</f>
        <v>-2.59420661712366</v>
      </c>
      <c r="AH445" s="0" t="n">
        <f aca="false">IF($B$3=0,AF445+90,AF445)</f>
        <v>88.2120844264838</v>
      </c>
      <c r="AI445" s="0" t="n">
        <f aca="false">IF(AH445&gt;AH444,0,IF(ABS(AH445)&gt;ABS(AH444),0,IF(ABS(AH445)&gt;ABS(AH446),0,1)))</f>
        <v>0</v>
      </c>
      <c r="AK445" s="0" t="str">
        <f aca="false">IMDIV(1,IMPRODUCT($G445,($B$19+$B$20)*10^-12))</f>
        <v>-33630.2537844854i</v>
      </c>
      <c r="AL445" s="0" t="str">
        <f aca="false">IMSUM($Q445,$AK445)</f>
        <v>4867.47718466444-341060.22899249i</v>
      </c>
      <c r="AM445" s="0" t="str">
        <f aca="false">IMDIV(IMPRODUCT($L445,AL445),IMSUM($L445,AL445))</f>
        <v>26.0169581239398-24937.4110210171i</v>
      </c>
      <c r="AN445" s="0" t="str">
        <f aca="false">IMDIV(IMPRODUCT($P445,AM445),IMSUM($P445,AM445))</f>
        <v>66.6726207402797-21457.0559105194i</v>
      </c>
      <c r="AO445" s="0" t="str">
        <f aca="false">IMPRODUCT($B$4,IMDIV(AM445,IMSUM($R445,AM445)))</f>
        <v>0.69722980601285-0.0217505529419862i</v>
      </c>
      <c r="AP445" s="0" t="str">
        <f aca="false">IMPRODUCT($B$4,IMDIV(AN445,IMSUM($B$5,AN445)))</f>
        <v>4.88224418175931-0.75050159620926i</v>
      </c>
      <c r="AQ445" s="0" t="str">
        <f aca="false">IF($B$3,AP445,AO445)</f>
        <v>0.69722980601285-0.0217505529419862i</v>
      </c>
      <c r="AR445" s="0" t="n">
        <f aca="false">IMABS(AQ445)</f>
        <v>0.697568985080328</v>
      </c>
      <c r="AS445" s="0" t="n">
        <f aca="false">360*IMARGUMENT(AQ445)/(2*PI())</f>
        <v>-1.78680092437665</v>
      </c>
      <c r="AT445" s="0" t="n">
        <f aca="false">IF($B$3=0,AS445+90,AS445)</f>
        <v>88.2131990756234</v>
      </c>
      <c r="AU445" s="0" t="n">
        <f aca="false">IF(AT445&gt;AT444,0,IF(ABS(AT445)&gt;ABS(AT444),0,IF(ABS(AT445)&gt;ABS(AT446),0,1)))</f>
        <v>0</v>
      </c>
    </row>
    <row r="446" customFormat="false" ht="12.75" hidden="false" customHeight="false" outlineLevel="0" collapsed="false">
      <c r="E446" s="0" t="n">
        <f aca="false">E445+1</f>
        <v>444</v>
      </c>
      <c r="F446" s="0" t="n">
        <f aca="false">$B$51*F445</f>
        <v>597.035286583862</v>
      </c>
      <c r="G446" s="0" t="str">
        <f aca="false">COMPLEX(0,2*PI()*F446*10^3)</f>
        <v>3751283.34053147i</v>
      </c>
      <c r="H446" s="0" t="str">
        <f aca="false">IMPRODUCT($G446,$B$7*(10^-3))</f>
        <v>375128.334053147i</v>
      </c>
      <c r="I446" s="0" t="str">
        <f aca="false">IMPRODUCT($G446,$B$14*(10^-3))</f>
        <v>750256.668106294i</v>
      </c>
      <c r="J446" s="0" t="str">
        <f aca="false">IMDIV(1,IMPRODUCT($G446,$B$41*(10^-12)))</f>
        <v>-107765.519042703i</v>
      </c>
      <c r="K446" s="0" t="str">
        <f aca="false">IMDIV(1,IMPRODUCT($G446,$B$43*(10^-12)))</f>
        <v>-215531.038085407i</v>
      </c>
      <c r="L446" s="0" t="str">
        <f aca="false">IMDIV(1,IMPRODUCT($G446,$B$12*(10^-12)))</f>
        <v>-26657.5438116152i</v>
      </c>
      <c r="M446" s="0" t="str">
        <f aca="false">IMDIV(1,IMPRODUCT($G446,$B$19*(10^-12)))</f>
        <v>-38082.2054451646i</v>
      </c>
      <c r="N446" s="0" t="str">
        <f aca="false">IMSUM($B$8,H446)</f>
        <v>484+375128.334053147i</v>
      </c>
      <c r="O446" s="0" t="str">
        <f aca="false">IMSUM($B$15,I446)</f>
        <v>968+750256.668106294i</v>
      </c>
      <c r="P446" s="0" t="str">
        <f aca="false">IMDIV(1,IMSUM(IMDIV(1,J446),IMDIV(1,N446),IMDIV(1,$B$40)))</f>
        <v>2352.20156615881-151165.698526384i</v>
      </c>
      <c r="Q446" s="0" t="str">
        <f aca="false">IMDIV(1,IMSUM(IMDIV(1,K446),IMDIV(1,O446),IMDIV(1,$B$42)))</f>
        <v>4704.4031323177-302331.397052771i</v>
      </c>
      <c r="R446" s="0" t="str">
        <f aca="false">IMSUM($B$5,$P446)</f>
        <v>5652.20156615881-151165.698526384i</v>
      </c>
      <c r="S446" s="0" t="str">
        <f aca="false">IMSUM($Q446,$M446)</f>
        <v>4704.4031323177-340413.602497936i</v>
      </c>
      <c r="T446" s="0" t="str">
        <f aca="false">IMDIV(IMPRODUCT($L446,S446),IMSUM($L446,S446))</f>
        <v>24.8069270838078-24721.93010995i</v>
      </c>
      <c r="U446" s="0" t="str">
        <f aca="false">IMDIV(IMPRODUCT($P446,T446),IMSUM($P446,T446))</f>
        <v>64.7857450346901-21247.6767600952i</v>
      </c>
      <c r="V446" s="0" t="str">
        <f aca="false">IMPRODUCT($B$4,IMDIV(T446,IMSUM($R446,T446)))</f>
        <v>0.70206763773673-0.0219549796468485i</v>
      </c>
      <c r="W446" s="0" t="str">
        <f aca="false">IMPRODUCT($B$4,IMDIV(U446,IMSUM($B$5,U446)))</f>
        <v>4.88003306348757-0.757557503527995i</v>
      </c>
      <c r="X446" s="0" t="str">
        <f aca="false">IF($B$3,W446,V446)</f>
        <v>0.70206763773673-0.0219549796468485i</v>
      </c>
      <c r="Y446" s="0" t="str">
        <f aca="false">IMDIV(X446,S446)</f>
        <v>9.29788837895112e-08+2.06111102034721e-06i</v>
      </c>
      <c r="Z446" s="0" t="str">
        <f aca="false">IMDIV(X446,IF($B$3,U446,T446))</f>
        <v>9.16572377698817e-07+2.83976573540281e-05i</v>
      </c>
      <c r="AA446" s="0" t="str">
        <f aca="false">IMPRODUCT(Y446,$M446)</f>
        <v>0.0784916533221553-0.00354084095453425i</v>
      </c>
      <c r="AB446" s="0" t="n">
        <f aca="false">IMABS(Y446)</f>
        <v>2.06320714205517E-006</v>
      </c>
      <c r="AC446" s="0" t="n">
        <f aca="false">IMABS(Z446)</f>
        <v>2.8412445303429E-005</v>
      </c>
      <c r="AD446" s="0" t="n">
        <f aca="false">IMABS(X446)</f>
        <v>0.702410840668427</v>
      </c>
      <c r="AE446" s="0" t="n">
        <f aca="false">IMABS(AA446)</f>
        <v>0.0785714782596759</v>
      </c>
      <c r="AF446" s="0" t="n">
        <f aca="false">360*IMARGUMENT(X446)/(2*PI())</f>
        <v>-1.79116340143868</v>
      </c>
      <c r="AG446" s="0" t="n">
        <f aca="false">360*IMARGUMENT(AA446)/(2*PI())</f>
        <v>-2.58292167794498</v>
      </c>
      <c r="AH446" s="0" t="n">
        <f aca="false">IF($B$3=0,AF446+90,AF446)</f>
        <v>88.2088365985613</v>
      </c>
      <c r="AI446" s="0" t="n">
        <f aca="false">IF(AH446&gt;AH445,0,IF(ABS(AH446)&gt;ABS(AH445),0,IF(ABS(AH446)&gt;ABS(AH447),0,1)))</f>
        <v>0</v>
      </c>
      <c r="AK446" s="0" t="str">
        <f aca="false">IMDIV(1,IMPRODUCT($G446,($B$19+$B$20)*10^-12))</f>
        <v>-33321.929764519i</v>
      </c>
      <c r="AL446" s="0" t="str">
        <f aca="false">IMSUM($Q446,$AK446)</f>
        <v>4704.4031323177-335653.32681729i</v>
      </c>
      <c r="AM446" s="0" t="str">
        <f aca="false">IMDIV(IMPRODUCT($L446,AL446),IMSUM($L446,AL446))</f>
        <v>25.4629578134873-24696.5072773915i</v>
      </c>
      <c r="AN446" s="0" t="str">
        <f aca="false">IMDIV(IMPRODUCT($P446,AM446),IMSUM($P446,AM446))</f>
        <v>65.1936776766537-21228.8926513284i</v>
      </c>
      <c r="AO446" s="0" t="str">
        <f aca="false">IMPRODUCT($B$4,IMDIV(AM446,IMSUM($R446,AM446)))</f>
        <v>0.701447303766895-0.0219220932965412i</v>
      </c>
      <c r="AP446" s="0" t="str">
        <f aca="false">IMPRODUCT($B$4,IMDIV(AN446,IMSUM($B$5,AN446)))</f>
        <v>4.87981201714001-0.75819047297032i</v>
      </c>
      <c r="AQ446" s="0" t="str">
        <f aca="false">IF($B$3,AP446,AO446)</f>
        <v>0.701447303766895-0.0219220932965412i</v>
      </c>
      <c r="AR446" s="0" t="n">
        <f aca="false">IMABS(AQ446)</f>
        <v>0.701789782011928</v>
      </c>
      <c r="AS446" s="0" t="n">
        <f aca="false">360*IMARGUMENT(AQ446)/(2*PI())</f>
        <v>-1.79006280136162</v>
      </c>
      <c r="AT446" s="0" t="n">
        <f aca="false">IF($B$3=0,AS446+90,AS446)</f>
        <v>88.2099371986384</v>
      </c>
      <c r="AU446" s="0" t="n">
        <f aca="false">IF(AT446&gt;AT445,0,IF(ABS(AT446)&gt;ABS(AT445),0,IF(ABS(AT446)&gt;ABS(AT447),0,1)))</f>
        <v>0</v>
      </c>
    </row>
    <row r="447" customFormat="false" ht="12.75" hidden="false" customHeight="false" outlineLevel="0" collapsed="false">
      <c r="E447" s="0" t="n">
        <f aca="false">E446+1</f>
        <v>445</v>
      </c>
      <c r="F447" s="0" t="n">
        <f aca="false">$B$51*F446</f>
        <v>602.559586074383</v>
      </c>
      <c r="G447" s="0" t="str">
        <f aca="false">COMPLEX(0,2*PI()*F447*10^3)</f>
        <v>3785993.53792277i</v>
      </c>
      <c r="H447" s="0" t="str">
        <f aca="false">IMPRODUCT($G447,$B$7*(10^-3))</f>
        <v>378599.353792277i</v>
      </c>
      <c r="I447" s="0" t="str">
        <f aca="false">IMPRODUCT($G447,$B$14*(10^-3))</f>
        <v>757198.707584554i</v>
      </c>
      <c r="J447" s="0" t="str">
        <f aca="false">IMDIV(1,IMPRODUCT($G447,$B$41*(10^-12)))</f>
        <v>-106777.51882546i</v>
      </c>
      <c r="K447" s="0" t="str">
        <f aca="false">IMDIV(1,IMPRODUCT($G447,$B$43*(10^-12)))</f>
        <v>-213555.037650921i</v>
      </c>
      <c r="L447" s="0" t="str">
        <f aca="false">IMDIV(1,IMPRODUCT($G447,$B$12*(10^-12)))</f>
        <v>-26413.1459809269i</v>
      </c>
      <c r="M447" s="0" t="str">
        <f aca="false">IMDIV(1,IMPRODUCT($G447,$B$19*(10^-12)))</f>
        <v>-37733.0656870384i</v>
      </c>
      <c r="N447" s="0" t="str">
        <f aca="false">IMSUM($B$8,H447)</f>
        <v>484+378599.353792277i</v>
      </c>
      <c r="O447" s="0" t="str">
        <f aca="false">IMSUM($B$15,I447)</f>
        <v>968+757198.707584554i</v>
      </c>
      <c r="P447" s="0" t="str">
        <f aca="false">IMDIV(1,IMSUM(IMDIV(1,J447),IMDIV(1,N447),IMDIV(1,$B$40)))</f>
        <v>2274.29309566107-148687.164003135i</v>
      </c>
      <c r="Q447" s="0" t="str">
        <f aca="false">IMDIV(1,IMSUM(IMDIV(1,K447),IMDIV(1,O447),IMDIV(1,$B$42)))</f>
        <v>4548.58619132214-297374.328006271i</v>
      </c>
      <c r="R447" s="0" t="str">
        <f aca="false">IMSUM($B$5,$P447)</f>
        <v>5574.29309566107-148687.164003135i</v>
      </c>
      <c r="S447" s="0" t="str">
        <f aca="false">IMSUM($Q447,$M447)</f>
        <v>4548.58619132214-335107.393693309i</v>
      </c>
      <c r="T447" s="0" t="str">
        <f aca="false">IMDIV(IMPRODUCT($L447,S447),IMSUM($L447,S447))</f>
        <v>24.2762719688477-24483.6737066189i</v>
      </c>
      <c r="U447" s="0" t="str">
        <f aca="false">IMDIV(IMPRODUCT($P447,T447),IMSUM($P447,T447))</f>
        <v>63.3521989744846-21022.5836175905i</v>
      </c>
      <c r="V447" s="0" t="str">
        <f aca="false">IMPRODUCT($B$4,IMDIV(T447,IMSUM($R447,T447)))</f>
        <v>0.706207065037795-0.0221305615446841i</v>
      </c>
      <c r="W447" s="0" t="str">
        <f aca="false">IMPRODUCT($B$4,IMDIV(U447,IMSUM($B$5,U447)))</f>
        <v>4.8775643796914-0.76528205000172i</v>
      </c>
      <c r="X447" s="0" t="str">
        <f aca="false">IF($B$3,W447,V447)</f>
        <v>0.706207065037795-0.0221305615446841i</v>
      </c>
      <c r="Y447" s="0" t="str">
        <f aca="false">IMDIV(X447,S447)</f>
        <v>9.46276746049216e-08+2.10612077258343e-06i</v>
      </c>
      <c r="Z447" s="0" t="str">
        <f aca="false">IMDIV(X447,IF($B$3,U447,T447))</f>
        <v>9.32489304592684e-07+2.88430746192684e-05i</v>
      </c>
      <c r="AA447" s="0" t="str">
        <f aca="false">IMPRODUCT(Y447,$M447)</f>
        <v>0.0794703934567266-0.0035705922616792i</v>
      </c>
      <c r="AB447" s="0" t="n">
        <f aca="false">IMABS(Y447)</f>
        <v>2.10824550408831E-006</v>
      </c>
      <c r="AC447" s="0" t="n">
        <f aca="false">IMABS(Z447)</f>
        <v>2.88581442541939E-005</v>
      </c>
      <c r="AD447" s="0" t="n">
        <f aca="false">IMABS(X447)</f>
        <v>0.706553735014952</v>
      </c>
      <c r="AE447" s="0" t="n">
        <f aca="false">IMABS(AA447)</f>
        <v>0.0795505660901674</v>
      </c>
      <c r="AF447" s="0" t="n">
        <f aca="false">360*IMARGUMENT(X447)/(2*PI())</f>
        <v>-1.79490268278151</v>
      </c>
      <c r="AG447" s="0" t="n">
        <f aca="false">360*IMARGUMENT(AA447)/(2*PI())</f>
        <v>-2.57256021266888</v>
      </c>
      <c r="AH447" s="0" t="n">
        <f aca="false">IF($B$3=0,AF447+90,AF447)</f>
        <v>88.2050973172185</v>
      </c>
      <c r="AI447" s="0" t="n">
        <f aca="false">IF(AH447&gt;AH446,0,IF(ABS(AH447)&gt;ABS(AH446),0,IF(ABS(AH447)&gt;ABS(AH448),0,1)))</f>
        <v>0</v>
      </c>
      <c r="AK447" s="0" t="str">
        <f aca="false">IMDIV(1,IMPRODUCT($G447,($B$19+$B$20)*10^-12))</f>
        <v>-33016.4324761586i</v>
      </c>
      <c r="AL447" s="0" t="str">
        <f aca="false">IMSUM($Q447,$AK447)</f>
        <v>4548.58619132214-330390.76048243i</v>
      </c>
      <c r="AM447" s="0" t="str">
        <f aca="false">IMDIV(IMPRODUCT($L447,AL447),IMSUM($L447,AL447))</f>
        <v>24.9222309944006-24458.1760182714i</v>
      </c>
      <c r="AN447" s="0" t="str">
        <f aca="false">IMDIV(IMPRODUCT($P447,AM447),IMSUM($P447,AM447))</f>
        <v>63.7525819759686-21003.7805744721i</v>
      </c>
      <c r="AO447" s="0" t="str">
        <f aca="false">IMPRODUCT($B$4,IMDIV(AM447,IMSUM($R447,AM447)))</f>
        <v>0.705575743796855-0.0220973857184876i</v>
      </c>
      <c r="AP447" s="0" t="str">
        <f aca="false">IMPRODUCT($B$4,IMDIV(AN447,IMSUM($B$5,AN447)))</f>
        <v>4.87733668010532-0.76592834723017i</v>
      </c>
      <c r="AQ447" s="0" t="str">
        <f aca="false">IF($B$3,AP447,AO447)</f>
        <v>0.705575743796855-0.0220973857184876i</v>
      </c>
      <c r="AR447" s="0" t="n">
        <f aca="false">IMABS(AQ447)</f>
        <v>0.705921684530286</v>
      </c>
      <c r="AS447" s="0" t="n">
        <f aca="false">360*IMARGUMENT(AQ447)/(2*PI())</f>
        <v>-1.79381626293923</v>
      </c>
      <c r="AT447" s="0" t="n">
        <f aca="false">IF($B$3=0,AS447+90,AS447)</f>
        <v>88.2061837370608</v>
      </c>
      <c r="AU447" s="0" t="n">
        <f aca="false">IF(AT447&gt;AT446,0,IF(ABS(AT447)&gt;ABS(AT446),0,IF(ABS(AT447)&gt;ABS(AT448),0,1)))</f>
        <v>0</v>
      </c>
    </row>
    <row r="448" customFormat="false" ht="12.75" hidden="false" customHeight="false" outlineLevel="0" collapsed="false">
      <c r="E448" s="0" t="n">
        <f aca="false">E447+1</f>
        <v>446</v>
      </c>
      <c r="F448" s="0" t="n">
        <f aca="false">$B$51*F447</f>
        <v>608.135001278743</v>
      </c>
      <c r="G448" s="0" t="str">
        <f aca="false">COMPLEX(0,2*PI()*F448*10^3)</f>
        <v>3821024.90481624i</v>
      </c>
      <c r="H448" s="0" t="str">
        <f aca="false">IMPRODUCT($G448,$B$7*(10^-3))</f>
        <v>382102.490481624i</v>
      </c>
      <c r="I448" s="0" t="str">
        <f aca="false">IMPRODUCT($G448,$B$14*(10^-3))</f>
        <v>764204.980963248i</v>
      </c>
      <c r="J448" s="0" t="str">
        <f aca="false">IMDIV(1,IMPRODUCT($G448,$B$41*(10^-12)))</f>
        <v>-105798.576648655i</v>
      </c>
      <c r="K448" s="0" t="str">
        <f aca="false">IMDIV(1,IMPRODUCT($G448,$B$43*(10^-12)))</f>
        <v>-211597.15329731i</v>
      </c>
      <c r="L448" s="0" t="str">
        <f aca="false">IMDIV(1,IMPRODUCT($G448,$B$12*(10^-12)))</f>
        <v>-26170.9888030183i</v>
      </c>
      <c r="M448" s="0" t="str">
        <f aca="false">IMDIV(1,IMPRODUCT($G448,$B$19*(10^-12)))</f>
        <v>-37387.1268614547i</v>
      </c>
      <c r="N448" s="0" t="str">
        <f aca="false">IMSUM($B$8,H448)</f>
        <v>484+382102.490481624i</v>
      </c>
      <c r="O448" s="0" t="str">
        <f aca="false">IMSUM($B$15,I448)</f>
        <v>968+764204.980963248i</v>
      </c>
      <c r="P448" s="0" t="str">
        <f aca="false">IMDIV(1,IMSUM(IMDIV(1,J448),IMDIV(1,N448),IMDIV(1,$B$40)))</f>
        <v>2199.80470721978-146276.371895356i</v>
      </c>
      <c r="Q448" s="0" t="str">
        <f aca="false">IMDIV(1,IMSUM(IMDIV(1,K448),IMDIV(1,O448),IMDIV(1,$B$42)))</f>
        <v>4399.60941443953-292552.743790712i</v>
      </c>
      <c r="R448" s="0" t="str">
        <f aca="false">IMSUM($B$5,$P448)</f>
        <v>5499.80470721978-146276.371895356i</v>
      </c>
      <c r="S448" s="0" t="str">
        <f aca="false">IMSUM($Q448,$M448)</f>
        <v>4399.60941443953-329939.870652167i</v>
      </c>
      <c r="T448" s="0" t="str">
        <f aca="false">IMDIV(IMPRODUCT($L448,S448),IMSUM($L448,S448))</f>
        <v>23.7584260954318-24247.9468374341i</v>
      </c>
      <c r="U448" s="0" t="str">
        <f aca="false">IMDIV(IMPRODUCT($P448,T448),IMSUM($P448,T448))</f>
        <v>61.9552097273772-20800.4770995281i</v>
      </c>
      <c r="V448" s="0" t="str">
        <f aca="false">IMPRODUCT($B$4,IMDIV(T448,IMSUM($R448,T448)))</f>
        <v>0.710259423790535-0.022309842174613i</v>
      </c>
      <c r="W448" s="0" t="str">
        <f aca="false">IMPRODUCT($B$4,IMDIV(U448,IMSUM($B$5,U448)))</f>
        <v>4.87505194770916-0.77305583750386i</v>
      </c>
      <c r="X448" s="0" t="str">
        <f aca="false">IF($B$3,W448,V448)</f>
        <v>0.710259423790535-0.022309842174613i</v>
      </c>
      <c r="Y448" s="0" t="str">
        <f aca="false">IMDIV(X448,S448)</f>
        <v>9.63060415762888e-08+2.15140932625169e-06i</v>
      </c>
      <c r="Z448" s="0" t="str">
        <f aca="false">IMDIV(X448,IF($B$3,U448,T448))</f>
        <v>9.48770667293449e-07+2.92905987980924e-05i</v>
      </c>
      <c r="AA448" s="0" t="str">
        <f aca="false">IMPRODUCT(Y448,$M448)</f>
        <v>0.0804350134114887-0.00360060619393724i</v>
      </c>
      <c r="AB448" s="0" t="n">
        <f aca="false">IMABS(Y448)</f>
        <v>2.15356377726011E-006</v>
      </c>
      <c r="AC448" s="0" t="n">
        <f aca="false">IMABS(Z448)</f>
        <v>2.93059608907459E-005</v>
      </c>
      <c r="AD448" s="0" t="n">
        <f aca="false">IMABS(X448)</f>
        <v>0.71060972280227</v>
      </c>
      <c r="AE448" s="0" t="n">
        <f aca="false">IMABS(AA448)</f>
        <v>0.0805155621446574</v>
      </c>
      <c r="AF448" s="0" t="n">
        <f aca="false">360*IMARGUMENT(X448)/(2*PI())</f>
        <v>-1.79911678712892</v>
      </c>
      <c r="AG448" s="0" t="n">
        <f aca="false">360*IMARGUMENT(AA448)/(2*PI())</f>
        <v>-2.56308663181246</v>
      </c>
      <c r="AH448" s="0" t="n">
        <f aca="false">IF($B$3=0,AF448+90,AF448)</f>
        <v>88.2008832128711</v>
      </c>
      <c r="AI448" s="0" t="n">
        <f aca="false">IF(AH448&gt;AH447,0,IF(ABS(AH448)&gt;ABS(AH447),0,IF(ABS(AH448)&gt;ABS(AH449),0,1)))</f>
        <v>0</v>
      </c>
      <c r="AK448" s="0" t="str">
        <f aca="false">IMDIV(1,IMPRODUCT($G448,($B$19+$B$20)*10^-12))</f>
        <v>-32713.7360037729i</v>
      </c>
      <c r="AL448" s="0" t="str">
        <f aca="false">IMSUM($Q448,$AK448)</f>
        <v>4399.60941443953-325266.479794485i</v>
      </c>
      <c r="AM448" s="0" t="str">
        <f aca="false">IMDIV(IMPRODUCT($L448,AL448),IMSUM($L448,AL448))</f>
        <v>24.3944035175677-24222.3823217196i</v>
      </c>
      <c r="AN448" s="0" t="str">
        <f aca="false">IMDIV(IMPRODUCT($P448,AM448),IMSUM($P448,AM448))</f>
        <v>62.3481670530669-20781.6604453671i</v>
      </c>
      <c r="AO448" s="0" t="str">
        <f aca="false">IMPRODUCT($B$4,IMDIV(AM448,IMSUM($R448,AM448)))</f>
        <v>0.709617222793655-0.0222763786807328i</v>
      </c>
      <c r="AP448" s="0" t="str">
        <f aca="false">IMPRODUCT($B$4,IMDIV(AN448,IMSUM($B$5,AN448)))</f>
        <v>4.87481746753435-0.773715497069515i</v>
      </c>
      <c r="AQ448" s="0" t="str">
        <f aca="false">IF($B$3,AP448,AO448)</f>
        <v>0.709617222793655-0.0222763786807328i</v>
      </c>
      <c r="AR448" s="0" t="n">
        <f aca="false">IMABS(AQ448)</f>
        <v>0.709966787908073</v>
      </c>
      <c r="AS448" s="0" t="n">
        <f aca="false">360*IMARGUMENT(AQ448)/(2*PI())</f>
        <v>-1.79804467066823</v>
      </c>
      <c r="AT448" s="0" t="n">
        <f aca="false">IF($B$3=0,AS448+90,AS448)</f>
        <v>88.2019553293318</v>
      </c>
      <c r="AU448" s="0" t="n">
        <f aca="false">IF(AT448&gt;AT447,0,IF(ABS(AT448)&gt;ABS(AT447),0,IF(ABS(AT448)&gt;ABS(AT449),0,1)))</f>
        <v>0</v>
      </c>
    </row>
    <row r="449" customFormat="false" ht="12.75" hidden="false" customHeight="false" outlineLevel="0" collapsed="false">
      <c r="E449" s="0" t="n">
        <f aca="false">E448+1</f>
        <v>447</v>
      </c>
      <c r="F449" s="0" t="n">
        <f aca="false">$B$51*F448</f>
        <v>613.76200516482</v>
      </c>
      <c r="G449" s="0" t="str">
        <f aca="false">COMPLEX(0,2*PI()*F449*10^3)</f>
        <v>3856380.41295668i</v>
      </c>
      <c r="H449" s="0" t="str">
        <f aca="false">IMPRODUCT($G449,$B$7*(10^-3))</f>
        <v>385638.041295668i</v>
      </c>
      <c r="I449" s="0" t="str">
        <f aca="false">IMPRODUCT($G449,$B$14*(10^-3))</f>
        <v>771276.082591336i</v>
      </c>
      <c r="J449" s="0" t="str">
        <f aca="false">IMDIV(1,IMPRODUCT($G449,$B$41*(10^-12)))</f>
        <v>-104828.609467673i</v>
      </c>
      <c r="K449" s="0" t="str">
        <f aca="false">IMDIV(1,IMPRODUCT($G449,$B$43*(10^-12)))</f>
        <v>-209657.218935347i</v>
      </c>
      <c r="L449" s="0" t="str">
        <f aca="false">IMDIV(1,IMPRODUCT($G449,$B$12*(10^-12)))</f>
        <v>-25931.0517354615i</v>
      </c>
      <c r="M449" s="0" t="str">
        <f aca="false">IMDIV(1,IMPRODUCT($G449,$B$19*(10^-12)))</f>
        <v>-37044.3596220878i</v>
      </c>
      <c r="N449" s="0" t="str">
        <f aca="false">IMSUM($B$8,H449)</f>
        <v>484+385638.041295668i</v>
      </c>
      <c r="O449" s="0" t="str">
        <f aca="false">IMSUM($B$15,I449)</f>
        <v>968+771276.082591336i</v>
      </c>
      <c r="P449" s="0" t="str">
        <f aca="false">IMDIV(1,IMSUM(IMDIV(1,J449),IMDIV(1,N449),IMDIV(1,$B$40)))</f>
        <v>2128.54264701388-143930.480451014i</v>
      </c>
      <c r="Q449" s="0" t="str">
        <f aca="false">IMDIV(1,IMSUM(IMDIV(1,K449),IMDIV(1,O449),IMDIV(1,$B$42)))</f>
        <v>4257.08529402782-287860.960902031i</v>
      </c>
      <c r="R449" s="0" t="str">
        <f aca="false">IMSUM($B$5,$P449)</f>
        <v>5428.54264701388-143930.480451014i</v>
      </c>
      <c r="S449" s="0" t="str">
        <f aca="false">IMSUM($Q449,$M449)</f>
        <v>4257.08529402782-324905.320524119i</v>
      </c>
      <c r="T449" s="0" t="str">
        <f aca="false">IMDIV(IMPRODUCT($L449,S449),IMSUM($L449,S449))</f>
        <v>23.2530246719607-24014.7154968107i</v>
      </c>
      <c r="U449" s="0" t="str">
        <f aca="false">IMDIV(IMPRODUCT($P449,T449),IMSUM($P449,T449))</f>
        <v>60.5936549567262-20581.2998100522i</v>
      </c>
      <c r="V449" s="0" t="str">
        <f aca="false">IMPRODUCT($B$4,IMDIV(T449,IMSUM($R449,T449)))</f>
        <v>0.714226750007435-0.0224927730716784i</v>
      </c>
      <c r="W449" s="0" t="str">
        <f aca="false">IMPRODUCT($B$4,IMDIV(U449,IMSUM($B$5,U449)))</f>
        <v>4.87249505584889-0.78087913990061i</v>
      </c>
      <c r="X449" s="0" t="str">
        <f aca="false">IF($B$3,W449,V449)</f>
        <v>0.714226750007435-0.0224927730716784i</v>
      </c>
      <c r="Y449" s="0" t="str">
        <f aca="false">IMDIV(X449,S449)</f>
        <v>9.8014680689491e-08+2.19697692854089e-06i</v>
      </c>
      <c r="Z449" s="0" t="str">
        <f aca="false">IMDIV(X449,IF($B$3,U449,T449))</f>
        <v>9.65421575756493e-07+2.97402774199247e-05i</v>
      </c>
      <c r="AA449" s="0" t="str">
        <f aca="false">IMPRODUCT(Y449,$M449)</f>
        <v>0.0813856034222986-0.00363089107970561i</v>
      </c>
      <c r="AB449" s="0" t="n">
        <f aca="false">IMABS(Y449)</f>
        <v>2.19916222734286E-006</v>
      </c>
      <c r="AC449" s="0" t="n">
        <f aca="false">IMABS(Z449)</f>
        <v>2.97559429330179E-005</v>
      </c>
      <c r="AD449" s="0" t="n">
        <f aca="false">IMABS(X449)</f>
        <v>0.714580838860543</v>
      </c>
      <c r="AE449" s="0" t="n">
        <f aca="false">IMABS(AA449)</f>
        <v>0.0814665564170007</v>
      </c>
      <c r="AF449" s="0" t="n">
        <f aca="false">360*IMARGUMENT(X449)/(2*PI())</f>
        <v>-1.80379014402771</v>
      </c>
      <c r="AG449" s="0" t="n">
        <f aca="false">360*IMARGUMENT(AA449)/(2*PI())</f>
        <v>-2.55446749017893</v>
      </c>
      <c r="AH449" s="0" t="n">
        <f aca="false">IF($B$3=0,AF449+90,AF449)</f>
        <v>88.1962098559723</v>
      </c>
      <c r="AI449" s="0" t="n">
        <f aca="false">IF(AH449&gt;AH448,0,IF(ABS(AH449)&gt;ABS(AH448),0,IF(ABS(AH449)&gt;ABS(AH450),0,1)))</f>
        <v>0</v>
      </c>
      <c r="AK449" s="0" t="str">
        <f aca="false">IMDIV(1,IMPRODUCT($G449,($B$19+$B$20)*10^-12))</f>
        <v>-32413.8146693269i</v>
      </c>
      <c r="AL449" s="0" t="str">
        <f aca="false">IMSUM($Q449,$AK449)</f>
        <v>4257.08529402782-320274.775571358i</v>
      </c>
      <c r="AM449" s="0" t="str">
        <f aca="false">IMDIV(IMPRODUCT($L449,AL449),IMSUM($L449,AL449))</f>
        <v>23.879113883508-23989.0919657122i</v>
      </c>
      <c r="AN449" s="0" t="str">
        <f aca="false">IMDIV(IMPRODUCT($P449,AM449),IMSUM($P449,AM449))</f>
        <v>60.9793100304415-20562.4746894972i</v>
      </c>
      <c r="AO449" s="0" t="str">
        <f aca="false">IMPRODUCT($B$4,IMDIV(AM449,IMSUM($R449,AM449)))</f>
        <v>0.71357377841919-0.0224590235299181i</v>
      </c>
      <c r="AP449" s="0" t="str">
        <f aca="false">IMPRODUCT($B$4,IMDIV(AN449,IMSUM($B$5,AN449)))</f>
        <v>4.8722536662221-0.781552194369325i</v>
      </c>
      <c r="AQ449" s="0" t="str">
        <f aca="false">IF($B$3,AP449,AO449)</f>
        <v>0.71357377841919-0.0224590235299181i</v>
      </c>
      <c r="AR449" s="0" t="n">
        <f aca="false">IMABS(AQ449)</f>
        <v>0.713927128624033</v>
      </c>
      <c r="AS449" s="0" t="n">
        <f aca="false">360*IMARGUMENT(AQ449)/(2*PI())</f>
        <v>-1.80273244651243</v>
      </c>
      <c r="AT449" s="0" t="n">
        <f aca="false">IF($B$3=0,AS449+90,AS449)</f>
        <v>88.1972675534876</v>
      </c>
      <c r="AU449" s="0" t="n">
        <f aca="false">IF(AT449&gt;AT448,0,IF(ABS(AT449)&gt;ABS(AT448),0,IF(ABS(AT449)&gt;ABS(AT450),0,1)))</f>
        <v>0</v>
      </c>
    </row>
    <row r="450" customFormat="false" ht="12.75" hidden="false" customHeight="false" outlineLevel="0" collapsed="false">
      <c r="E450" s="0" t="n">
        <f aca="false">E449+1</f>
        <v>448</v>
      </c>
      <c r="F450" s="0" t="n">
        <f aca="false">$B$51*F449</f>
        <v>619.441075076807</v>
      </c>
      <c r="G450" s="0" t="str">
        <f aca="false">COMPLEX(0,2*PI()*F450*10^3)</f>
        <v>3892063.06158612i</v>
      </c>
      <c r="H450" s="0" t="str">
        <f aca="false">IMPRODUCT($G450,$B$7*(10^-3))</f>
        <v>389206.306158612i</v>
      </c>
      <c r="I450" s="0" t="str">
        <f aca="false">IMPRODUCT($G450,$B$14*(10^-3))</f>
        <v>778412.612317224i</v>
      </c>
      <c r="J450" s="0" t="str">
        <f aca="false">IMDIV(1,IMPRODUCT($G450,$B$41*(10^-12)))</f>
        <v>-103867.534999259i</v>
      </c>
      <c r="K450" s="0" t="str">
        <f aca="false">IMDIV(1,IMPRODUCT($G450,$B$43*(10^-12)))</f>
        <v>-207735.069998518i</v>
      </c>
      <c r="L450" s="0" t="str">
        <f aca="false">IMDIV(1,IMPRODUCT($G450,$B$12*(10^-12)))</f>
        <v>-25693.3144241623i</v>
      </c>
      <c r="M450" s="0" t="str">
        <f aca="false">IMDIV(1,IMPRODUCT($G450,$B$19*(10^-12)))</f>
        <v>-36704.7348916605i</v>
      </c>
      <c r="N450" s="0" t="str">
        <f aca="false">IMSUM($B$8,H450)</f>
        <v>484+389206.306158612i</v>
      </c>
      <c r="O450" s="0" t="str">
        <f aca="false">IMSUM($B$15,I450)</f>
        <v>968+778412.612317224i</v>
      </c>
      <c r="P450" s="0" t="str">
        <f aca="false">IMDIV(1,IMSUM(IMDIV(1,J450),IMDIV(1,N450),IMDIV(1,$B$40)))</f>
        <v>2060.32665337161-141646.806439074i</v>
      </c>
      <c r="Q450" s="0" t="str">
        <f aca="false">IMDIV(1,IMSUM(IMDIV(1,K450),IMDIV(1,O450),IMDIV(1,$B$42)))</f>
        <v>4120.6533067432-283293.612878148i</v>
      </c>
      <c r="R450" s="0" t="str">
        <f aca="false">IMSUM($B$5,$P450)</f>
        <v>5360.32665337161-141646.806439074i</v>
      </c>
      <c r="S450" s="0" t="str">
        <f aca="false">IMSUM($Q450,$M450)</f>
        <v>4120.6533067432-319998.347769808i</v>
      </c>
      <c r="T450" s="0" t="str">
        <f aca="false">IMDIV(IMPRODUCT($L450,S450),IMSUM($L450,S450))</f>
        <v>22.7597153882205-23783.94635606i</v>
      </c>
      <c r="U450" s="0" t="str">
        <f aca="false">IMDIV(IMPRODUCT($P450,T450),IMSUM($P450,T450))</f>
        <v>59.2664542271239-20364.9959492171i</v>
      </c>
      <c r="V450" s="0" t="str">
        <f aca="false">IMPRODUCT($B$4,IMDIV(T450,IMSUM($R450,T450)))</f>
        <v>0.71811102286927-0.022679308521124i</v>
      </c>
      <c r="W450" s="0" t="str">
        <f aca="false">IMPRODUCT($B$4,IMDIV(U450,IMSUM($B$5,U450)))</f>
        <v>4.86989298227388-0.78875222464803i</v>
      </c>
      <c r="X450" s="0" t="str">
        <f aca="false">IF($B$3,W450,V450)</f>
        <v>0.71811102286927-0.022679308521124i</v>
      </c>
      <c r="Y450" s="0" t="str">
        <f aca="false">IMDIV(X450,S450)</f>
        <v>9.97542919205131e-08+2.24282398649347e-06i</v>
      </c>
      <c r="Z450" s="0" t="str">
        <f aca="false">IMDIV(X450,IF($B$3,U450,T450))</f>
        <v>9.82447281494332e-07+3.01921578487665e-05i</v>
      </c>
      <c r="AA450" s="0" t="str">
        <f aca="false">IMPRODUCT(Y450,$M450)</f>
        <v>0.0823222598329-0.00366145483924774i</v>
      </c>
      <c r="AB450" s="0" t="n">
        <f aca="false">IMABS(Y450)</f>
        <v>2.24504128094497E-006</v>
      </c>
      <c r="AC450" s="0" t="n">
        <f aca="false">IMABS(Z450)</f>
        <v>3.02081379470127E-005</v>
      </c>
      <c r="AD450" s="0" t="n">
        <f aca="false">IMABS(X450)</f>
        <v>0.718469061408594</v>
      </c>
      <c r="AE450" s="0" t="n">
        <f aca="false">IMABS(AA450)</f>
        <v>0.082403645037919</v>
      </c>
      <c r="AF450" s="0" t="n">
        <f aca="false">360*IMARGUMENT(X450)/(2*PI())</f>
        <v>-1.80890816848837</v>
      </c>
      <c r="AG450" s="0" t="n">
        <f aca="false">360*IMARGUMENT(AA450)/(2*PI())</f>
        <v>-2.54667133648003</v>
      </c>
      <c r="AH450" s="0" t="n">
        <f aca="false">IF($B$3=0,AF450+90,AF450)</f>
        <v>88.1910918315116</v>
      </c>
      <c r="AI450" s="0" t="n">
        <f aca="false">IF(AH450&gt;AH449,0,IF(ABS(AH450)&gt;ABS(AH449),0,IF(ABS(AH450)&gt;ABS(AH451),0,1)))</f>
        <v>0</v>
      </c>
      <c r="AK450" s="0" t="str">
        <f aca="false">IMDIV(1,IMPRODUCT($G450,($B$19+$B$20)*10^-12))</f>
        <v>-32116.6430302028i</v>
      </c>
      <c r="AL450" s="0" t="str">
        <f aca="false">IMSUM($Q450,$AK450)</f>
        <v>4120.6533067432-315410.255908351i</v>
      </c>
      <c r="AM450" s="0" t="str">
        <f aca="false">IMDIV(IMPRODUCT($L450,AL450),IMSUM($L450,AL450))</f>
        <v>23.3760127359875-23758.2714077223i</v>
      </c>
      <c r="AN450" s="0" t="str">
        <f aca="false">IMDIV(IMPRODUCT($P450,AM450),IMSUM($P450,AM450))</f>
        <v>59.6449297905848-20346.167332365i</v>
      </c>
      <c r="AO450" s="0" t="str">
        <f aca="false">IMPRODUCT($B$4,IMDIV(AM450,IMSUM($R450,AM450)))</f>
        <v>0.71744739133422-0.022645274368828i</v>
      </c>
      <c r="AP450" s="0" t="str">
        <f aca="false">IMPRODUCT($B$4,IMDIV(AN450,IMSUM($B$5,AN450)))</f>
        <v>4.86964455280363-0.78943870461568i</v>
      </c>
      <c r="AQ450" s="0" t="str">
        <f aca="false">IF($B$3,AP450,AO450)</f>
        <v>0.71744739133422-0.022645274368828i</v>
      </c>
      <c r="AR450" s="0" t="n">
        <f aca="false">IMABS(AQ450)</f>
        <v>0.717804686376118</v>
      </c>
      <c r="AS450" s="0" t="n">
        <f aca="false">360*IMARGUMENT(AQ450)/(2*PI())</f>
        <v>-1.80786499831914</v>
      </c>
      <c r="AT450" s="0" t="n">
        <f aca="false">IF($B$3=0,AS450+90,AS450)</f>
        <v>88.1921350016809</v>
      </c>
      <c r="AU450" s="0" t="n">
        <f aca="false">IF(AT450&gt;AT449,0,IF(ABS(AT450)&gt;ABS(AT449),0,IF(ABS(AT450)&gt;ABS(AT451),0,1)))</f>
        <v>0</v>
      </c>
    </row>
    <row r="451" customFormat="false" ht="12.75" hidden="false" customHeight="false" outlineLevel="0" collapsed="false">
      <c r="E451" s="0" t="n">
        <f aca="false">E450+1</f>
        <v>449</v>
      </c>
      <c r="F451" s="0" t="n">
        <f aca="false">$B$51*F450</f>
        <v>625.172692775712</v>
      </c>
      <c r="G451" s="0" t="str">
        <f aca="false">COMPLEX(0,2*PI()*F451*10^3)</f>
        <v>3928075.87769825i</v>
      </c>
      <c r="H451" s="0" t="str">
        <f aca="false">IMPRODUCT($G451,$B$7*(10^-3))</f>
        <v>392807.587769825i</v>
      </c>
      <c r="I451" s="0" t="str">
        <f aca="false">IMPRODUCT($G451,$B$14*(10^-3))</f>
        <v>785615.17553965i</v>
      </c>
      <c r="J451" s="0" t="str">
        <f aca="false">IMDIV(1,IMPRODUCT($G451,$B$41*(10^-12)))</f>
        <v>-102915.271714533i</v>
      </c>
      <c r="K451" s="0" t="str">
        <f aca="false">IMDIV(1,IMPRODUCT($G451,$B$43*(10^-12)))</f>
        <v>-205830.543429067i</v>
      </c>
      <c r="L451" s="0" t="str">
        <f aca="false">IMDIV(1,IMPRODUCT($G451,$B$12*(10^-12)))</f>
        <v>-25457.7567016341i</v>
      </c>
      <c r="M451" s="0" t="str">
        <f aca="false">IMDIV(1,IMPRODUCT($G451,$B$19*(10^-12)))</f>
        <v>-36368.2238594773i</v>
      </c>
      <c r="N451" s="0" t="str">
        <f aca="false">IMSUM($B$8,H451)</f>
        <v>484+392807.587769825i</v>
      </c>
      <c r="O451" s="0" t="str">
        <f aca="false">IMSUM($B$15,I451)</f>
        <v>968+785615.17553965i</v>
      </c>
      <c r="P451" s="0" t="str">
        <f aca="false">IMDIV(1,IMSUM(IMDIV(1,J451),IMDIV(1,N451),IMDIV(1,$B$40)))</f>
        <v>1994.98884677628-139422.814260792i</v>
      </c>
      <c r="Q451" s="0" t="str">
        <f aca="false">IMDIV(1,IMSUM(IMDIV(1,K451),IMDIV(1,O451),IMDIV(1,$B$42)))</f>
        <v>3989.9776935526-278845.628521586i</v>
      </c>
      <c r="R451" s="0" t="str">
        <f aca="false">IMSUM($B$5,$P451)</f>
        <v>5294.98884677628-139422.814260792i</v>
      </c>
      <c r="S451" s="0" t="str">
        <f aca="false">IMSUM($Q451,$M451)</f>
        <v>3989.9776935526-315213.852381063i</v>
      </c>
      <c r="T451" s="0" t="str">
        <f aca="false">IMDIV(IMPRODUCT($L451,S451),IMSUM($L451,S451))</f>
        <v>22.2781579094859-23555.6067435812i</v>
      </c>
      <c r="U451" s="0" t="str">
        <f aca="false">IMDIV(IMPRODUCT($P451,T451),IMSUM($P451,T451))</f>
        <v>57.9725671422304-20151.511255547i</v>
      </c>
      <c r="V451" s="0" t="str">
        <f aca="false">IMPRODUCT($B$4,IMDIV(T451,IMSUM($R451,T451)))</f>
        <v>0.721914166659825-0.0228694054469216i</v>
      </c>
      <c r="W451" s="0" t="str">
        <f aca="false">IMPRODUCT($B$4,IMDIV(U451,IMSUM($B$5,U451)))</f>
        <v>4.86724499492844-0.7966753525942i</v>
      </c>
      <c r="X451" s="0" t="str">
        <f aca="false">IF($B$3,W451,V451)</f>
        <v>0.721914166659825-0.0228694054469216i</v>
      </c>
      <c r="Y451" s="0" t="str">
        <f aca="false">IMDIV(X451,S451)</f>
        <v>1.01525579794013e-07+2.28895106103677e-06i</v>
      </c>
      <c r="Z451" s="0" t="str">
        <f aca="false">IMDIV(X451,IF($B$3,U451,T451))</f>
        <v>9.99853178527548e-07+3.06462872992877e-05i</v>
      </c>
      <c r="AA451" s="0" t="str">
        <f aca="false">IMPRODUCT(Y451,$M451)</f>
        <v>0.0832450845911733-0.00369230501341189i</v>
      </c>
      <c r="AB451" s="0" t="n">
        <f aca="false">IMABS(Y451)</f>
        <v>2.29120151954687E-006</v>
      </c>
      <c r="AC451" s="0" t="n">
        <f aca="false">IMABS(Z451)</f>
        <v>3.06625933607889E-005</v>
      </c>
      <c r="AD451" s="0" t="n">
        <f aca="false">IMABS(X451)</f>
        <v>0.72227631397523</v>
      </c>
      <c r="AE451" s="0" t="n">
        <f aca="false">IMABS(AA451)</f>
        <v>0.0833269297700549</v>
      </c>
      <c r="AF451" s="0" t="n">
        <f aca="false">360*IMARGUMENT(X451)/(2*PI())</f>
        <v>-1.81445719269406</v>
      </c>
      <c r="AG451" s="0" t="n">
        <f aca="false">360*IMARGUMENT(AA451)/(2*PI())</f>
        <v>-2.53966857543468</v>
      </c>
      <c r="AH451" s="0" t="n">
        <f aca="false">IF($B$3=0,AF451+90,AF451)</f>
        <v>88.1855428073059</v>
      </c>
      <c r="AI451" s="0" t="n">
        <f aca="false">IF(AH451&gt;AH450,0,IF(ABS(AH451)&gt;ABS(AH450),0,IF(ABS(AH451)&gt;ABS(AH452),0,1)))</f>
        <v>0</v>
      </c>
      <c r="AK451" s="0" t="str">
        <f aca="false">IMDIV(1,IMPRODUCT($G451,($B$19+$B$20)*10^-12))</f>
        <v>-31822.1958770427i</v>
      </c>
      <c r="AL451" s="0" t="str">
        <f aca="false">IMSUM($Q451,$AK451)</f>
        <v>3989.9776935526-310667.824398629i</v>
      </c>
      <c r="AM451" s="0" t="str">
        <f aca="false">IMDIV(IMPRODUCT($L451,AL451),IMSUM($L451,AL451))</f>
        <v>22.884762379017-23529.8877650687i</v>
      </c>
      <c r="AN451" s="0" t="str">
        <f aca="false">IMDIV(IMPRODUCT($P451,AM451),IMSUM($P451,AM451))</f>
        <v>58.3439851286382-20132.6839420431i</v>
      </c>
      <c r="AO451" s="0" t="str">
        <f aca="false">IMPRODUCT($B$4,IMDIV(AM451,IMSUM($R451,AM451)))</f>
        <v>0.72123998714147-0.0228350879447307i</v>
      </c>
      <c r="AP451" s="0" t="str">
        <f aca="false">IMPRODUCT($B$4,IMDIV(AN451,IMSUM($B$5,AN451)))</f>
        <v>4.8669893936802-0.79737528669903i</v>
      </c>
      <c r="AQ451" s="0" t="str">
        <f aca="false">IF($B$3,AP451,AO451)</f>
        <v>0.72123998714147-0.0228350879447307i</v>
      </c>
      <c r="AR451" s="0" t="n">
        <f aca="false">IMABS(AQ451)</f>
        <v>0.721601386011191</v>
      </c>
      <c r="AS451" s="0" t="n">
        <f aca="false">360*IMARGUMENT(AQ451)/(2*PI())</f>
        <v>-1.81342865150665</v>
      </c>
      <c r="AT451" s="0" t="n">
        <f aca="false">IF($B$3=0,AS451+90,AS451)</f>
        <v>88.1865713484934</v>
      </c>
      <c r="AU451" s="0" t="n">
        <f aca="false">IF(AT451&gt;AT450,0,IF(ABS(AT451)&gt;ABS(AT450),0,IF(ABS(AT451)&gt;ABS(AT452),0,1)))</f>
        <v>0</v>
      </c>
    </row>
    <row r="452" customFormat="false" ht="12.75" hidden="false" customHeight="false" outlineLevel="0" collapsed="false">
      <c r="E452" s="0" t="n">
        <f aca="false">E451+1</f>
        <v>450</v>
      </c>
      <c r="F452" s="0" t="n">
        <f aca="false">$B$51*F451</f>
        <v>630.95734448022</v>
      </c>
      <c r="G452" s="0" t="str">
        <f aca="false">COMPLEX(0,2*PI()*F452*10^3)</f>
        <v>3964421.91629516i</v>
      </c>
      <c r="H452" s="0" t="str">
        <f aca="false">IMPRODUCT($G452,$B$7*(10^-3))</f>
        <v>396442.191629516i</v>
      </c>
      <c r="I452" s="0" t="str">
        <f aca="false">IMPRODUCT($G452,$B$14*(10^-3))</f>
        <v>792884.383259032i</v>
      </c>
      <c r="J452" s="0" t="str">
        <f aca="false">IMDIV(1,IMPRODUCT($G452,$B$41*(10^-12)))</f>
        <v>-101971.738832079i</v>
      </c>
      <c r="K452" s="0" t="str">
        <f aca="false">IMDIV(1,IMPRODUCT($G452,$B$43*(10^-12)))</f>
        <v>-203943.477664158i</v>
      </c>
      <c r="L452" s="0" t="str">
        <f aca="false">IMDIV(1,IMPRODUCT($G452,$B$12*(10^-12)))</f>
        <v>-25224.3585852871i</v>
      </c>
      <c r="M452" s="0" t="str">
        <f aca="false">IMDIV(1,IMPRODUCT($G452,$B$19*(10^-12)))</f>
        <v>-36034.7979789815i</v>
      </c>
      <c r="N452" s="0" t="str">
        <f aca="false">IMSUM($B$8,H452)</f>
        <v>484+396442.191629516i</v>
      </c>
      <c r="O452" s="0" t="str">
        <f aca="false">IMSUM($B$15,I452)</f>
        <v>968+792884.383259032i</v>
      </c>
      <c r="P452" s="0" t="str">
        <f aca="false">IMDIV(1,IMSUM(IMDIV(1,J452),IMDIV(1,N452),IMDIV(1,$B$40)))</f>
        <v>1932.37272482682-137256.10594563i</v>
      </c>
      <c r="Q452" s="0" t="str">
        <f aca="false">IMDIV(1,IMSUM(IMDIV(1,K452),IMDIV(1,O452),IMDIV(1,$B$42)))</f>
        <v>3864.74544965362-274512.21189126i</v>
      </c>
      <c r="R452" s="0" t="str">
        <f aca="false">IMSUM($B$5,$P452)</f>
        <v>5232.37272482682-137256.10594563i</v>
      </c>
      <c r="S452" s="0" t="str">
        <f aca="false">IMSUM($Q452,$M452)</f>
        <v>3864.74544965362-310547.009870242i</v>
      </c>
      <c r="T452" s="0" t="str">
        <f aca="false">IMDIV(IMPRODUCT($L452,S452),IMSUM($L452,S452))</f>
        <v>21.8080233942493-23329.6646258043i</v>
      </c>
      <c r="U452" s="0" t="str">
        <f aca="false">IMDIV(IMPRODUCT($P452,T452),IMSUM($P452,T452))</f>
        <v>56.7109915783181-19940.7929510749i</v>
      </c>
      <c r="V452" s="0" t="str">
        <f aca="false">IMPRODUCT($B$4,IMDIV(T452,IMSUM($R452,T452)))</f>
        <v>0.725638052620215-0.0230630233058852i</v>
      </c>
      <c r="W452" s="0" t="str">
        <f aca="false">IMPRODUCT($B$4,IMDIV(U452,IMSUM($B$5,U452)))</f>
        <v>4.86455035146564-0.80464877777563i</v>
      </c>
      <c r="X452" s="0" t="str">
        <f aca="false">IF($B$3,W452,V452)</f>
        <v>0.725638052620215-0.0230630233058852i</v>
      </c>
      <c r="Y452" s="0" t="str">
        <f aca="false">IMDIV(X452,S452)</f>
        <v>1.03329253924809e-07+2.33535886131805e-06i</v>
      </c>
      <c r="Z452" s="0" t="str">
        <f aca="false">IMDIV(X452,IF($B$3,U452,T452))</f>
        <v>1.01764480442358e-06+3.11027128523712e-05i</v>
      </c>
      <c r="AA452" s="0" t="str">
        <f aca="false">IMPRODUCT(Y452,$M452)</f>
        <v>0.0841541847760202-0.00372344879049937i</v>
      </c>
      <c r="AB452" s="0" t="n">
        <f aca="false">IMABS(Y452)</f>
        <v>2.33764367384197E-006</v>
      </c>
      <c r="AC452" s="0" t="n">
        <f aca="false">IMABS(Z452)</f>
        <v>3.11193564799311E-005</v>
      </c>
      <c r="AD452" s="0" t="n">
        <f aca="false">IMABS(X452)</f>
        <v>0.726004467241398</v>
      </c>
      <c r="AE452" s="0" t="n">
        <f aca="false">IMABS(AA452)</f>
        <v>0.0842365175337397</v>
      </c>
      <c r="AF452" s="0" t="n">
        <f aca="false">360*IMARGUMENT(X452)/(2*PI())</f>
        <v>-1.82042440333149</v>
      </c>
      <c r="AG452" s="0" t="n">
        <f aca="false">360*IMARGUMENT(AA452)/(2*PI())</f>
        <v>-2.53343134115607</v>
      </c>
      <c r="AH452" s="0" t="n">
        <f aca="false">IF($B$3=0,AF452+90,AF452)</f>
        <v>88.1795755966685</v>
      </c>
      <c r="AI452" s="0" t="n">
        <f aca="false">IF(AH452&gt;AH451,0,IF(ABS(AH452)&gt;ABS(AH451),0,IF(ABS(AH452)&gt;ABS(AH453),0,1)))</f>
        <v>0</v>
      </c>
      <c r="AK452" s="0" t="str">
        <f aca="false">IMDIV(1,IMPRODUCT($G452,($B$19+$B$20)*10^-12))</f>
        <v>-31530.4482316088i</v>
      </c>
      <c r="AL452" s="0" t="str">
        <f aca="false">IMSUM($Q452,$AK452)</f>
        <v>3864.74544965362-306042.660122869i</v>
      </c>
      <c r="AM452" s="0" t="str">
        <f aca="false">IMDIV(IMPRODUCT($L452,AL452),IMSUM($L452,AL452))</f>
        <v>22.4050363159991-23303.9087959965i</v>
      </c>
      <c r="AN452" s="0" t="str">
        <f aca="false">IMDIV(IMPRODUCT($P452,AM452),IMSUM($P452,AM452))</f>
        <v>57.0754729995075-19921.9715741939i</v>
      </c>
      <c r="AO452" s="0" t="str">
        <f aca="false">IMPRODUCT($B$4,IMDIV(AM452,IMSUM($R452,AM452)))</f>
        <v>0.72495343824788-0.023028423543302i</v>
      </c>
      <c r="AP452" s="0" t="str">
        <f aca="false">IMPRODUCT($B$4,IMDIV(AN452,IMSUM($B$5,AN452)))</f>
        <v>4.86428744494734-0.80536219270777i</v>
      </c>
      <c r="AQ452" s="0" t="str">
        <f aca="false">IF($B$3,AP452,AO452)</f>
        <v>0.72495343824788-0.023028423543302i</v>
      </c>
      <c r="AR452" s="0" t="n">
        <f aca="false">IMABS(AQ452)</f>
        <v>0.725319099375105</v>
      </c>
      <c r="AS452" s="0" t="n">
        <f aca="false">360*IMARGUMENT(AQ452)/(2*PI())</f>
        <v>-1.81941058637132</v>
      </c>
      <c r="AT452" s="0" t="n">
        <f aca="false">IF($B$3=0,AS452+90,AS452)</f>
        <v>88.1805894136287</v>
      </c>
      <c r="AU452" s="0" t="n">
        <f aca="false">IF(AT452&gt;AT451,0,IF(ABS(AT452)&gt;ABS(AT451),0,IF(ABS(AT452)&gt;ABS(AT453),0,1)))</f>
        <v>0</v>
      </c>
    </row>
    <row r="453" customFormat="false" ht="12.75" hidden="false" customHeight="false" outlineLevel="0" collapsed="false">
      <c r="E453" s="0" t="n">
        <f aca="false">E452+1</f>
        <v>451</v>
      </c>
      <c r="F453" s="0" t="n">
        <f aca="false">$B$51*F452</f>
        <v>636.795520907942</v>
      </c>
      <c r="G453" s="0" t="str">
        <f aca="false">COMPLEX(0,2*PI()*F453*10^3)</f>
        <v>4001104.26064655i</v>
      </c>
      <c r="H453" s="0" t="str">
        <f aca="false">IMPRODUCT($G453,$B$7*(10^-3))</f>
        <v>400110.426064655i</v>
      </c>
      <c r="I453" s="0" t="str">
        <f aca="false">IMPRODUCT($G453,$B$14*(10^-3))</f>
        <v>800220.85212931i</v>
      </c>
      <c r="J453" s="0" t="str">
        <f aca="false">IMDIV(1,IMPRODUCT($G453,$B$41*(10^-12)))</f>
        <v>-101036.856311086i</v>
      </c>
      <c r="K453" s="0" t="str">
        <f aca="false">IMDIV(1,IMPRODUCT($G453,$B$43*(10^-12)))</f>
        <v>-202073.712622172i</v>
      </c>
      <c r="L453" s="0" t="str">
        <f aca="false">IMDIV(1,IMPRODUCT($G453,$B$12*(10^-12)))</f>
        <v>-24993.1002757325i</v>
      </c>
      <c r="M453" s="0" t="str">
        <f aca="false">IMDIV(1,IMPRODUCT($G453,$B$19*(10^-12)))</f>
        <v>-35704.4289653322i</v>
      </c>
      <c r="N453" s="0" t="str">
        <f aca="false">IMSUM($B$8,H453)</f>
        <v>484+400110.426064655i</v>
      </c>
      <c r="O453" s="0" t="str">
        <f aca="false">IMSUM($B$15,I453)</f>
        <v>968+800220.85212931i</v>
      </c>
      <c r="P453" s="0" t="str">
        <f aca="false">IMDIV(1,IMSUM(IMDIV(1,J453),IMDIV(1,N453),IMDIV(1,$B$40)))</f>
        <v>1872.33225097112-135144.411949041i</v>
      </c>
      <c r="Q453" s="0" t="str">
        <f aca="false">IMDIV(1,IMSUM(IMDIV(1,K453),IMDIV(1,O453),IMDIV(1,$B$42)))</f>
        <v>3744.6645019422-270288.823898081i</v>
      </c>
      <c r="R453" s="0" t="str">
        <f aca="false">IMSUM($B$5,$P453)</f>
        <v>5172.33225097112-135144.411949041i</v>
      </c>
      <c r="S453" s="0" t="str">
        <f aca="false">IMSUM($Q453,$M453)</f>
        <v>3744.6645019422-305993.252863413i</v>
      </c>
      <c r="T453" s="0" t="str">
        <f aca="false">IMDIV(IMPRODUCT($L453,S453),IMSUM($L453,S453))</f>
        <v>21.3489940343685-23106.0885888484i</v>
      </c>
      <c r="U453" s="0" t="str">
        <f aca="false">IMDIV(IMPRODUCT($P453,T453),IMSUM($P453,T453))</f>
        <v>55.4807620079703-19732.7896887323i</v>
      </c>
      <c r="V453" s="0" t="str">
        <f aca="false">IMPRODUCT($B$4,IMDIV(T453,IMSUM($R453,T453)))</f>
        <v>0.72928450072676-0.023260123987062i</v>
      </c>
      <c r="W453" s="0" t="str">
        <f aca="false">IMPRODUCT($B$4,IMDIV(U453,IMSUM($B$5,U453)))</f>
        <v>4.86180829917719-0.812672747208005i</v>
      </c>
      <c r="X453" s="0" t="str">
        <f aca="false">IF($B$3,W453,V453)</f>
        <v>0.72928450072676-0.023260123987062i</v>
      </c>
      <c r="Y453" s="0" t="str">
        <f aca="false">IMDIV(X453,S453)</f>
        <v>1.05166029543621e-07+2.38204823932662e-06i</v>
      </c>
      <c r="Z453" s="0" t="str">
        <f aca="false">IMDIV(X453,IF($B$3,U453,T453))</f>
        <v>1.03582784142163e-06+3.156148147014e-05i</v>
      </c>
      <c r="AA453" s="0" t="str">
        <f aca="false">IMPRODUCT(Y453,$M453)</f>
        <v>0.0850496721530319-0.00375489303140624i</v>
      </c>
      <c r="AB453" s="0" t="n">
        <f aca="false">IMABS(Y453)</f>
        <v>2.38436861836609E-006</v>
      </c>
      <c r="AC453" s="0" t="n">
        <f aca="false">IMABS(Z453)</f>
        <v>3.15784745025319E-005</v>
      </c>
      <c r="AD453" s="0" t="n">
        <f aca="false">IMABS(X453)</f>
        <v>0.729655340806996</v>
      </c>
      <c r="AE453" s="0" t="n">
        <f aca="false">IMABS(AA453)</f>
        <v>0.0851325199616194</v>
      </c>
      <c r="AF453" s="0" t="n">
        <f aca="false">360*IMARGUMENT(X453)/(2*PI())</f>
        <v>-1.82679778400553</v>
      </c>
      <c r="AG453" s="0" t="n">
        <f aca="false">360*IMARGUMENT(AA453)/(2*PI())</f>
        <v>-2.52793338076767</v>
      </c>
      <c r="AH453" s="0" t="n">
        <f aca="false">IF($B$3=0,AF453+90,AF453)</f>
        <v>88.1732022159945</v>
      </c>
      <c r="AI453" s="0" t="n">
        <f aca="false">IF(AH453&gt;AH452,0,IF(ABS(AH453)&gt;ABS(AH452),0,IF(ABS(AH453)&gt;ABS(AH454),0,1)))</f>
        <v>0</v>
      </c>
      <c r="AK453" s="0" t="str">
        <f aca="false">IMDIV(1,IMPRODUCT($G453,($B$19+$B$20)*10^-12))</f>
        <v>-31241.3753446657i</v>
      </c>
      <c r="AL453" s="0" t="str">
        <f aca="false">IMSUM($Q453,$AK453)</f>
        <v>3744.6645019422-301530.199242747i</v>
      </c>
      <c r="AM453" s="0" t="str">
        <f aca="false">IMDIV(IMPRODUCT($L453,AL453),IMSUM($L453,AL453))</f>
        <v>21.9365188098911-23080.302881456i</v>
      </c>
      <c r="AN453" s="0" t="str">
        <f aca="false">IMDIV(IMPRODUCT($P453,AM453),IMSUM($P453,AM453))</f>
        <v>55.8384268539879-19713.9787194321i</v>
      </c>
      <c r="AO453" s="0" t="str">
        <f aca="false">IMPRODUCT($B$4,IMDIV(AM453,IMSUM($R453,AM453)))</f>
        <v>0.72858956565019-0.0232252428878282i</v>
      </c>
      <c r="AP453" s="0" t="str">
        <f aca="false">IMPRODUCT($B$4,IMDIV(AN453,IMSUM($B$5,AN453)))</f>
        <v>4.86153795232507-0.813399667716265i</v>
      </c>
      <c r="AQ453" s="0" t="str">
        <f aca="false">IF($B$3,AP453,AO453)</f>
        <v>0.72858956565019-0.0232252428878282i</v>
      </c>
      <c r="AR453" s="0" t="n">
        <f aca="false">IMABS(AQ453)</f>
        <v>0.728959647087225</v>
      </c>
      <c r="AS453" s="0" t="n">
        <f aca="false">360*IMARGUMENT(AQ453)/(2*PI())</f>
        <v>-1.82579878048564</v>
      </c>
      <c r="AT453" s="0" t="n">
        <f aca="false">IF($B$3=0,AS453+90,AS453)</f>
        <v>88.1742012195144</v>
      </c>
      <c r="AU453" s="0" t="n">
        <f aca="false">IF(AT453&gt;AT452,0,IF(ABS(AT453)&gt;ABS(AT452),0,IF(ABS(AT453)&gt;ABS(AT454),0,1)))</f>
        <v>0</v>
      </c>
    </row>
    <row r="454" customFormat="false" ht="12.75" hidden="false" customHeight="false" outlineLevel="0" collapsed="false">
      <c r="E454" s="0" t="n">
        <f aca="false">E453+1</f>
        <v>452</v>
      </c>
      <c r="F454" s="0" t="n">
        <f aca="false">$B$51*F453</f>
        <v>642.687717317047</v>
      </c>
      <c r="G454" s="0" t="str">
        <f aca="false">COMPLEX(0,2*PI()*F454*10^3)</f>
        <v>4038126.02255125i</v>
      </c>
      <c r="H454" s="0" t="str">
        <f aca="false">IMPRODUCT($G454,$B$7*(10^-3))</f>
        <v>403812.602255125i</v>
      </c>
      <c r="I454" s="0" t="str">
        <f aca="false">IMPRODUCT($G454,$B$14*(10^-3))</f>
        <v>807625.20451025i</v>
      </c>
      <c r="J454" s="0" t="str">
        <f aca="false">IMDIV(1,IMPRODUCT($G454,$B$41*(10^-12)))</f>
        <v>-100110.544844565i</v>
      </c>
      <c r="K454" s="0" t="str">
        <f aca="false">IMDIV(1,IMPRODUCT($G454,$B$43*(10^-12)))</f>
        <v>-200221.089689129i</v>
      </c>
      <c r="L454" s="0" t="str">
        <f aca="false">IMDIV(1,IMPRODUCT($G454,$B$12*(10^-12)))</f>
        <v>-24763.962155104i</v>
      </c>
      <c r="M454" s="0" t="str">
        <f aca="false">IMDIV(1,IMPRODUCT($G454,$B$19*(10^-12)))</f>
        <v>-35377.0887930057i</v>
      </c>
      <c r="N454" s="0" t="str">
        <f aca="false">IMSUM($B$8,H454)</f>
        <v>484+403812.602255125i</v>
      </c>
      <c r="O454" s="0" t="str">
        <f aca="false">IMSUM($B$15,I454)</f>
        <v>968+807625.20451025i</v>
      </c>
      <c r="P454" s="0" t="str">
        <f aca="false">IMDIV(1,IMSUM(IMDIV(1,J454),IMDIV(1,N454),IMDIV(1,$B$40)))</f>
        <v>1814.73102715517-133085.582678191i</v>
      </c>
      <c r="Q454" s="0" t="str">
        <f aca="false">IMDIV(1,IMSUM(IMDIV(1,K454),IMDIV(1,O454),IMDIV(1,$B$42)))</f>
        <v>3629.46205431028-266171.165356381i</v>
      </c>
      <c r="R454" s="0" t="str">
        <f aca="false">IMSUM($B$5,$P454)</f>
        <v>5114.73102715517-133085.582678191i</v>
      </c>
      <c r="S454" s="0" t="str">
        <f aca="false">IMSUM($Q454,$M454)</f>
        <v>3629.46205431028-301548.254149387i</v>
      </c>
      <c r="T454" s="0" t="str">
        <f aca="false">IMDIV(IMPRODUCT($L454,S454),IMSUM($L454,S454))</f>
        <v>20.9007626164438-22884.8478208664i</v>
      </c>
      <c r="U454" s="0" t="str">
        <f aca="false">IMDIV(IMPRODUCT($P454,T454),IMSUM($P454,T454))</f>
        <v>54.2809479087551-19527.4515019775i</v>
      </c>
      <c r="V454" s="0" t="str">
        <f aca="false">IMPRODUCT($B$4,IMDIV(T454,IMSUM($R454,T454)))</f>
        <v>0.7328552813961-0.0234606717161028i</v>
      </c>
      <c r="W454" s="0" t="str">
        <f aca="false">IMPRODUCT($B$4,IMDIV(U454,IMSUM($B$5,U454)))</f>
        <v>4.85901807492565-0.820747500671075i</v>
      </c>
      <c r="X454" s="0" t="str">
        <f aca="false">IF($B$3,W454,V454)</f>
        <v>0.7328552813961-0.0234606717161028i</v>
      </c>
      <c r="Y454" s="0" t="str">
        <f aca="false">IMDIV(X454,S454)</f>
        <v>1.0703662800831e-07+2.4290201847876e-06i</v>
      </c>
      <c r="Z454" s="0" t="str">
        <f aca="false">IMDIV(X454,IF($B$3,U454,T454))</f>
        <v>1.05440811764158e-06+3.20226400104848e-05i</v>
      </c>
      <c r="AA454" s="0" t="str">
        <f aca="false">IMPRODUCT(Y454,$M454)</f>
        <v>0.085931662757234-0.0037866442931539i</v>
      </c>
      <c r="AB454" s="0" t="n">
        <f aca="false">IMABS(Y454)</f>
        <v>2.43137736639975E-006</v>
      </c>
      <c r="AC454" s="0" t="n">
        <f aca="false">IMABS(Z454)</f>
        <v>3.20399945337019E-005</v>
      </c>
      <c r="AD454" s="0" t="n">
        <f aca="false">IMABS(X454)</f>
        <v>0.733230704885937</v>
      </c>
      <c r="AE454" s="0" t="n">
        <f aca="false">IMABS(AA454)</f>
        <v>0.0860150529804283</v>
      </c>
      <c r="AF454" s="0" t="n">
        <f aca="false">360*IMARGUMENT(X454)/(2*PI())</f>
        <v>-1.83356606227648</v>
      </c>
      <c r="AG454" s="0" t="n">
        <f aca="false">360*IMARGUMENT(AA454)/(2*PI())</f>
        <v>-2.52314994730301</v>
      </c>
      <c r="AH454" s="0" t="n">
        <f aca="false">IF($B$3=0,AF454+90,AF454)</f>
        <v>88.1664339377235</v>
      </c>
      <c r="AI454" s="0" t="n">
        <f aca="false">IF(AH454&gt;AH453,0,IF(ABS(AH454)&gt;ABS(AH453),0,IF(ABS(AH454)&gt;ABS(AH455),0,1)))</f>
        <v>0</v>
      </c>
      <c r="AK454" s="0" t="str">
        <f aca="false">IMDIV(1,IMPRODUCT($G454,($B$19+$B$20)*10^-12))</f>
        <v>-30954.9526938801i</v>
      </c>
      <c r="AL454" s="0" t="str">
        <f aca="false">IMSUM($Q454,$AK454)</f>
        <v>3629.46205431028-297126.118050261i</v>
      </c>
      <c r="AM454" s="0" t="str">
        <f aca="false">IMDIV(IMPRODUCT($L454,AL454),IMSUM($L454,AL454))</f>
        <v>21.4789044633118-22859.0390075516i</v>
      </c>
      <c r="AN454" s="0" t="str">
        <f aca="false">IMDIV(IMPRODUCT($P454,AM454),IMSUM($P454,AM454))</f>
        <v>54.6319150587923-19508.6552529198i</v>
      </c>
      <c r="AO454" s="0" t="str">
        <f aca="false">IMPRODUCT($B$4,IMDIV(AM454,IMSUM($R454,AM454)))</f>
        <v>0.732150140647385-0.0234255100433924i</v>
      </c>
      <c r="AP454" s="0" t="str">
        <f aca="false">IMPRODUCT($B$4,IMDIV(AN454,IMSUM($B$5,AN454)))</f>
        <v>4.85874015109056-0.82148794956707i</v>
      </c>
      <c r="AQ454" s="0" t="str">
        <f aca="false">IF($B$3,AP454,AO454)</f>
        <v>0.732150140647385-0.0234255100433924i</v>
      </c>
      <c r="AR454" s="0" t="n">
        <f aca="false">IMABS(AQ454)</f>
        <v>0.732524800242817</v>
      </c>
      <c r="AS454" s="0" t="n">
        <f aca="false">360*IMARGUMENT(AQ454)/(2*PI())</f>
        <v>-1.83258195571262</v>
      </c>
      <c r="AT454" s="0" t="n">
        <f aca="false">IF($B$3=0,AS454+90,AS454)</f>
        <v>88.1674180442874</v>
      </c>
      <c r="AU454" s="0" t="n">
        <f aca="false">IF(AT454&gt;AT453,0,IF(ABS(AT454)&gt;ABS(AT453),0,IF(ABS(AT454)&gt;ABS(AT455),0,1)))</f>
        <v>0</v>
      </c>
    </row>
    <row r="455" customFormat="false" ht="12.75" hidden="false" customHeight="false" outlineLevel="0" collapsed="false">
      <c r="E455" s="0" t="n">
        <f aca="false">E454+1</f>
        <v>453</v>
      </c>
      <c r="F455" s="0" t="n">
        <f aca="false">$B$51*F454</f>
        <v>648.634433548266</v>
      </c>
      <c r="G455" s="0" t="str">
        <f aca="false">COMPLEX(0,2*PI()*F455*10^3)</f>
        <v>4075490.34260122i</v>
      </c>
      <c r="H455" s="0" t="str">
        <f aca="false">IMPRODUCT($G455,$B$7*(10^-3))</f>
        <v>407549.034260122i</v>
      </c>
      <c r="I455" s="0" t="str">
        <f aca="false">IMPRODUCT($G455,$B$14*(10^-3))</f>
        <v>815098.068520244i</v>
      </c>
      <c r="J455" s="0" t="str">
        <f aca="false">IMDIV(1,IMPRODUCT($G455,$B$41*(10^-12)))</f>
        <v>-99192.7258526146i</v>
      </c>
      <c r="K455" s="0" t="str">
        <f aca="false">IMDIV(1,IMPRODUCT($G455,$B$43*(10^-12)))</f>
        <v>-198385.451705229i</v>
      </c>
      <c r="L455" s="0" t="str">
        <f aca="false">IMDIV(1,IMPRODUCT($G455,$B$12*(10^-12)))</f>
        <v>-24536.9247853926i</v>
      </c>
      <c r="M455" s="0" t="str">
        <f aca="false">IMDIV(1,IMPRODUCT($G455,$B$19*(10^-12)))</f>
        <v>-35052.749693418i</v>
      </c>
      <c r="N455" s="0" t="str">
        <f aca="false">IMSUM($B$8,H455)</f>
        <v>484+407549.034260122i</v>
      </c>
      <c r="O455" s="0" t="str">
        <f aca="false">IMSUM($B$15,I455)</f>
        <v>968+815098.068520244i</v>
      </c>
      <c r="P455" s="0" t="str">
        <f aca="false">IMDIV(1,IMSUM(IMDIV(1,J455),IMDIV(1,N455),IMDIV(1,$B$40)))</f>
        <v>1759.44154167777-131077.580679298i</v>
      </c>
      <c r="Q455" s="0" t="str">
        <f aca="false">IMDIV(1,IMSUM(IMDIV(1,K455),IMDIV(1,O455),IMDIV(1,$B$42)))</f>
        <v>3518.88308335549-262155.161358595i</v>
      </c>
      <c r="R455" s="0" t="str">
        <f aca="false">IMSUM($B$5,$P455)</f>
        <v>5059.44154167777-131077.580679298i</v>
      </c>
      <c r="S455" s="0" t="str">
        <f aca="false">IMSUM($Q455,$M455)</f>
        <v>3518.88308335549-297207.911052013i</v>
      </c>
      <c r="T455" s="0" t="str">
        <f aca="false">IMDIV(IMPRODUCT($L455,S455),IMSUM($L455,S455))</f>
        <v>20.4630321033185-22665.9120950421i</v>
      </c>
      <c r="U455" s="0" t="str">
        <f aca="false">IMDIV(IMPRODUCT($P455,T455),IMSUM($P455,T455))</f>
        <v>53.1106522519402-19324.7297565477i</v>
      </c>
      <c r="V455" s="0" t="str">
        <f aca="false">IMPRODUCT($B$4,IMDIV(T455,IMSUM($R455,T455)))</f>
        <v>0.7363521171211-0.0236646329643391i</v>
      </c>
      <c r="W455" s="0" t="str">
        <f aca="false">IMPRODUCT($B$4,IMDIV(U455,IMSUM($B$5,U455)))</f>
        <v>4.85617890507898-0.82887327048776i</v>
      </c>
      <c r="X455" s="0" t="str">
        <f aca="false">IF($B$3,W455,V455)</f>
        <v>0.7363521171211-0.0236646329643391i</v>
      </c>
      <c r="Y455" s="0" t="str">
        <f aca="false">IMDIV(X455,S455)</f>
        <v>1.08941777301799e-07+2.47627582031315e-06i</v>
      </c>
      <c r="Z455" s="0" t="str">
        <f aca="false">IMDIV(X455,IF($B$3,U455,T455))</f>
        <v>1.07339160837547e-06+3.24862352411233e-05i</v>
      </c>
      <c r="AA455" s="0" t="str">
        <f aca="false">IMPRODUCT(Y455,$M455)</f>
        <v>0.0868002765013002-0.00381870885091605i</v>
      </c>
      <c r="AB455" s="0" t="n">
        <f aca="false">IMABS(Y455)</f>
        <v>2.4786710651293E-006</v>
      </c>
      <c r="AC455" s="0" t="n">
        <f aca="false">IMABS(Z455)</f>
        <v>3.25039635996371E-005</v>
      </c>
      <c r="AD455" s="0" t="n">
        <f aca="false">IMABS(X455)</f>
        <v>0.736732281932903</v>
      </c>
      <c r="AE455" s="0" t="n">
        <f aca="false">IMABS(AA455)</f>
        <v>0.0868842364182953</v>
      </c>
      <c r="AF455" s="0" t="n">
        <f aca="false">360*IMARGUMENT(X455)/(2*PI())</f>
        <v>-1.84071866088342</v>
      </c>
      <c r="AG455" s="0" t="n">
        <f aca="false">360*IMARGUMENT(AA455)/(2*PI())</f>
        <v>-2.51905770103553</v>
      </c>
      <c r="AH455" s="0" t="n">
        <f aca="false">IF($B$3=0,AF455+90,AF455)</f>
        <v>88.1592813391166</v>
      </c>
      <c r="AI455" s="0" t="n">
        <f aca="false">IF(AH455&gt;AH454,0,IF(ABS(AH455)&gt;ABS(AH454),0,IF(ABS(AH455)&gt;ABS(AH456),0,1)))</f>
        <v>0</v>
      </c>
      <c r="AK455" s="0" t="str">
        <f aca="false">IMDIV(1,IMPRODUCT($G455,($B$19+$B$20)*10^-12))</f>
        <v>-30671.1559817407i</v>
      </c>
      <c r="AL455" s="0" t="str">
        <f aca="false">IMSUM($Q455,$AK455)</f>
        <v>3518.88308335549-292826.317340336i</v>
      </c>
      <c r="AM455" s="0" t="str">
        <f aca="false">IMDIV(IMPRODUCT($L455,AL455),IMSUM($L455,AL455))</f>
        <v>21.0318978175396-22640.0867486294i</v>
      </c>
      <c r="AN455" s="0" t="str">
        <f aca="false">IMDIV(IMPRODUCT($P455,AM455),IMSUM($P455,AM455))</f>
        <v>53.4550393956478-19305.9523860805i</v>
      </c>
      <c r="AO455" s="0" t="str">
        <f aca="false">IMPRODUCT($B$4,IMDIV(AM455,IMSUM($R455,AM455)))</f>
        <v>0.735636886483715-0.0236291913257719i</v>
      </c>
      <c r="AP455" s="0" t="str">
        <f aca="false">IMPRODUCT($B$4,IMDIV(AN455,IMSUM($B$5,AN455)))</f>
        <v>4.85589326601305-0.829627268647395i</v>
      </c>
      <c r="AQ455" s="0" t="str">
        <f aca="false">IF($B$3,AP455,AO455)</f>
        <v>0.735636886483715-0.0236291913257719i</v>
      </c>
      <c r="AR455" s="0" t="n">
        <f aca="false">IMABS(AQ455)</f>
        <v>0.736016282046915</v>
      </c>
      <c r="AS455" s="0" t="n">
        <f aca="false">360*IMARGUMENT(AQ455)/(2*PI())</f>
        <v>-1.83974952941844</v>
      </c>
      <c r="AT455" s="0" t="n">
        <f aca="false">IF($B$3=0,AS455+90,AS455)</f>
        <v>88.1602504705816</v>
      </c>
      <c r="AU455" s="0" t="n">
        <f aca="false">IF(AT455&gt;AT454,0,IF(ABS(AT455)&gt;ABS(AT454),0,IF(ABS(AT455)&gt;ABS(AT456),0,1)))</f>
        <v>0</v>
      </c>
    </row>
    <row r="456" customFormat="false" ht="12.75" hidden="false" customHeight="false" outlineLevel="0" collapsed="false">
      <c r="E456" s="0" t="n">
        <f aca="false">E455+1</f>
        <v>454</v>
      </c>
      <c r="F456" s="0" t="n">
        <f aca="false">$B$51*F455</f>
        <v>654.636174067303</v>
      </c>
      <c r="G456" s="0" t="str">
        <f aca="false">COMPLEX(0,2*PI()*F456*10^3)</f>
        <v>4113200.39044793i</v>
      </c>
      <c r="H456" s="0" t="str">
        <f aca="false">IMPRODUCT($G456,$B$7*(10^-3))</f>
        <v>411320.039044793i</v>
      </c>
      <c r="I456" s="0" t="str">
        <f aca="false">IMPRODUCT($G456,$B$14*(10^-3))</f>
        <v>822640.078089586i</v>
      </c>
      <c r="J456" s="0" t="str">
        <f aca="false">IMDIV(1,IMPRODUCT($G456,$B$41*(10^-12)))</f>
        <v>-98283.3214757609i</v>
      </c>
      <c r="K456" s="0" t="str">
        <f aca="false">IMDIV(1,IMPRODUCT($G456,$B$43*(10^-12)))</f>
        <v>-196566.642951522i</v>
      </c>
      <c r="L456" s="0" t="str">
        <f aca="false">IMDIV(1,IMPRODUCT($G456,$B$12*(10^-12)))</f>
        <v>-24311.9689067981i</v>
      </c>
      <c r="M456" s="0" t="str">
        <f aca="false">IMDIV(1,IMPRODUCT($G456,$B$19*(10^-12)))</f>
        <v>-34731.3841525688i</v>
      </c>
      <c r="N456" s="0" t="str">
        <f aca="false">IMSUM($B$8,H456)</f>
        <v>484+411320.039044793i</v>
      </c>
      <c r="O456" s="0" t="str">
        <f aca="false">IMSUM($B$15,I456)</f>
        <v>968+822640.078089586i</v>
      </c>
      <c r="P456" s="0" t="str">
        <f aca="false">IMDIV(1,IMSUM(IMDIV(1,J456),IMDIV(1,N456),IMDIV(1,$B$40)))</f>
        <v>1706.34448454662-129118.473427135i</v>
      </c>
      <c r="Q456" s="0" t="str">
        <f aca="false">IMDIV(1,IMSUM(IMDIV(1,K456),IMDIV(1,O456),IMDIV(1,$B$42)))</f>
        <v>3412.68896909321-258236.946854269i</v>
      </c>
      <c r="R456" s="0" t="str">
        <f aca="false">IMSUM($B$5,$P456)</f>
        <v>5006.34448454662-129118.473427135i</v>
      </c>
      <c r="S456" s="0" t="str">
        <f aca="false">IMSUM($Q456,$M456)</f>
        <v>3412.68896909321-292968.331006838i</v>
      </c>
      <c r="T456" s="0" t="str">
        <f aca="false">IMDIV(IMPRODUCT($L456,S456),IMSUM($L456,S456))</f>
        <v>20.0355152346548-22449.2517532145i</v>
      </c>
      <c r="U456" s="0" t="str">
        <f aca="false">IMDIV(IMPRODUCT($P456,T456),IMSUM($P456,T456))</f>
        <v>51.9690100667626-19124.5771042355i</v>
      </c>
      <c r="V456" s="0" t="str">
        <f aca="false">IMPRODUCT($B$4,IMDIV(T456,IMSUM($R456,T456)))</f>
        <v>0.739776684040825-0.0238719763623077i</v>
      </c>
      <c r="W456" s="0" t="str">
        <f aca="false">IMPRODUCT($B$4,IMDIV(U456,IMSUM($B$5,U456)))</f>
        <v>4.85329000544775-0.83705028129738i</v>
      </c>
      <c r="X456" s="0" t="str">
        <f aca="false">IF($B$3,W456,V456)</f>
        <v>0.739776684040825-0.0238719763623077i</v>
      </c>
      <c r="Y456" s="0" t="str">
        <f aca="false">IMDIV(X456,S456)</f>
        <v>1.10882212517759e-07+2.52381639679696e-06i</v>
      </c>
      <c r="Z456" s="0" t="str">
        <f aca="false">IMDIV(X456,IF($B$3,U456,T456))</f>
        <v>1.09278443745984e-06+3.29523138532069e-05i</v>
      </c>
      <c r="AA456" s="0" t="str">
        <f aca="false">IMPRODUCT(Y456,$M456)</f>
        <v>0.0876556368077072-0.00385109271864106i</v>
      </c>
      <c r="AB456" s="0" t="n">
        <f aca="false">IMABS(Y456)</f>
        <v>2.52625099105256E-006</v>
      </c>
      <c r="AC456" s="0" t="n">
        <f aca="false">IMABS(Z456)</f>
        <v>3.29704286612565E-005</v>
      </c>
      <c r="AD456" s="0" t="n">
        <f aca="false">IMABS(X456)</f>
        <v>0.740161748205</v>
      </c>
      <c r="AE456" s="0" t="n">
        <f aca="false">IMABS(AA456)</f>
        <v>0.087740193636054</v>
      </c>
      <c r="AF456" s="0" t="n">
        <f aca="false">360*IMARGUMENT(X456)/(2*PI())</f>
        <v>-1.8482456527897</v>
      </c>
      <c r="AG456" s="0" t="n">
        <f aca="false">360*IMARGUMENT(AA456)/(2*PI())</f>
        <v>-2.51563461848119</v>
      </c>
      <c r="AH456" s="0" t="n">
        <f aca="false">IF($B$3=0,AF456+90,AF456)</f>
        <v>88.1517543472103</v>
      </c>
      <c r="AI456" s="0" t="n">
        <f aca="false">IF(AH456&gt;AH455,0,IF(ABS(AH456)&gt;ABS(AH455),0,IF(ABS(AH456)&gt;ABS(AH457),0,1)))</f>
        <v>0</v>
      </c>
      <c r="AK456" s="0" t="str">
        <f aca="false">IMDIV(1,IMPRODUCT($G456,($B$19+$B$20)*10^-12))</f>
        <v>-30389.9611334977i</v>
      </c>
      <c r="AL456" s="0" t="str">
        <f aca="false">IMSUM($Q456,$AK456)</f>
        <v>3412.68896909321-288626.907987767i</v>
      </c>
      <c r="AM456" s="0" t="str">
        <f aca="false">IMDIV(IMPRODUCT($L456,AL456),IMSUM($L456,AL456))</f>
        <v>20.5952129694798-22423.4162509767i</v>
      </c>
      <c r="AN456" s="0" t="str">
        <f aca="false">IMDIV(IMPRODUCT($P456,AM456),IMSUM($P456,AM456))</f>
        <v>52.3069336350733-19105.8226203286i</v>
      </c>
      <c r="AO456" s="0" t="str">
        <f aca="false">IMPRODUCT($B$4,IMDIV(AM456,IMSUM($R456,AM456)))</f>
        <v>0.739051479925425-0.0238362552147816i</v>
      </c>
      <c r="AP456" s="0" t="str">
        <f aca="false">IMPRODUCT($B$4,IMDIV(AN456,IMSUM($B$5,AN456)))</f>
        <v>4.85299651129155-0.837817847659825i</v>
      </c>
      <c r="AQ456" s="0" t="str">
        <f aca="false">IF($B$3,AP456,AO456)</f>
        <v>0.739051479925425-0.0238362552147816i</v>
      </c>
      <c r="AR456" s="0" t="n">
        <f aca="false">IMABS(AQ456)</f>
        <v>0.739435769382727</v>
      </c>
      <c r="AS456" s="0" t="n">
        <f aca="false">360*IMARGUMENT(AQ456)/(2*PI())</f>
        <v>-1.84729156949199</v>
      </c>
      <c r="AT456" s="0" t="n">
        <f aca="false">IF($B$3=0,AS456+90,AS456)</f>
        <v>88.152708430508</v>
      </c>
      <c r="AU456" s="0" t="n">
        <f aca="false">IF(AT456&gt;AT455,0,IF(ABS(AT456)&gt;ABS(AT455),0,IF(ABS(AT456)&gt;ABS(AT457),0,1)))</f>
        <v>0</v>
      </c>
    </row>
    <row r="457" customFormat="false" ht="12.75" hidden="false" customHeight="false" outlineLevel="0" collapsed="false">
      <c r="E457" s="0" t="n">
        <f aca="false">E456+1</f>
        <v>455</v>
      </c>
      <c r="F457" s="0" t="n">
        <f aca="false">$B$51*F456</f>
        <v>660.693448007624</v>
      </c>
      <c r="G457" s="0" t="str">
        <f aca="false">COMPLEX(0,2*PI()*F457*10^3)</f>
        <v>4151259.36507132i</v>
      </c>
      <c r="H457" s="0" t="str">
        <f aca="false">IMPRODUCT($G457,$B$7*(10^-3))</f>
        <v>415125.936507132i</v>
      </c>
      <c r="I457" s="0" t="str">
        <f aca="false">IMPRODUCT($G457,$B$14*(10^-3))</f>
        <v>830251.873014264i</v>
      </c>
      <c r="J457" s="0" t="str">
        <f aca="false">IMDIV(1,IMPRODUCT($G457,$B$41*(10^-12)))</f>
        <v>-97382.2545683496i</v>
      </c>
      <c r="K457" s="0" t="str">
        <f aca="false">IMDIV(1,IMPRODUCT($G457,$B$43*(10^-12)))</f>
        <v>-194764.509136699i</v>
      </c>
      <c r="L457" s="0" t="str">
        <f aca="false">IMDIV(1,IMPRODUCT($G457,$B$12*(10^-12)))</f>
        <v>-24089.0754360953i</v>
      </c>
      <c r="M457" s="0" t="str">
        <f aca="false">IMDIV(1,IMPRODUCT($G457,$B$19*(10^-12)))</f>
        <v>-34412.9649087076i</v>
      </c>
      <c r="N457" s="0" t="str">
        <f aca="false">IMSUM($B$8,H457)</f>
        <v>484+415125.936507132i</v>
      </c>
      <c r="O457" s="0" t="str">
        <f aca="false">IMSUM($B$15,I457)</f>
        <v>968+830251.873014264i</v>
      </c>
      <c r="P457" s="0" t="str">
        <f aca="false">IMDIV(1,IMSUM(IMDIV(1,J457),IMDIV(1,N457),IMDIV(1,$B$40)))</f>
        <v>1655.32812350581-127206.426663236i</v>
      </c>
      <c r="Q457" s="0" t="str">
        <f aca="false">IMDIV(1,IMSUM(IMDIV(1,K457),IMDIV(1,O457),IMDIV(1,$B$42)))</f>
        <v>3310.65624701159-254412.853326472i</v>
      </c>
      <c r="R457" s="0" t="str">
        <f aca="false">IMSUM($B$5,$P457)</f>
        <v>4955.32812350581-127206.426663236i</v>
      </c>
      <c r="S457" s="0" t="str">
        <f aca="false">IMSUM($Q457,$M457)</f>
        <v>3310.65624701159-288825.81823518i</v>
      </c>
      <c r="T457" s="0" t="str">
        <f aca="false">IMDIV(IMPRODUCT($L457,S457),IMSUM($L457,S457))</f>
        <v>19.6179341456202-22234.8376900991i</v>
      </c>
      <c r="U457" s="0" t="str">
        <f aca="false">IMDIV(IMPRODUCT($P457,T457),IMSUM($P457,T457))</f>
        <v>50.855187075915-18926.9474385869i</v>
      </c>
      <c r="V457" s="0" t="str">
        <f aca="false">IMPRODUCT($B$4,IMDIV(T457,IMSUM($R457,T457)))</f>
        <v>0.74313061344774-0.0240826726174811i</v>
      </c>
      <c r="W457" s="0" t="str">
        <f aca="false">IMPRODUCT($B$4,IMDIV(U457,IMSUM($B$5,U457)))</f>
        <v>4.850350581225-0.84527874982303i</v>
      </c>
      <c r="X457" s="0" t="str">
        <f aca="false">IF($B$3,W457,V457)</f>
        <v>0.74313061344774-0.0240826726174811i</v>
      </c>
      <c r="Y457" s="0" t="str">
        <f aca="false">IMDIV(X457,S457)</f>
        <v>1.12858676335104e-07+2.5716432890397e-06i</v>
      </c>
      <c r="Z457" s="0" t="str">
        <f aca="false">IMDIV(X457,IF($B$3,U457,T457))</f>
        <v>1.11259287872775e-06+3.3420922474501e-05i</v>
      </c>
      <c r="AA457" s="0" t="str">
        <f aca="false">IMPRODUCT(Y457,$M457)</f>
        <v>0.0884978702634366-0.00388380166836312i</v>
      </c>
      <c r="AB457" s="0" t="n">
        <f aca="false">IMABS(Y457)</f>
        <v>2.57411854561655E-006</v>
      </c>
      <c r="AC457" s="0" t="n">
        <f aca="false">IMABS(Z457)</f>
        <v>3.34394366274374E-005</v>
      </c>
      <c r="AD457" s="0" t="n">
        <f aca="false">IMABS(X457)</f>
        <v>0.743520735261375</v>
      </c>
      <c r="AE457" s="0" t="n">
        <f aca="false">IMABS(AA457)</f>
        <v>0.0885830511811557</v>
      </c>
      <c r="AF457" s="0" t="n">
        <f aca="false">360*IMARGUMENT(X457)/(2*PI())</f>
        <v>-1.85613771969269</v>
      </c>
      <c r="AG457" s="0" t="n">
        <f aca="false">360*IMARGUMENT(AA457)/(2*PI())</f>
        <v>-2.51285990838752</v>
      </c>
      <c r="AH457" s="0" t="n">
        <f aca="false">IF($B$3=0,AF457+90,AF457)</f>
        <v>88.1438622803073</v>
      </c>
      <c r="AI457" s="0" t="n">
        <f aca="false">IF(AH457&gt;AH456,0,IF(ABS(AH457)&gt;ABS(AH456),0,IF(ABS(AH457)&gt;ABS(AH458),0,1)))</f>
        <v>0</v>
      </c>
      <c r="AK457" s="0" t="str">
        <f aca="false">IMDIV(1,IMPRODUCT($G457,($B$19+$B$20)*10^-12))</f>
        <v>-30111.3442951191i</v>
      </c>
      <c r="AL457" s="0" t="str">
        <f aca="false">IMSUM($Q457,$AK457)</f>
        <v>3310.65624701159-284524.197621591i</v>
      </c>
      <c r="AM457" s="0" t="str">
        <f aca="false">IMDIV(IMPRODUCT($L457,AL457),IMSUM($L457,AL457))</f>
        <v>20.1685732056721-22208.9982171075i</v>
      </c>
      <c r="AN457" s="0" t="str">
        <f aca="false">IMDIV(IMPRODUCT($P457,AM457),IMSUM($P457,AM457))</f>
        <v>51.186762180536-18908.2197027211i</v>
      </c>
      <c r="AO457" s="0" t="str">
        <f aca="false">IMPRODUCT($B$4,IMDIV(AM457,IMSUM($R457,AM457)))</f>
        <v>0.74239555277452-0.0240466722718348i</v>
      </c>
      <c r="AP457" s="0" t="str">
        <f aca="false">IMPRODUCT($B$4,IMDIV(AN457,IMSUM($B$5,AN457)))</f>
        <v>4.85004909049516-0.846059901387135i</v>
      </c>
      <c r="AQ457" s="0" t="str">
        <f aca="false">IF($B$3,AP457,AO457)</f>
        <v>0.74239555277452-0.0240466722718348i</v>
      </c>
      <c r="AR457" s="0" t="n">
        <f aca="false">IMABS(AQ457)</f>
        <v>0.74278489431782</v>
      </c>
      <c r="AS457" s="0" t="n">
        <f aca="false">360*IMARGUMENT(AQ457)/(2*PI())</f>
        <v>-1.85519875284886</v>
      </c>
      <c r="AT457" s="0" t="n">
        <f aca="false">IF($B$3=0,AS457+90,AS457)</f>
        <v>88.1448012471511</v>
      </c>
      <c r="AU457" s="0" t="n">
        <f aca="false">IF(AT457&gt;AT456,0,IF(ABS(AT457)&gt;ABS(AT456),0,IF(ABS(AT457)&gt;ABS(AT458),0,1)))</f>
        <v>0</v>
      </c>
    </row>
    <row r="458" customFormat="false" ht="12.75" hidden="false" customHeight="false" outlineLevel="0" collapsed="false">
      <c r="E458" s="0" t="n">
        <f aca="false">E457+1</f>
        <v>456</v>
      </c>
      <c r="F458" s="0" t="n">
        <f aca="false">$B$51*F457</f>
        <v>666.80676921365</v>
      </c>
      <c r="G458" s="0" t="str">
        <f aca="false">COMPLEX(0,2*PI()*F458*10^3)</f>
        <v>4189670.4950511i</v>
      </c>
      <c r="H458" s="0" t="str">
        <f aca="false">IMPRODUCT($G458,$B$7*(10^-3))</f>
        <v>418967.04950511i</v>
      </c>
      <c r="I458" s="0" t="str">
        <f aca="false">IMPRODUCT($G458,$B$14*(10^-3))</f>
        <v>837934.09901022i</v>
      </c>
      <c r="J458" s="0" t="str">
        <f aca="false">IMDIV(1,IMPRODUCT($G458,$B$41*(10^-12)))</f>
        <v>-96489.4486920003i</v>
      </c>
      <c r="K458" s="0" t="str">
        <f aca="false">IMDIV(1,IMPRODUCT($G458,$B$43*(10^-12)))</f>
        <v>-192978.897384i</v>
      </c>
      <c r="L458" s="0" t="str">
        <f aca="false">IMDIV(1,IMPRODUCT($G458,$B$12*(10^-12)))</f>
        <v>-23868.2254650148i</v>
      </c>
      <c r="M458" s="0" t="str">
        <f aca="false">IMDIV(1,IMPRODUCT($G458,$B$19*(10^-12)))</f>
        <v>-34097.4649500212i</v>
      </c>
      <c r="N458" s="0" t="str">
        <f aca="false">IMSUM($B$8,H458)</f>
        <v>484+418967.04950511i</v>
      </c>
      <c r="O458" s="0" t="str">
        <f aca="false">IMSUM($B$15,I458)</f>
        <v>968+837934.09901022i</v>
      </c>
      <c r="P458" s="0" t="str">
        <f aca="false">IMDIV(1,IMSUM(IMDIV(1,J458),IMDIV(1,N458),IMDIV(1,$B$40)))</f>
        <v>1606.28773467309-125339.698234725i</v>
      </c>
      <c r="Q458" s="0" t="str">
        <f aca="false">IMDIV(1,IMSUM(IMDIV(1,K458),IMDIV(1,O458),IMDIV(1,$B$42)))</f>
        <v>3212.57546934614-250679.396469448i</v>
      </c>
      <c r="R458" s="0" t="str">
        <f aca="false">IMSUM($B$5,$P458)</f>
        <v>4906.28773467309-125339.698234725i</v>
      </c>
      <c r="S458" s="0" t="str">
        <f aca="false">IMSUM($Q458,$M458)</f>
        <v>3212.57546934614-284776.861419469i</v>
      </c>
      <c r="T458" s="0" t="str">
        <f aca="false">IMDIV(IMPRODUCT($L458,S458),IMSUM($L458,S458))</f>
        <v>19.2100200027405-22022.6413380821i</v>
      </c>
      <c r="U458" s="0" t="str">
        <f aca="false">IMDIV(IMPRODUCT($P458,T458),IMSUM($P458,T458))</f>
        <v>49.7683783982966-18731.7958524323i</v>
      </c>
      <c r="V458" s="0" t="str">
        <f aca="false">IMPRODUCT($B$4,IMDIV(T458,IMSUM($R458,T458)))</f>
        <v>0.746415493235135-0.0242966944359772i</v>
      </c>
      <c r="W458" s="0" t="str">
        <f aca="false">IMPRODUCT($B$4,IMDIV(U458,IMSUM($B$5,U458)))</f>
        <v>4.84735982692909-0.85355888463293i</v>
      </c>
      <c r="X458" s="0" t="str">
        <f aca="false">IF($B$3,W458,V458)</f>
        <v>0.746415493235135-0.0242966944359772i</v>
      </c>
      <c r="Y458" s="0" t="str">
        <f aca="false">IMDIV(X458,S458)</f>
        <v>1.14871919482278e-07+2.61975799159322e-06i</v>
      </c>
      <c r="Z458" s="0" t="str">
        <f aca="false">IMDIV(X458,IF($B$3,U458,T458))</f>
        <v>1.13282335753914e-06+3.38921076821559e-05i</v>
      </c>
      <c r="AA458" s="0" t="str">
        <f aca="false">IMPRODUCT(Y458,$M458)</f>
        <v>0.0893271062958877-0.00391684124828863i</v>
      </c>
      <c r="AB458" s="0" t="n">
        <f aca="false">IMABS(Y458)</f>
        <v>2.62227525107531E-006</v>
      </c>
      <c r="AC458" s="0" t="n">
        <f aca="false">IMABS(Z458)</f>
        <v>3.39110343678608E-005</v>
      </c>
      <c r="AD458" s="0" t="n">
        <f aca="false">IMABS(X458)</f>
        <v>0.746810831403753</v>
      </c>
      <c r="AE458" s="0" t="n">
        <f aca="false">IMABS(AA458)</f>
        <v>0.0894129384628484</v>
      </c>
      <c r="AF458" s="0" t="n">
        <f aca="false">360*IMARGUMENT(X458)/(2*PI())</f>
        <v>-1.86438611370837</v>
      </c>
      <c r="AG458" s="0" t="n">
        <f aca="false">360*IMARGUMENT(AA458)/(2*PI())</f>
        <v>-2.51071393409491</v>
      </c>
      <c r="AH458" s="0" t="n">
        <f aca="false">IF($B$3=0,AF458+90,AF458)</f>
        <v>88.1356138862916</v>
      </c>
      <c r="AI458" s="0" t="n">
        <f aca="false">IF(AH458&gt;AH457,0,IF(ABS(AH458)&gt;ABS(AH457),0,IF(ABS(AH458)&gt;ABS(AH459),0,1)))</f>
        <v>0</v>
      </c>
      <c r="AK458" s="0" t="str">
        <f aca="false">IMDIV(1,IMPRODUCT($G458,($B$19+$B$20)*10^-12))</f>
        <v>-29835.2818312685i</v>
      </c>
      <c r="AL458" s="0" t="str">
        <f aca="false">IMSUM($Q458,$AK458)</f>
        <v>3212.57546934614-280514.678300717i</v>
      </c>
      <c r="AM458" s="0" t="str">
        <f aca="false">IMDIV(IMPRODUCT($L458,AL458),IMSUM($L458,AL458))</f>
        <v>19.7517106524825-21996.8038906084i</v>
      </c>
      <c r="AN458" s="0" t="str">
        <f aca="false">IMDIV(IMPRODUCT($P458,AM458),IMSUM($P458,AM458))</f>
        <v>50.0937187791398-18713.0985834322i</v>
      </c>
      <c r="AO458" s="0" t="str">
        <f aca="false">IMPRODUCT($B$4,IMDIV(AM458,IMSUM($R458,AM458)))</f>
        <v>0.745670693322365-0.0242604150614774i</v>
      </c>
      <c r="AP458" s="0" t="str">
        <f aca="false">IMPRODUCT($B$4,IMDIV(AN458,IMSUM($B$5,AN458)))</f>
        <v>4.84705019650643-0.85435363645134i</v>
      </c>
      <c r="AQ458" s="0" t="str">
        <f aca="false">IF($B$3,AP458,AO458)</f>
        <v>0.745670693322365-0.0242604150614774i</v>
      </c>
      <c r="AR458" s="0" t="n">
        <f aca="false">IMABS(AQ458)</f>
        <v>0.746065245550824</v>
      </c>
      <c r="AS458" s="0" t="n">
        <f aca="false">360*IMARGUMENT(AQ458)/(2*PI())</f>
        <v>-1.86346232709381</v>
      </c>
      <c r="AT458" s="0" t="n">
        <f aca="false">IF($B$3=0,AS458+90,AS458)</f>
        <v>88.1365376729062</v>
      </c>
      <c r="AU458" s="0" t="n">
        <f aca="false">IF(AT458&gt;AT457,0,IF(ABS(AT458)&gt;ABS(AT457),0,IF(ABS(AT458)&gt;ABS(AT459),0,1)))</f>
        <v>0</v>
      </c>
    </row>
    <row r="459" customFormat="false" ht="12.75" hidden="false" customHeight="false" outlineLevel="0" collapsed="false">
      <c r="E459" s="0" t="n">
        <f aca="false">E458+1</f>
        <v>457</v>
      </c>
      <c r="F459" s="0" t="n">
        <f aca="false">$B$51*F458</f>
        <v>672.976656284346</v>
      </c>
      <c r="G459" s="0" t="str">
        <f aca="false">COMPLEX(0,2*PI()*F459*10^3)</f>
        <v>4228437.03884065i</v>
      </c>
      <c r="H459" s="0" t="str">
        <f aca="false">IMPRODUCT($G459,$B$7*(10^-3))</f>
        <v>422843.703884065i</v>
      </c>
      <c r="I459" s="0" t="str">
        <f aca="false">IMPRODUCT($G459,$B$14*(10^-3))</f>
        <v>845687.40776813i</v>
      </c>
      <c r="J459" s="0" t="str">
        <f aca="false">IMDIV(1,IMPRODUCT($G459,$B$41*(10^-12)))</f>
        <v>-95604.8281091252i</v>
      </c>
      <c r="K459" s="0" t="str">
        <f aca="false">IMDIV(1,IMPRODUCT($G459,$B$43*(10^-12)))</f>
        <v>-191209.656218251i</v>
      </c>
      <c r="L459" s="0" t="str">
        <f aca="false">IMDIV(1,IMPRODUCT($G459,$B$12*(10^-12)))</f>
        <v>-23649.4002586398i</v>
      </c>
      <c r="M459" s="0" t="str">
        <f aca="false">IMDIV(1,IMPRODUCT($G459,$B$19*(10^-12)))</f>
        <v>-33784.8575123426i</v>
      </c>
      <c r="N459" s="0" t="str">
        <f aca="false">IMSUM($B$8,H459)</f>
        <v>484+422843.703884065i</v>
      </c>
      <c r="O459" s="0" t="str">
        <f aca="false">IMSUM($B$15,I459)</f>
        <v>968+845687.40776813i</v>
      </c>
      <c r="P459" s="0" t="str">
        <f aca="false">IMDIV(1,IMSUM(IMDIV(1,J459),IMDIV(1,N459),IMDIV(1,$B$40)))</f>
        <v>1559.12508239753-123516.632390425i</v>
      </c>
      <c r="Q459" s="0" t="str">
        <f aca="false">IMDIV(1,IMSUM(IMDIV(1,K459),IMDIV(1,O459),IMDIV(1,$B$42)))</f>
        <v>3118.25016479506-247033.264780851i</v>
      </c>
      <c r="R459" s="0" t="str">
        <f aca="false">IMSUM($B$5,$P459)</f>
        <v>4859.12508239753-123516.632390425i</v>
      </c>
      <c r="S459" s="0" t="str">
        <f aca="false">IMSUM($Q459,$M459)</f>
        <v>3118.25016479506-280818.122293194i</v>
      </c>
      <c r="T459" s="0" t="str">
        <f aca="false">IMDIV(IMPRODUCT($L459,S459),IMSUM($L459,S459))</f>
        <v>18.8115126560565-21812.634652562i</v>
      </c>
      <c r="U459" s="0" t="str">
        <f aca="false">IMDIV(IMPRODUCT($P459,T459),IMSUM($P459,T459))</f>
        <v>48.7078073152458-18539.0785971598i</v>
      </c>
      <c r="V459" s="0" t="str">
        <f aca="false">IMPRODUCT($B$4,IMDIV(T459,IMSUM($R459,T459)))</f>
        <v>0.74963286928752-0.0245140164480328i</v>
      </c>
      <c r="W459" s="0" t="str">
        <f aca="false">IMPRODUCT($B$4,IMDIV(U459,IMSUM($B$5,U459)))</f>
        <v>4.84431692634953-0.861890885895905i</v>
      </c>
      <c r="X459" s="0" t="str">
        <f aca="false">IF($B$3,W459,V459)</f>
        <v>0.74963286928752-0.0245140164480328i</v>
      </c>
      <c r="Y459" s="0" t="str">
        <f aca="false">IMDIV(X459,S459)</f>
        <v>1.16922701192209e-07+2.6681621148117e-06i</v>
      </c>
      <c r="Z459" s="0" t="str">
        <f aca="false">IMDIV(X459,IF($B$3,U459,T459))</f>
        <v>1.15348245238832e-06+3.43659160150891e-05i</v>
      </c>
      <c r="AA459" s="0" t="str">
        <f aca="false">IMPRODUCT(Y459,$M459)</f>
        <v>0.090143476868744-0.00395021679973699i</v>
      </c>
      <c r="AB459" s="0" t="n">
        <f aca="false">IMABS(Y459)</f>
        <v>2.67072274655579E-006</v>
      </c>
      <c r="AC459" s="0" t="n">
        <f aca="false">IMABS(Z459)</f>
        <v>3.43852687254895E-005</v>
      </c>
      <c r="AD459" s="0" t="n">
        <f aca="false">IMABS(X459)</f>
        <v>0.750033583060555</v>
      </c>
      <c r="AE459" s="0" t="n">
        <f aca="false">IMABS(AA459)</f>
        <v>0.0902299874473598</v>
      </c>
      <c r="AF459" s="0" t="n">
        <f aca="false">360*IMARGUMENT(X459)/(2*PI())</f>
        <v>-1.87298262193854</v>
      </c>
      <c r="AG459" s="0" t="n">
        <f aca="false">360*IMARGUMENT(AA459)/(2*PI())</f>
        <v>-2.50917814171628</v>
      </c>
      <c r="AH459" s="0" t="n">
        <f aca="false">IF($B$3=0,AF459+90,AF459)</f>
        <v>88.1270173780615</v>
      </c>
      <c r="AI459" s="0" t="n">
        <f aca="false">IF(AH459&gt;AH458,0,IF(ABS(AH459)&gt;ABS(AH458),0,IF(ABS(AH459)&gt;ABS(AH460),0,1)))</f>
        <v>0</v>
      </c>
      <c r="AK459" s="0" t="str">
        <f aca="false">IMDIV(1,IMPRODUCT($G459,($B$19+$B$20)*10^-12))</f>
        <v>-29561.7503232997i</v>
      </c>
      <c r="AL459" s="0" t="str">
        <f aca="false">IMSUM($Q459,$AK459)</f>
        <v>3118.25016479506-276595.015104151i</v>
      </c>
      <c r="AM459" s="0" t="str">
        <f aca="false">IMDIV(IMPRODUCT($L459,AL459),IMSUM($L459,AL459))</f>
        <v>19.3443659416818-21786.805041522i</v>
      </c>
      <c r="AN459" s="0" t="str">
        <f aca="false">IMDIV(IMPRODUCT($P459,AM459),IMSUM($P459,AM459))</f>
        <v>49.0270252950991-18520.4153749723i</v>
      </c>
      <c r="AO459" s="0" t="str">
        <f aca="false">IMPRODUCT($B$4,IMDIV(AM459,IMSUM($R459,AM459)))</f>
        <v>0.748878447746105-0.0244774580766985i</v>
      </c>
      <c r="AP459" s="0" t="str">
        <f aca="false">IMPRODUCT($B$4,IMDIV(AN459,IMSUM($B$5,AN459)))</f>
        <v>4.84399901146772-0.86269925106669i</v>
      </c>
      <c r="AQ459" s="0" t="str">
        <f aca="false">IF($B$3,AP459,AO459)</f>
        <v>0.748878447746105-0.0244774580766985i</v>
      </c>
      <c r="AR459" s="0" t="n">
        <f aca="false">IMABS(AQ459)</f>
        <v>0.74927836980158</v>
      </c>
      <c r="AS459" s="0" t="n">
        <f aca="false">360*IMARGUMENT(AQ459)/(2*PI())</f>
        <v>-1.87207407507756</v>
      </c>
      <c r="AT459" s="0" t="n">
        <f aca="false">IF($B$3=0,AS459+90,AS459)</f>
        <v>88.1279259249225</v>
      </c>
      <c r="AU459" s="0" t="n">
        <f aca="false">IF(AT459&gt;AT458,0,IF(ABS(AT459)&gt;ABS(AT458),0,IF(ABS(AT459)&gt;ABS(AT460),0,1)))</f>
        <v>0</v>
      </c>
    </row>
    <row r="460" customFormat="false" ht="12.75" hidden="false" customHeight="false" outlineLevel="0" collapsed="false">
      <c r="E460" s="0" t="n">
        <f aca="false">E459+1</f>
        <v>458</v>
      </c>
      <c r="F460" s="0" t="n">
        <f aca="false">$B$51*F459</f>
        <v>679.203632617213</v>
      </c>
      <c r="G460" s="0" t="str">
        <f aca="false">COMPLEX(0,2*PI()*F460*10^3)</f>
        <v>4267562.28504348i</v>
      </c>
      <c r="H460" s="0" t="str">
        <f aca="false">IMPRODUCT($G460,$B$7*(10^-3))</f>
        <v>426756.228504348i</v>
      </c>
      <c r="I460" s="0" t="str">
        <f aca="false">IMPRODUCT($G460,$B$14*(10^-3))</f>
        <v>853512.457008696i</v>
      </c>
      <c r="J460" s="0" t="str">
        <f aca="false">IMDIV(1,IMPRODUCT($G460,$B$41*(10^-12)))</f>
        <v>-94728.3177765037i</v>
      </c>
      <c r="K460" s="0" t="str">
        <f aca="false">IMDIV(1,IMPRODUCT($G460,$B$43*(10^-12)))</f>
        <v>-189456.635553007i</v>
      </c>
      <c r="L460" s="0" t="str">
        <f aca="false">IMDIV(1,IMPRODUCT($G460,$B$12*(10^-12)))</f>
        <v>-23432.5812538155i</v>
      </c>
      <c r="M460" s="0" t="str">
        <f aca="false">IMDIV(1,IMPRODUCT($G460,$B$19*(10^-12)))</f>
        <v>-33475.1160768793i</v>
      </c>
      <c r="N460" s="0" t="str">
        <f aca="false">IMSUM($B$8,H460)</f>
        <v>484+426756.228504348i</v>
      </c>
      <c r="O460" s="0" t="str">
        <f aca="false">IMSUM($B$15,I460)</f>
        <v>968+853512.457008696i</v>
      </c>
      <c r="P460" s="0" t="str">
        <f aca="false">IMDIV(1,IMSUM(IMDIV(1,J460),IMDIV(1,N460),IMDIV(1,$B$40)))</f>
        <v>1513.74794353851-121735.654495156i</v>
      </c>
      <c r="Q460" s="0" t="str">
        <f aca="false">IMDIV(1,IMSUM(IMDIV(1,K460),IMDIV(1,O460),IMDIV(1,$B$42)))</f>
        <v>3027.49588707699-243471.308990311i</v>
      </c>
      <c r="R460" s="0" t="str">
        <f aca="false">IMSUM($B$5,$P460)</f>
        <v>4813.74794353851-121735.654495156i</v>
      </c>
      <c r="S460" s="0" t="str">
        <f aca="false">IMSUM($Q460,$M460)</f>
        <v>3027.49588707699-276946.42506719i</v>
      </c>
      <c r="T460" s="0" t="str">
        <f aca="false">IMDIV(IMPRODUCT($L460,S460),IMSUM($L460,S460))</f>
        <v>18.4221603067599-21604.7900978138i</v>
      </c>
      <c r="U460" s="0" t="str">
        <f aca="false">IMDIV(IMPRODUCT($P460,T460),IMSUM($P460,T460))</f>
        <v>47.6727240967549-18348.7530436485i</v>
      </c>
      <c r="V460" s="0" t="str">
        <f aca="false">IMPRODUCT($B$4,IMDIV(T460,IMSUM($R460,T460)))</f>
        <v>0.752784246816585-0.0247346151370377i</v>
      </c>
      <c r="W460" s="0" t="str">
        <f aca="false">IMPRODUCT($B$4,IMDIV(U460,IMSUM($B$5,U460)))</f>
        <v>4.84122105249611-0.870274945130835i</v>
      </c>
      <c r="X460" s="0" t="str">
        <f aca="false">IF($B$3,W460,V460)</f>
        <v>0.752784246816585-0.0247346151370377i</v>
      </c>
      <c r="Y460" s="0" t="str">
        <f aca="false">IMDIV(X460,S460)</f>
        <v>1.19011789648827e-07+2.71685738109948e-06i</v>
      </c>
      <c r="Z460" s="0" t="str">
        <f aca="false">IMDIV(X460,IF($B$3,U460,T460))</f>
        <v>1.17457689658771e-06+3.48423939859928e-05i</v>
      </c>
      <c r="AA460" s="0" t="str">
        <f aca="false">IMPRODUCT(Y460,$M460)</f>
        <v>0.0909471161966314-0.00398393347301163i</v>
      </c>
      <c r="AB460" s="0" t="n">
        <f aca="false">IMABS(Y460)</f>
        <v>2.71946278432159E-006</v>
      </c>
      <c r="AC460" s="0" t="n">
        <f aca="false">IMABS(Z460)</f>
        <v>3.48621865286896E-005</v>
      </c>
      <c r="AD460" s="0" t="n">
        <f aca="false">IMABS(X460)</f>
        <v>0.753190496117145</v>
      </c>
      <c r="AE460" s="0" t="n">
        <f aca="false">IMABS(AA460)</f>
        <v>0.0910343323719187</v>
      </c>
      <c r="AF460" s="0" t="n">
        <f aca="false">360*IMARGUMENT(X460)/(2*PI())</f>
        <v>-1.88191953368517</v>
      </c>
      <c r="AG460" s="0" t="n">
        <f aca="false">360*IMARGUMENT(AA460)/(2*PI())</f>
        <v>-2.50823499363264</v>
      </c>
      <c r="AH460" s="0" t="n">
        <f aca="false">IF($B$3=0,AF460+90,AF460)</f>
        <v>88.1180804663148</v>
      </c>
      <c r="AI460" s="0" t="n">
        <f aca="false">IF(AH460&gt;AH459,0,IF(ABS(AH460)&gt;ABS(AH459),0,IF(ABS(AH460)&gt;ABS(AH461),0,1)))</f>
        <v>0</v>
      </c>
      <c r="AK460" s="0" t="str">
        <f aca="false">IMDIV(1,IMPRODUCT($G460,($B$19+$B$20)*10^-12))</f>
        <v>-29290.7265672694i</v>
      </c>
      <c r="AL460" s="0" t="str">
        <f aca="false">IMSUM($Q460,$AK460)</f>
        <v>3027.49588707699-272762.03555758i</v>
      </c>
      <c r="AM460" s="0" t="str">
        <f aca="false">IMDIV(IMPRODUCT($L460,AL460),IMSUM($L460,AL460))</f>
        <v>18.9462878906381-21578.9739522432i</v>
      </c>
      <c r="AN460" s="0" t="str">
        <f aca="false">IMDIV(IMPRODUCT($P460,AM460),IMSUM($P460,AM460))</f>
        <v>47.985930542557-18330.127313061i</v>
      </c>
      <c r="AO460" s="0" t="str">
        <f aca="false">IMPRODUCT($B$4,IMDIV(AM460,IMSUM($R460,AM460)))</f>
        <v>0.75202032145036-0.0246977776678016i</v>
      </c>
      <c r="AP460" s="0" t="str">
        <f aca="false">IMPRODUCT($B$4,IMDIV(AN460,IMSUM($B$5,AN460)))</f>
        <v>4.84089470673087-0.87109693478685i</v>
      </c>
      <c r="AQ460" s="0" t="str">
        <f aca="false">IF($B$3,AP460,AO460)</f>
        <v>0.75202032145036-0.0246977776678016i</v>
      </c>
      <c r="AR460" s="0" t="n">
        <f aca="false">IMABS(AQ460)</f>
        <v>0.752425773147113</v>
      </c>
      <c r="AS460" s="0" t="n">
        <f aca="false">360*IMARGUMENT(AQ460)/(2*PI())</f>
        <v>-1.88102628209737</v>
      </c>
      <c r="AT460" s="0" t="n">
        <f aca="false">IF($B$3=0,AS460+90,AS460)</f>
        <v>88.1189737179026</v>
      </c>
      <c r="AU460" s="0" t="n">
        <f aca="false">IF(AT460&gt;AT459,0,IF(ABS(AT460)&gt;ABS(AT459),0,IF(ABS(AT460)&gt;ABS(AT461),0,1)))</f>
        <v>0</v>
      </c>
    </row>
    <row r="461" customFormat="false" ht="12.75" hidden="false" customHeight="false" outlineLevel="0" collapsed="false">
      <c r="E461" s="0" t="n">
        <f aca="false">E460+1</f>
        <v>459</v>
      </c>
      <c r="F461" s="0" t="n">
        <f aca="false">$B$51*F460</f>
        <v>685.488226452691</v>
      </c>
      <c r="G461" s="0" t="str">
        <f aca="false">COMPLEX(0,2*PI()*F461*10^3)</f>
        <v>4307049.55269214i</v>
      </c>
      <c r="H461" s="0" t="str">
        <f aca="false">IMPRODUCT($G461,$B$7*(10^-3))</f>
        <v>430704.955269214i</v>
      </c>
      <c r="I461" s="0" t="str">
        <f aca="false">IMPRODUCT($G461,$B$14*(10^-3))</f>
        <v>861409.910538428i</v>
      </c>
      <c r="J461" s="0" t="str">
        <f aca="false">IMDIV(1,IMPRODUCT($G461,$B$41*(10^-12)))</f>
        <v>-93859.8433389127i</v>
      </c>
      <c r="K461" s="0" t="str">
        <f aca="false">IMDIV(1,IMPRODUCT($G461,$B$43*(10^-12)))</f>
        <v>-187719.686677826i</v>
      </c>
      <c r="L461" s="0" t="str">
        <f aca="false">IMDIV(1,IMPRODUCT($G461,$B$12*(10^-12)))</f>
        <v>-23217.7500575759i</v>
      </c>
      <c r="M461" s="0" t="str">
        <f aca="false">IMDIV(1,IMPRODUCT($G461,$B$19*(10^-12)))</f>
        <v>-33168.2143679655i</v>
      </c>
      <c r="N461" s="0" t="str">
        <f aca="false">IMSUM($B$8,H461)</f>
        <v>484+430704.955269214i</v>
      </c>
      <c r="O461" s="0" t="str">
        <f aca="false">IMSUM($B$15,I461)</f>
        <v>968+861409.910538428i</v>
      </c>
      <c r="P461" s="0" t="str">
        <f aca="false">IMDIV(1,IMSUM(IMDIV(1,J461),IMDIV(1,N461),IMDIV(1,$B$40)))</f>
        <v>1470.06967188705-119995.266126868i</v>
      </c>
      <c r="Q461" s="0" t="str">
        <f aca="false">IMDIV(1,IMSUM(IMDIV(1,K461),IMDIV(1,O461),IMDIV(1,$B$42)))</f>
        <v>2940.13934377411-239990.532253737i</v>
      </c>
      <c r="R461" s="0" t="str">
        <f aca="false">IMSUM($B$5,$P461)</f>
        <v>4770.06967188705-119995.266126868i</v>
      </c>
      <c r="S461" s="0" t="str">
        <f aca="false">IMSUM($Q461,$M461)</f>
        <v>2940.13934377411-273158.746621703i</v>
      </c>
      <c r="T461" s="0" t="str">
        <f aca="false">IMDIV(IMPRODUCT($L461,S461),IMSUM($L461,S461))</f>
        <v>18.0417191895305-21399.0806333572i</v>
      </c>
      <c r="U461" s="0" t="str">
        <f aca="false">IMDIV(IMPRODUCT($P461,T461),IMSUM($P461,T461))</f>
        <v>46.6624048843574-18160.7776447847i</v>
      </c>
      <c r="V461" s="0" t="str">
        <f aca="false">IMPRODUCT($B$4,IMDIV(T461,IMSUM($R461,T461)))</f>
        <v>0.75587109164551-0.0249584687719526i</v>
      </c>
      <c r="W461" s="0" t="str">
        <f aca="false">IMPRODUCT($B$4,IMDIV(U461,IMSUM($B$5,U461)))</f>
        <v>4.83807136755138-0.878711244950055i</v>
      </c>
      <c r="X461" s="0" t="str">
        <f aca="false">IF($B$3,W461,V461)</f>
        <v>0.75587109164551-0.0249584687719526i</v>
      </c>
      <c r="Y461" s="0" t="str">
        <f aca="false">IMDIV(X461,S461)</f>
        <v>1.21139962425962e-07+2.76584562134556e-06i</v>
      </c>
      <c r="Z461" s="0" t="str">
        <f aca="false">IMDIV(X461,IF($B$3,U461,T461))</f>
        <v>1.19611358002716e-06+3.53215880929927e-05i</v>
      </c>
      <c r="AA461" s="0" t="str">
        <f aca="false">IMPRODUCT(Y461,$M461)</f>
        <v>0.0917381604774883-0.00401799624227159i</v>
      </c>
      <c r="AB461" s="0" t="n">
        <f aca="false">IMABS(Y461)</f>
        <v>2.76849722622454E-006</v>
      </c>
      <c r="AC461" s="0" t="n">
        <f aca="false">IMABS(Z461)</f>
        <v>3.53418346030221E-005</v>
      </c>
      <c r="AD461" s="0" t="n">
        <f aca="false">IMABS(X461)</f>
        <v>0.756283037194949</v>
      </c>
      <c r="AE461" s="0" t="n">
        <f aca="false">IMABS(AA461)</f>
        <v>0.0918261094765335</v>
      </c>
      <c r="AF461" s="0" t="n">
        <f aca="false">360*IMARGUMENT(X461)/(2*PI())</f>
        <v>-1.89118961007741</v>
      </c>
      <c r="AG461" s="0" t="n">
        <f aca="false">360*IMARGUMENT(AA461)/(2*PI())</f>
        <v>-2.50786790685826</v>
      </c>
      <c r="AH461" s="0" t="n">
        <f aca="false">IF($B$3=0,AF461+90,AF461)</f>
        <v>88.1088103899226</v>
      </c>
      <c r="AI461" s="0" t="n">
        <f aca="false">IF(AH461&gt;AH460,0,IF(ABS(AH461)&gt;ABS(AH460),0,IF(ABS(AH461)&gt;ABS(AH462),0,1)))</f>
        <v>0</v>
      </c>
      <c r="AK461" s="0" t="str">
        <f aca="false">IMDIV(1,IMPRODUCT($G461,($B$19+$B$20)*10^-12))</f>
        <v>-29022.1875719698i</v>
      </c>
      <c r="AL461" s="0" t="str">
        <f aca="false">IMSUM($Q461,$AK461)</f>
        <v>2940.13934377411-269012.719825707i</v>
      </c>
      <c r="AM461" s="0" t="str">
        <f aca="false">IMDIV(IMPRODUCT($L461,AL461),IMSUM($L461,AL461))</f>
        <v>18.5572331964098-21373.2834039107i</v>
      </c>
      <c r="AN461" s="0" t="str">
        <f aca="false">IMDIV(IMPRODUCT($P461,AM461),IMSUM($P461,AM461))</f>
        <v>46.9697091745204-18142.1927190809i</v>
      </c>
      <c r="AO461" s="0" t="str">
        <f aca="false">IMPRODUCT($B$4,IMDIV(AM461,IMSUM($R461,AM461)))</f>
        <v>0.755097780356975-0.0249213519746634i</v>
      </c>
      <c r="AP461" s="0" t="str">
        <f aca="false">IMPRODUCT($B$4,IMDIV(AN461,IMSUM($B$5,AN461)))</f>
        <v>4.83773644281032-0.879546868246015i</v>
      </c>
      <c r="AQ461" s="0" t="str">
        <f aca="false">IF($B$3,AP461,AO461)</f>
        <v>0.755097780356975-0.0249213519746634i</v>
      </c>
      <c r="AR461" s="0" t="n">
        <f aca="false">IMABS(AQ461)</f>
        <v>0.7555089223062</v>
      </c>
      <c r="AS461" s="0" t="n">
        <f aca="false">360*IMARGUMENT(AQ461)/(2*PI())</f>
        <v>-1.89031170551249</v>
      </c>
      <c r="AT461" s="0" t="n">
        <f aca="false">IF($B$3=0,AS461+90,AS461)</f>
        <v>88.1096882944875</v>
      </c>
      <c r="AU461" s="0" t="n">
        <f aca="false">IF(AT461&gt;AT460,0,IF(ABS(AT461)&gt;ABS(AT460),0,IF(ABS(AT461)&gt;ABS(AT462),0,1)))</f>
        <v>0</v>
      </c>
    </row>
    <row r="462" customFormat="false" ht="12.75" hidden="false" customHeight="false" outlineLevel="0" collapsed="false">
      <c r="E462" s="0" t="n">
        <f aca="false">E461+1</f>
        <v>460</v>
      </c>
      <c r="F462" s="0" t="n">
        <f aca="false">$B$51*F461</f>
        <v>691.830970918966</v>
      </c>
      <c r="G462" s="0" t="str">
        <f aca="false">COMPLEX(0,2*PI()*F462*10^3)</f>
        <v>4346902.19152983i</v>
      </c>
      <c r="H462" s="0" t="str">
        <f aca="false">IMPRODUCT($G462,$B$7*(10^-3))</f>
        <v>434690.219152983i</v>
      </c>
      <c r="I462" s="0" t="str">
        <f aca="false">IMPRODUCT($G462,$B$14*(10^-3))</f>
        <v>869380.438305966i</v>
      </c>
      <c r="J462" s="0" t="str">
        <f aca="false">IMDIV(1,IMPRODUCT($G462,$B$41*(10^-12)))</f>
        <v>-92999.3311228261i</v>
      </c>
      <c r="K462" s="0" t="str">
        <f aca="false">IMDIV(1,IMPRODUCT($G462,$B$43*(10^-12)))</f>
        <v>-185998.662245652i</v>
      </c>
      <c r="L462" s="0" t="str">
        <f aca="false">IMDIV(1,IMPRODUCT($G462,$B$12*(10^-12)))</f>
        <v>-23004.8884455821i</v>
      </c>
      <c r="M462" s="0" t="str">
        <f aca="false">IMDIV(1,IMPRODUCT($G462,$B$19*(10^-12)))</f>
        <v>-32864.1263508315i</v>
      </c>
      <c r="N462" s="0" t="str">
        <f aca="false">IMSUM($B$8,H462)</f>
        <v>484+434690.219152983i</v>
      </c>
      <c r="O462" s="0" t="str">
        <f aca="false">IMSUM($B$15,I462)</f>
        <v>968+869380.438305966i</v>
      </c>
      <c r="P462" s="0" t="str">
        <f aca="false">IMDIV(1,IMSUM(IMDIV(1,J462),IMDIV(1,N462),IMDIV(1,$B$40)))</f>
        <v>1428.0087989086-118294.040524699i</v>
      </c>
      <c r="Q462" s="0" t="str">
        <f aca="false">IMDIV(1,IMSUM(IMDIV(1,K462),IMDIV(1,O462),IMDIV(1,$B$42)))</f>
        <v>2856.01759781718-236588.081049398i</v>
      </c>
      <c r="R462" s="0" t="str">
        <f aca="false">IMSUM($B$5,$P462)</f>
        <v>4728.0087989086-118294.040524699i</v>
      </c>
      <c r="S462" s="0" t="str">
        <f aca="false">IMSUM($Q462,$M462)</f>
        <v>2856.01759781718-269452.20740023i</v>
      </c>
      <c r="T462" s="0" t="str">
        <f aca="false">IMDIV(IMPRODUCT($L462,S462),IMSUM($L462,S462))</f>
        <v>17.6699532688332-21195.4797008027i</v>
      </c>
      <c r="U462" s="0" t="str">
        <f aca="false">IMDIV(IMPRODUCT($P462,T462),IMSUM($P462,T462))</f>
        <v>45.6761506275912-17975.1118994851i</v>
      </c>
      <c r="V462" s="0" t="str">
        <f aca="false">IMPRODUCT($B$4,IMDIV(T462,IMSUM($R462,T462)))</f>
        <v>0.75889483144352-0.0251855573429116i</v>
      </c>
      <c r="W462" s="0" t="str">
        <f aca="false">IMPRODUCT($B$4,IMDIV(U462,IMSUM($B$5,U462)))</f>
        <v>4.83486702282677-0.887199958796705i</v>
      </c>
      <c r="X462" s="0" t="str">
        <f aca="false">IF($B$3,W462,V462)</f>
        <v>0.75889483144352-0.0251855573429116i</v>
      </c>
      <c r="Y462" s="0" t="str">
        <f aca="false">IMDIV(X462,S462)</f>
        <v>1.23308006919325e-07+2.81512877153427e-06i</v>
      </c>
      <c r="Z462" s="0" t="str">
        <f aca="false">IMDIV(X462,IF($B$3,U462,T462))</f>
        <v>1.21809955100735e-06+3.58035448309593e-05i</v>
      </c>
      <c r="AA462" s="0" t="str">
        <f aca="false">IMPRODUCT(Y462,$M462)</f>
        <v>0.0925167476415633-0.0040524099194659i</v>
      </c>
      <c r="AB462" s="0" t="n">
        <f aca="false">IMABS(Y462)</f>
        <v>2.81782804033363E-006</v>
      </c>
      <c r="AC462" s="0" t="n">
        <f aca="false">IMABS(Z462)</f>
        <v>3.58242597827042E-005</v>
      </c>
      <c r="AD462" s="0" t="n">
        <f aca="false">IMABS(X462)</f>
        <v>0.759312634881287</v>
      </c>
      <c r="AE462" s="0" t="n">
        <f aca="false">IMABS(AA462)</f>
        <v>0.0926054567524404</v>
      </c>
      <c r="AF462" s="0" t="n">
        <f aca="false">360*IMARGUMENT(X462)/(2*PI())</f>
        <v>-1.90078605591377</v>
      </c>
      <c r="AG462" s="0" t="n">
        <f aca="false">360*IMARGUMENT(AA462)/(2*PI())</f>
        <v>-2.50806119586146</v>
      </c>
      <c r="AH462" s="0" t="n">
        <f aca="false">IF($B$3=0,AF462+90,AF462)</f>
        <v>88.0992139440862</v>
      </c>
      <c r="AI462" s="0" t="n">
        <f aca="false">IF(AH462&gt;AH461,0,IF(ABS(AH462)&gt;ABS(AH461),0,IF(ABS(AH462)&gt;ABS(AH463),0,1)))</f>
        <v>0</v>
      </c>
      <c r="AK462" s="0" t="str">
        <f aca="false">IMDIV(1,IMPRODUCT($G462,($B$19+$B$20)*10^-12))</f>
        <v>-28756.1105569776i</v>
      </c>
      <c r="AL462" s="0" t="str">
        <f aca="false">IMSUM($Q462,$AK462)</f>
        <v>2856.01759781718-265344.191606376i</v>
      </c>
      <c r="AM462" s="0" t="str">
        <f aca="false">IMDIV(IMPRODUCT($L462,AL462),IMSUM($L462,AL462))</f>
        <v>18.1769661430487-21169.7066632676i</v>
      </c>
      <c r="AN462" s="0" t="str">
        <f aca="false">IMDIV(IMPRODUCT($P462,AM462),IMSUM($P462,AM462))</f>
        <v>45.9776606248017-17956.5709640373i</v>
      </c>
      <c r="AO462" s="0" t="str">
        <f aca="false">IMPRODUCT($B$4,IMDIV(AM462,IMSUM($R462,AM462)))</f>
        <v>0.7581122521449-0.0251481608621853i</v>
      </c>
      <c r="AP462" s="0" t="str">
        <f aca="false">IMPRODUCT($B$4,IMDIV(AN462,IMSUM($B$5,AN462)))</f>
        <v>4.83452336933985-0.888049222894075i</v>
      </c>
      <c r="AQ462" s="0" t="str">
        <f aca="false">IF($B$3,AP462,AO462)</f>
        <v>0.7581122521449-0.0251481608621853i</v>
      </c>
      <c r="AR462" s="0" t="n">
        <f aca="false">IMABS(AQ462)</f>
        <v>0.758529245874517</v>
      </c>
      <c r="AS462" s="0" t="n">
        <f aca="false">360*IMARGUMENT(AQ462)/(2*PI())</f>
        <v>-1.89992354657275</v>
      </c>
      <c r="AT462" s="0" t="n">
        <f aca="false">IF($B$3=0,AS462+90,AS462)</f>
        <v>88.1000764534273</v>
      </c>
      <c r="AU462" s="0" t="n">
        <f aca="false">IF(AT462&gt;AT461,0,IF(ABS(AT462)&gt;ABS(AT461),0,IF(ABS(AT462)&gt;ABS(AT463),0,1)))</f>
        <v>0</v>
      </c>
    </row>
    <row r="463" customFormat="false" ht="12.75" hidden="false" customHeight="false" outlineLevel="0" collapsed="false">
      <c r="E463" s="0" t="n">
        <f aca="false">E462+1</f>
        <v>461</v>
      </c>
      <c r="F463" s="0" t="n">
        <f aca="false">$B$51*F462</f>
        <v>698.232404077201</v>
      </c>
      <c r="G463" s="0" t="str">
        <f aca="false">COMPLEX(0,2*PI()*F463*10^3)</f>
        <v>4387123.58229455i</v>
      </c>
      <c r="H463" s="0" t="str">
        <f aca="false">IMPRODUCT($G463,$B$7*(10^-3))</f>
        <v>438712.358229455i</v>
      </c>
      <c r="I463" s="0" t="str">
        <f aca="false">IMPRODUCT($G463,$B$14*(10^-3))</f>
        <v>877424.71645891i</v>
      </c>
      <c r="J463" s="0" t="str">
        <f aca="false">IMDIV(1,IMPRODUCT($G463,$B$41*(10^-12)))</f>
        <v>-92146.7081301558i</v>
      </c>
      <c r="K463" s="0" t="str">
        <f aca="false">IMDIV(1,IMPRODUCT($G463,$B$43*(10^-12)))</f>
        <v>-184293.416260312i</v>
      </c>
      <c r="L463" s="0" t="str">
        <f aca="false">IMDIV(1,IMPRODUCT($G463,$B$12*(10^-12)))</f>
        <v>-22793.9783605772i</v>
      </c>
      <c r="M463" s="0" t="str">
        <f aca="false">IMDIV(1,IMPRODUCT($G463,$B$19*(10^-12)))</f>
        <v>-32562.826229396i</v>
      </c>
      <c r="N463" s="0" t="str">
        <f aca="false">IMSUM($B$8,H463)</f>
        <v>484+438712.358229455i</v>
      </c>
      <c r="O463" s="0" t="str">
        <f aca="false">IMSUM($B$15,I463)</f>
        <v>968+877424.71645891i</v>
      </c>
      <c r="P463" s="0" t="str">
        <f aca="false">IMDIV(1,IMSUM(IMDIV(1,J463),IMDIV(1,N463),IMDIV(1,$B$40)))</f>
        <v>1387.48866738944-116630.618358952i</v>
      </c>
      <c r="Q463" s="0" t="str">
        <f aca="false">IMDIV(1,IMSUM(IMDIV(1,K463),IMDIV(1,O463),IMDIV(1,$B$42)))</f>
        <v>2774.97733477888-233261.236717905i</v>
      </c>
      <c r="R463" s="0" t="str">
        <f aca="false">IMSUM($B$5,$P463)</f>
        <v>4687.48866738944-116630.618358952i</v>
      </c>
      <c r="S463" s="0" t="str">
        <f aca="false">IMSUM($Q463,$M463)</f>
        <v>2774.97733477888-265824.062947301i</v>
      </c>
      <c r="T463" s="0" t="str">
        <f aca="false">IMDIV(IMPRODUCT($L463,S463),IMSUM($L463,S463))</f>
        <v>17.3066339484957-20993.9612111596i</v>
      </c>
      <c r="U463" s="0" t="str">
        <f aca="false">IMDIV(IMPRODUCT($P463,T463),IMSUM($P463,T463))</f>
        <v>44.7132860711311-17791.7163181573i</v>
      </c>
      <c r="V463" s="0" t="str">
        <f aca="false">IMPRODUCT($B$4,IMDIV(T463,IMSUM($R463,T463)))</f>
        <v>0.761856856913515-0.0254158624998695i</v>
      </c>
      <c r="W463" s="0" t="str">
        <f aca="false">IMPRODUCT($B$4,IMDIV(U463,IMSUM($B$5,U463)))</f>
        <v>4.83160715872248-0.895741250676055i</v>
      </c>
      <c r="X463" s="0" t="str">
        <f aca="false">IF($B$3,W463,V463)</f>
        <v>0.761856856913515-0.0254158624998695i</v>
      </c>
      <c r="Y463" s="0" t="str">
        <f aca="false">IMDIV(X463,S463)</f>
        <v>1.25516720772398e-07+2.86470886952474e-06i</v>
      </c>
      <c r="Z463" s="0" t="str">
        <f aca="false">IMDIV(X463,IF($B$3,U463,T463))</f>
        <v>1.24054201814773e-06+3.62883107025056e-05i</v>
      </c>
      <c r="AA463" s="0" t="str">
        <f aca="false">IMPRODUCT(Y463,$M463)</f>
        <v>0.0932830171161436-0.00408717916739521i</v>
      </c>
      <c r="AB463" s="0" t="n">
        <f aca="false">IMABS(Y463)</f>
        <v>2.86745729773386E-006</v>
      </c>
      <c r="AC463" s="0" t="n">
        <f aca="false">IMABS(Z463)</f>
        <v>3.63095089217738E-005</v>
      </c>
      <c r="AD463" s="0" t="n">
        <f aca="false">IMABS(X463)</f>
        <v>0.762280680912715</v>
      </c>
      <c r="AE463" s="0" t="n">
        <f aca="false">IMABS(AA463)</f>
        <v>0.0933725137063212</v>
      </c>
      <c r="AF463" s="0" t="n">
        <f aca="false">360*IMARGUMENT(X463)/(2*PI())</f>
        <v>-1.9107024935324</v>
      </c>
      <c r="AG463" s="0" t="n">
        <f aca="false">360*IMARGUMENT(AA463)/(2*PI())</f>
        <v>-2.50880001947422</v>
      </c>
      <c r="AH463" s="0" t="n">
        <f aca="false">IF($B$3=0,AF463+90,AF463)</f>
        <v>88.0892975064676</v>
      </c>
      <c r="AI463" s="0" t="n">
        <f aca="false">IF(AH463&gt;AH462,0,IF(ABS(AH463)&gt;ABS(AH462),0,IF(ABS(AH463)&gt;ABS(AH464),0,1)))</f>
        <v>0</v>
      </c>
      <c r="AK463" s="0" t="str">
        <f aca="false">IMDIV(1,IMPRODUCT($G463,($B$19+$B$20)*10^-12))</f>
        <v>-28492.4729507215i</v>
      </c>
      <c r="AL463" s="0" t="str">
        <f aca="false">IMSUM($Q463,$AK463)</f>
        <v>2774.97733477888-261753.709668627i</v>
      </c>
      <c r="AM463" s="0" t="str">
        <f aca="false">IMDIV(IMPRODUCT($L463,AL463),IMSUM($L463,AL463))</f>
        <v>17.8052583214763-20968.2174699779i</v>
      </c>
      <c r="AN463" s="0" t="str">
        <f aca="false">IMDIV(IMPRODUCT($P463,AM463),IMSUM($P463,AM463))</f>
        <v>45.0091081001775-17773.2224339531i</v>
      </c>
      <c r="AO463" s="0" t="str">
        <f aca="false">IMPRODUCT($B$4,IMDIV(AM463,IMSUM($R463,AM463)))</f>
        <v>0.76106512744278-0.0253781858587886i</v>
      </c>
      <c r="AP463" s="0" t="str">
        <f aca="false">IMPRODUCT($B$4,IMDIV(AN463,IMSUM($B$5,AN463)))</f>
        <v>4.83125462503307-0.89660416072571i</v>
      </c>
      <c r="AQ463" s="0" t="str">
        <f aca="false">IF($B$3,AP463,AO463)</f>
        <v>0.76106512744278-0.0253781858587886i</v>
      </c>
      <c r="AR463" s="0" t="n">
        <f aca="false">IMABS(AQ463)</f>
        <v>0.761488135512943</v>
      </c>
      <c r="AS463" s="0" t="n">
        <f aca="false">360*IMARGUMENT(AQ463)/(2*PI())</f>
        <v>-1.90985542427947</v>
      </c>
      <c r="AT463" s="0" t="n">
        <f aca="false">IF($B$3=0,AS463+90,AS463)</f>
        <v>88.0901445757205</v>
      </c>
      <c r="AU463" s="0" t="n">
        <f aca="false">IF(AT463&gt;AT462,0,IF(ABS(AT463)&gt;ABS(AT462),0,IF(ABS(AT463)&gt;ABS(AT464),0,1)))</f>
        <v>0</v>
      </c>
    </row>
    <row r="464" customFormat="false" ht="12.75" hidden="false" customHeight="false" outlineLevel="0" collapsed="false">
      <c r="E464" s="0" t="n">
        <f aca="false">E463+1</f>
        <v>462</v>
      </c>
      <c r="F464" s="0" t="n">
        <f aca="false">$B$51*F463</f>
        <v>704.693068967177</v>
      </c>
      <c r="G464" s="0" t="str">
        <f aca="false">COMPLEX(0,2*PI()*F464*10^3)</f>
        <v>4427717.13700586i</v>
      </c>
      <c r="H464" s="0" t="str">
        <f aca="false">IMPRODUCT($G464,$B$7*(10^-3))</f>
        <v>442771.713700586i</v>
      </c>
      <c r="I464" s="0" t="str">
        <f aca="false">IMPRODUCT($G464,$B$14*(10^-3))</f>
        <v>885543.427401172i</v>
      </c>
      <c r="J464" s="0" t="str">
        <f aca="false">IMDIV(1,IMPRODUCT($G464,$B$41*(10^-12)))</f>
        <v>-91301.9020320683i</v>
      </c>
      <c r="K464" s="0" t="str">
        <f aca="false">IMDIV(1,IMPRODUCT($G464,$B$43*(10^-12)))</f>
        <v>-182603.804064137i</v>
      </c>
      <c r="L464" s="0" t="str">
        <f aca="false">IMDIV(1,IMPRODUCT($G464,$B$12*(10^-12)))</f>
        <v>-22585.0019108544i</v>
      </c>
      <c r="M464" s="0" t="str">
        <f aca="false">IMDIV(1,IMPRODUCT($G464,$B$19*(10^-12)))</f>
        <v>-32264.2884440777i</v>
      </c>
      <c r="N464" s="0" t="str">
        <f aca="false">IMSUM($B$8,H464)</f>
        <v>484+442771.713700586i</v>
      </c>
      <c r="O464" s="0" t="str">
        <f aca="false">IMSUM($B$15,I464)</f>
        <v>968+885543.427401172i</v>
      </c>
      <c r="P464" s="0" t="str">
        <f aca="false">IMDIV(1,IMSUM(IMDIV(1,J464),IMDIV(1,N464),IMDIV(1,$B$40)))</f>
        <v>1348.43709492795-115003.703796802i</v>
      </c>
      <c r="Q464" s="0" t="str">
        <f aca="false">IMDIV(1,IMSUM(IMDIV(1,K464),IMDIV(1,O464),IMDIV(1,$B$42)))</f>
        <v>2696.87418985589-230007.407593605i</v>
      </c>
      <c r="R464" s="0" t="str">
        <f aca="false">IMSUM($B$5,$P464)</f>
        <v>4648.43709492795-115003.703796802i</v>
      </c>
      <c r="S464" s="0" t="str">
        <f aca="false">IMSUM($Q464,$M464)</f>
        <v>2696.87418985589-262271.696037683i</v>
      </c>
      <c r="T464" s="0" t="str">
        <f aca="false">IMDIV(IMPRODUCT($L464,S464),IMSUM($L464,S464))</f>
        <v>16.951539793899-20794.4995325839i</v>
      </c>
      <c r="U464" s="0" t="str">
        <f aca="false">IMDIV(IMPRODUCT($P464,T464),IMSUM($P464,T464))</f>
        <v>43.7731587898587-17610.5523895319i</v>
      </c>
      <c r="V464" s="0" t="str">
        <f aca="false">IMPRODUCT($B$4,IMDIV(T464,IMSUM($R464,T464)))</f>
        <v>0.764758522934385-0.0256493674941098i</v>
      </c>
      <c r="W464" s="0" t="str">
        <f aca="false">IMPRODUCT($B$4,IMDIV(U464,IMSUM($B$5,U464)))</f>
        <v>4.82829090469132-0.90433527488061i</v>
      </c>
      <c r="X464" s="0" t="str">
        <f aca="false">IF($B$3,W464,V464)</f>
        <v>0.764758522934385-0.0256493674941098i</v>
      </c>
      <c r="Y464" s="0" t="str">
        <f aca="false">IMDIV(X464,S464)</f>
        <v>1.27766912296805e-07+2.9145880519889e-06i</v>
      </c>
      <c r="Z464" s="0" t="str">
        <f aca="false">IMDIV(X464,IF($B$3,U464,T464))</f>
        <v>1.26344835236711e-06+3.67759322286674e-05i</v>
      </c>
      <c r="AA464" s="0" t="str">
        <f aca="false">IMPRODUCT(Y464,$M464)</f>
        <v>0.0940371096050324-0.00412230851195329i</v>
      </c>
      <c r="AB464" s="0" t="n">
        <f aca="false">IMABS(Y464)</f>
        <v>2.91738716948476E-006</v>
      </c>
      <c r="AC464" s="0" t="n">
        <f aca="false">IMABS(Z464)</f>
        <v>3.67976289049531E-005</v>
      </c>
      <c r="AD464" s="0" t="n">
        <f aca="false">IMABS(X464)</f>
        <v>0.765188531313447</v>
      </c>
      <c r="AE464" s="0" t="n">
        <f aca="false">IMABS(AA464)</f>
        <v>0.0941274211393078</v>
      </c>
      <c r="AF464" s="0" t="n">
        <f aca="false">360*IMARGUMENT(X464)/(2*PI())</f>
        <v>-1.92093293854345</v>
      </c>
      <c r="AG464" s="0" t="n">
        <f aca="false">360*IMARGUMENT(AA464)/(2*PI())</f>
        <v>-2.51007033155725</v>
      </c>
      <c r="AH464" s="0" t="n">
        <f aca="false">IF($B$3=0,AF464+90,AF464)</f>
        <v>88.0790670614566</v>
      </c>
      <c r="AI464" s="0" t="n">
        <f aca="false">IF(AH464&gt;AH463,0,IF(ABS(AH464)&gt;ABS(AH463),0,IF(ABS(AH464)&gt;ABS(AH465),0,1)))</f>
        <v>0</v>
      </c>
      <c r="AK464" s="0" t="str">
        <f aca="false">IMDIV(1,IMPRODUCT($G464,($B$19+$B$20)*10^-12))</f>
        <v>-28231.2523885679i</v>
      </c>
      <c r="AL464" s="0" t="str">
        <f aca="false">IMSUM($Q464,$AK464)</f>
        <v>2696.87418985589-258238.659982173i</v>
      </c>
      <c r="AM464" s="0" t="str">
        <f aca="false">IMDIV(IMPRODUCT($L464,AL464),IMSUM($L464,AL464))</f>
        <v>17.4418883613203-20768.7900243752i</v>
      </c>
      <c r="AN464" s="0" t="str">
        <f aca="false">IMDIV(IMPRODUCT($P464,AM464),IMSUM($P464,AM464))</f>
        <v>44.0633976200077-17592.1084966338i</v>
      </c>
      <c r="AO464" s="0" t="str">
        <f aca="false">IMPRODUCT($B$4,IMDIV(AM464,IMSUM($R464,AM464)))</f>
        <v>0.763957760976105-0.0256114100977805i</v>
      </c>
      <c r="AP464" s="0" t="str">
        <f aca="false">IMPRODUCT($B$4,IMDIV(AN464,IMSUM($B$5,AN464)))</f>
        <v>4.82792933764805-0.905211834003395i</v>
      </c>
      <c r="AQ464" s="0" t="str">
        <f aca="false">IF($B$3,AP464,AO464)</f>
        <v>0.763957760976105-0.0256114100977805i</v>
      </c>
      <c r="AR464" s="0" t="n">
        <f aca="false">IMABS(AQ464)</f>
        <v>0.764386947090818</v>
      </c>
      <c r="AS464" s="0" t="n">
        <f aca="false">360*IMARGUMENT(AQ464)/(2*PI())</f>
        <v>-1.92010135110772</v>
      </c>
      <c r="AT464" s="0" t="n">
        <f aca="false">IF($B$3=0,AS464+90,AS464)</f>
        <v>88.0798986488923</v>
      </c>
      <c r="AU464" s="0" t="n">
        <f aca="false">IF(AT464&gt;AT463,0,IF(ABS(AT464)&gt;ABS(AT463),0,IF(ABS(AT464)&gt;ABS(AT465),0,1)))</f>
        <v>0</v>
      </c>
    </row>
    <row r="465" customFormat="false" ht="12.75" hidden="false" customHeight="false" outlineLevel="0" collapsed="false">
      <c r="E465" s="0" t="n">
        <f aca="false">E464+1</f>
        <v>463</v>
      </c>
      <c r="F465" s="0" t="n">
        <f aca="false">$B$51*F464</f>
        <v>711.21351365336</v>
      </c>
      <c r="G465" s="0" t="str">
        <f aca="false">COMPLEX(0,2*PI()*F465*10^3)</f>
        <v>4468686.29925436i</v>
      </c>
      <c r="H465" s="0" t="str">
        <f aca="false">IMPRODUCT($G465,$B$7*(10^-3))</f>
        <v>446868.629925436i</v>
      </c>
      <c r="I465" s="0" t="str">
        <f aca="false">IMPRODUCT($G465,$B$14*(10^-3))</f>
        <v>893737.259850872i</v>
      </c>
      <c r="J465" s="0" t="str">
        <f aca="false">IMDIV(1,IMPRODUCT($G465,$B$41*(10^-12)))</f>
        <v>-90464.8411628434i</v>
      </c>
      <c r="K465" s="0" t="str">
        <f aca="false">IMDIV(1,IMPRODUCT($G465,$B$43*(10^-12)))</f>
        <v>-180929.682325687i</v>
      </c>
      <c r="L465" s="0" t="str">
        <f aca="false">IMDIV(1,IMPRODUCT($G465,$B$12*(10^-12)))</f>
        <v>-22377.9413687387i</v>
      </c>
      <c r="M465" s="0" t="str">
        <f aca="false">IMDIV(1,IMPRODUCT($G465,$B$19*(10^-12)))</f>
        <v>-31968.4876696267i</v>
      </c>
      <c r="N465" s="0" t="str">
        <f aca="false">IMSUM($B$8,H465)</f>
        <v>484+446868.629925436i</v>
      </c>
      <c r="O465" s="0" t="str">
        <f aca="false">IMSUM($B$15,I465)</f>
        <v>968+893737.259850872i</v>
      </c>
      <c r="P465" s="0" t="str">
        <f aca="false">IMDIV(1,IMSUM(IMDIV(1,J465),IMDIV(1,N465),IMDIV(1,$B$40)))</f>
        <v>1310.78606452597-113412.060839856i</v>
      </c>
      <c r="Q465" s="0" t="str">
        <f aca="false">IMDIV(1,IMSUM(IMDIV(1,K465),IMDIV(1,O465),IMDIV(1,$B$42)))</f>
        <v>2621.57212905195-226824.121679713i</v>
      </c>
      <c r="R465" s="0" t="str">
        <f aca="false">IMSUM($B$5,$P465)</f>
        <v>4610.78606452597-113412.060839856i</v>
      </c>
      <c r="S465" s="0" t="str">
        <f aca="false">IMSUM($Q465,$M465)</f>
        <v>2621.57212905195-258792.60934934i</v>
      </c>
      <c r="T465" s="0" t="str">
        <f aca="false">IMDIV(IMPRODUCT($L465,S465),IMSUM($L465,S465))</f>
        <v>16.604456266169-20597.0694785491i</v>
      </c>
      <c r="U465" s="0" t="str">
        <f aca="false">IMDIV(IMPRODUCT($P465,T465),IMSUM($P465,T465))</f>
        <v>42.8551382692858-17431.5825488015i</v>
      </c>
      <c r="V465" s="0" t="str">
        <f aca="false">IMPRODUCT($B$4,IMDIV(T465,IMSUM($R465,T465)))</f>
        <v>0.767601149660385-0.0258860571224851i</v>
      </c>
      <c r="W465" s="0" t="str">
        <f aca="false">IMPRODUCT($B$4,IMDIV(U465,IMSUM($B$5,U465)))</f>
        <v>4.82491737920676-0.91298217570922i</v>
      </c>
      <c r="X465" s="0" t="str">
        <f aca="false">IF($B$3,W465,V465)</f>
        <v>0.767601149660385-0.0258860571224851i</v>
      </c>
      <c r="Y465" s="0" t="str">
        <f aca="false">IMDIV(X465,S465)</f>
        <v>1.30059400887897e-07+2.96476855150135e-06i</v>
      </c>
      <c r="Z465" s="0" t="str">
        <f aca="false">IMDIV(X465,IF($B$3,U465,T465))</f>
        <v>1.28682608893755e-06+3.7266455959294e-05i</v>
      </c>
      <c r="AA465" s="0" t="str">
        <f aca="false">IMPRODUCT(Y465,$M465)</f>
        <v>0.0947791668819679-0.00415780235360377i</v>
      </c>
      <c r="AB465" s="0" t="n">
        <f aca="false">IMABS(Y465)</f>
        <v>2.96761992373193E-006</v>
      </c>
      <c r="AC465" s="0" t="n">
        <f aca="false">IMABS(Z465)</f>
        <v>3.72886666582377E-005</v>
      </c>
      <c r="AD465" s="0" t="n">
        <f aca="false">IMABS(X465)</f>
        <v>0.768037507491199</v>
      </c>
      <c r="AE465" s="0" t="n">
        <f aca="false">IMABS(AA465)</f>
        <v>0.0948703209399629</v>
      </c>
      <c r="AF465" s="0" t="n">
        <f aca="false">360*IMARGUMENT(X465)/(2*PI())</f>
        <v>-1.93147177727378</v>
      </c>
      <c r="AG465" s="0" t="n">
        <f aca="false">360*IMARGUMENT(AA465)/(2*PI())</f>
        <v>-2.51185883511208</v>
      </c>
      <c r="AH465" s="0" t="n">
        <f aca="false">IF($B$3=0,AF465+90,AF465)</f>
        <v>88.0685282227262</v>
      </c>
      <c r="AI465" s="0" t="n">
        <f aca="false">IF(AH465&gt;AH464,0,IF(ABS(AH465)&gt;ABS(AH464),0,IF(ABS(AH465)&gt;ABS(AH466),0,1)))</f>
        <v>0</v>
      </c>
      <c r="AK465" s="0" t="str">
        <f aca="false">IMDIV(1,IMPRODUCT($G465,($B$19+$B$20)*10^-12))</f>
        <v>-27972.4267109234i</v>
      </c>
      <c r="AL465" s="0" t="str">
        <f aca="false">IMSUM($Q465,$AK465)</f>
        <v>2621.57212905195-254796.548390636i</v>
      </c>
      <c r="AM465" s="0" t="str">
        <f aca="false">IMDIV(IMPRODUCT($L465,AL465),IMSUM($L465,AL465))</f>
        <v>17.0866416741352-20571.398975628i</v>
      </c>
      <c r="AN465" s="0" t="str">
        <f aca="false">IMDIV(IMPRODUCT($P465,AM465),IMSUM($P465,AM465))</f>
        <v>43.1398971008134-17413.1914697381i</v>
      </c>
      <c r="AO465" s="0" t="str">
        <f aca="false">IMPRODUCT($B$4,IMDIV(AM465,IMSUM($R465,AM465)))</f>
        <v>0.766791472671165-0.0258478182614521i</v>
      </c>
      <c r="AP465" s="0" t="str">
        <f aca="false">IMPRODUCT($B$4,IMDIV(AN465,IMSUM($B$5,AN465)))</f>
        <v>4.82454662395597-0.91387238497444i</v>
      </c>
      <c r="AQ465" s="0" t="str">
        <f aca="false">IF($B$3,AP465,AO465)</f>
        <v>0.766791472671165-0.0258478182614521i</v>
      </c>
      <c r="AR465" s="0" t="n">
        <f aca="false">IMABS(AQ465)</f>
        <v>0.767227001786363</v>
      </c>
      <c r="AS465" s="0" t="n">
        <f aca="false">360*IMARGUMENT(AQ465)/(2*PI())</f>
        <v>-1.93065571043952</v>
      </c>
      <c r="AT465" s="0" t="n">
        <f aca="false">IF($B$3=0,AS465+90,AS465)</f>
        <v>88.0693442895605</v>
      </c>
      <c r="AU465" s="0" t="n">
        <f aca="false">IF(AT465&gt;AT464,0,IF(ABS(AT465)&gt;ABS(AT464),0,IF(ABS(AT465)&gt;ABS(AT466),0,1)))</f>
        <v>0</v>
      </c>
    </row>
    <row r="466" customFormat="false" ht="12.75" hidden="false" customHeight="false" outlineLevel="0" collapsed="false">
      <c r="E466" s="0" t="n">
        <f aca="false">E465+1</f>
        <v>464</v>
      </c>
      <c r="F466" s="0" t="n">
        <f aca="false">$B$51*F465</f>
        <v>717.794291271393</v>
      </c>
      <c r="G466" s="0" t="str">
        <f aca="false">COMPLEX(0,2*PI()*F466*10^3)</f>
        <v>4510034.5444938i</v>
      </c>
      <c r="H466" s="0" t="str">
        <f aca="false">IMPRODUCT($G466,$B$7*(10^-3))</f>
        <v>451003.45444938i</v>
      </c>
      <c r="I466" s="0" t="str">
        <f aca="false">IMPRODUCT($G466,$B$14*(10^-3))</f>
        <v>902006.90889876i</v>
      </c>
      <c r="J466" s="0" t="str">
        <f aca="false">IMDIV(1,IMPRODUCT($G466,$B$41*(10^-12)))</f>
        <v>-89635.4545137957i</v>
      </c>
      <c r="K466" s="0" t="str">
        <f aca="false">IMDIV(1,IMPRODUCT($G466,$B$43*(10^-12)))</f>
        <v>-179270.909027591i</v>
      </c>
      <c r="L466" s="0" t="str">
        <f aca="false">IMDIV(1,IMPRODUCT($G466,$B$12*(10^-12)))</f>
        <v>-22172.7791690837i</v>
      </c>
      <c r="M466" s="0" t="str">
        <f aca="false">IMDIV(1,IMPRODUCT($G466,$B$19*(10^-12)))</f>
        <v>-31675.3988129767i</v>
      </c>
      <c r="N466" s="0" t="str">
        <f aca="false">IMSUM($B$8,H466)</f>
        <v>484+451003.45444938i</v>
      </c>
      <c r="O466" s="0" t="str">
        <f aca="false">IMSUM($B$15,I466)</f>
        <v>968+902006.90889876i</v>
      </c>
      <c r="P466" s="0" t="str">
        <f aca="false">IMDIV(1,IMSUM(IMDIV(1,J466),IMDIV(1,N466),IMDIV(1,$B$40)))</f>
        <v>1274.47143981782-111854.509911928i</v>
      </c>
      <c r="Q466" s="0" t="str">
        <f aca="false">IMDIV(1,IMSUM(IMDIV(1,K466),IMDIV(1,O466),IMDIV(1,$B$42)))</f>
        <v>2548.9428796356-223709.019823856i</v>
      </c>
      <c r="R466" s="0" t="str">
        <f aca="false">IMSUM($B$5,$P466)</f>
        <v>4574.47143981782-111854.509911928i</v>
      </c>
      <c r="S466" s="0" t="str">
        <f aca="false">IMSUM($Q466,$M466)</f>
        <v>2548.9428796356-255384.418636833i</v>
      </c>
      <c r="T466" s="0" t="str">
        <f aca="false">IMDIV(IMPRODUCT($L466,S466),IMSUM($L466,S466))</f>
        <v>16.2651754677786-20401.6462964226i</v>
      </c>
      <c r="U466" s="0" t="str">
        <f aca="false">IMDIV(IMPRODUCT($P466,T466),IMSUM($P466,T466))</f>
        <v>41.9586150289455-17254.7701470089i</v>
      </c>
      <c r="V466" s="0" t="str">
        <f aca="false">IMPRODUCT($B$4,IMDIV(T466,IMSUM($R466,T466)))</f>
        <v>0.77038602357933-0.0261259176742415i</v>
      </c>
      <c r="W466" s="0" t="str">
        <f aca="false">IMPRODUCT($B$4,IMDIV(U466,IMSUM($B$5,U466)))</f>
        <v>4.82148568973532-0.921682087179925i</v>
      </c>
      <c r="X466" s="0" t="str">
        <f aca="false">IF($B$3,W466,V466)</f>
        <v>0.77038602357933-0.0261259176742415i</v>
      </c>
      <c r="Y466" s="0" t="str">
        <f aca="false">IMDIV(X466,S466)</f>
        <v>1.32395017436117e-07+3.0152526937729e-06i</v>
      </c>
      <c r="Z466" s="0" t="str">
        <f aca="false">IMDIV(X466,IF($B$3,U466,T466))</f>
        <v>1.31068292961042e-06+3.77599284831528e-05i</v>
      </c>
      <c r="AA466" s="0" t="str">
        <f aca="false">IMPRODUCT(Y466,$M466)</f>
        <v>0.0955093315971589-0.00419366497814001i</v>
      </c>
      <c r="AB466" s="0" t="n">
        <f aca="false">IMABS(Y466)</f>
        <v>3.01815792296338E-006</v>
      </c>
      <c r="AC466" s="0" t="n">
        <f aca="false">IMABS(Z466)</f>
        <v>3.77826691592162E-005</v>
      </c>
      <c r="AD466" s="0" t="n">
        <f aca="false">IMABS(X466)</f>
        <v>0.77082889729219</v>
      </c>
      <c r="AE466" s="0" t="n">
        <f aca="false">IMABS(AA466)</f>
        <v>0.0956013558904106</v>
      </c>
      <c r="AF466" s="0" t="n">
        <f aca="false">360*IMARGUMENT(X466)/(2*PI())</f>
        <v>-1.94231374578371</v>
      </c>
      <c r="AG466" s="0" t="n">
        <f aca="false">360*IMARGUMENT(AA466)/(2*PI())</f>
        <v>-2.51415293956784</v>
      </c>
      <c r="AH466" s="0" t="n">
        <f aca="false">IF($B$3=0,AF466+90,AF466)</f>
        <v>88.0576862542163</v>
      </c>
      <c r="AI466" s="0" t="n">
        <f aca="false">IF(AH466&gt;AH465,0,IF(ABS(AH466)&gt;ABS(AH465),0,IF(ABS(AH466)&gt;ABS(AH467),0,1)))</f>
        <v>0</v>
      </c>
      <c r="AK466" s="0" t="str">
        <f aca="false">IMDIV(1,IMPRODUCT($G466,($B$19+$B$20)*10^-12))</f>
        <v>-27715.9739613546i</v>
      </c>
      <c r="AL466" s="0" t="str">
        <f aca="false">IMSUM($Q466,$AK466)</f>
        <v>2548.9428796356-251424.993785211i</v>
      </c>
      <c r="AM466" s="0" t="str">
        <f aca="false">IMDIV(IMPRODUCT($L466,AL466),IMSUM($L466,AL466))</f>
        <v>16.7393102074574-20376.0194103063i</v>
      </c>
      <c r="AN466" s="0" t="str">
        <f aca="false">IMDIV(IMPRODUCT($P466,AM466),IMSUM($P466,AM466))</f>
        <v>42.2379954834373-17236.4345900985i</v>
      </c>
      <c r="AO466" s="0" t="str">
        <f aca="false">IMPRODUCT($B$4,IMDIV(AM466,IMSUM($R466,AM466)))</f>
        <v>0.76956754871768-0.0260873965277692i</v>
      </c>
      <c r="AP466" s="0" t="str">
        <f aca="false">IMPRODUCT($B$4,IMDIV(AN466,IMSUM($B$5,AN466)))</f>
        <v>4.82110558971438-0.92258594558174i</v>
      </c>
      <c r="AQ466" s="0" t="str">
        <f aca="false">IF($B$3,AP466,AO466)</f>
        <v>0.76956754871768-0.0260873965277692i</v>
      </c>
      <c r="AR466" s="0" t="n">
        <f aca="false">IMABS(AQ466)</f>
        <v>0.770009587146118</v>
      </c>
      <c r="AS466" s="0" t="n">
        <f aca="false">360*IMARGUMENT(AQ466)/(2*PI())</f>
        <v>-1.94151323557229</v>
      </c>
      <c r="AT466" s="0" t="n">
        <f aca="false">IF($B$3=0,AS466+90,AS466)</f>
        <v>88.0584867644277</v>
      </c>
      <c r="AU466" s="0" t="n">
        <f aca="false">IF(AT466&gt;AT465,0,IF(ABS(AT466)&gt;ABS(AT465),0,IF(ABS(AT466)&gt;ABS(AT467),0,1)))</f>
        <v>0</v>
      </c>
    </row>
    <row r="467" customFormat="false" ht="12.75" hidden="false" customHeight="false" outlineLevel="0" collapsed="false">
      <c r="E467" s="0" t="n">
        <f aca="false">E466+1</f>
        <v>465</v>
      </c>
      <c r="F467" s="0" t="n">
        <f aca="false">$B$51*F466</f>
        <v>724.435960075021</v>
      </c>
      <c r="G467" s="0" t="str">
        <f aca="false">COMPLEX(0,2*PI()*F467*10^3)</f>
        <v>4551765.38033591i</v>
      </c>
      <c r="H467" s="0" t="str">
        <f aca="false">IMPRODUCT($G467,$B$7*(10^-3))</f>
        <v>455176.538033591i</v>
      </c>
      <c r="I467" s="0" t="str">
        <f aca="false">IMPRODUCT($G467,$B$14*(10^-3))</f>
        <v>910353.076067182i</v>
      </c>
      <c r="J467" s="0" t="str">
        <f aca="false">IMDIV(1,IMPRODUCT($G467,$B$41*(10^-12)))</f>
        <v>-88813.6717272513i</v>
      </c>
      <c r="K467" s="0" t="str">
        <f aca="false">IMDIV(1,IMPRODUCT($G467,$B$43*(10^-12)))</f>
        <v>-177627.343454502i</v>
      </c>
      <c r="L467" s="0" t="str">
        <f aca="false">IMDIV(1,IMPRODUCT($G467,$B$12*(10^-12)))</f>
        <v>-21969.497907781i</v>
      </c>
      <c r="M467" s="0" t="str">
        <f aca="false">IMDIV(1,IMPRODUCT($G467,$B$19*(10^-12)))</f>
        <v>-31384.9970111158i</v>
      </c>
      <c r="N467" s="0" t="str">
        <f aca="false">IMSUM($B$8,H467)</f>
        <v>484+455176.538033591i</v>
      </c>
      <c r="O467" s="0" t="str">
        <f aca="false">IMSUM($B$15,I467)</f>
        <v>968+910353.076067182i</v>
      </c>
      <c r="P467" s="0" t="str">
        <f aca="false">IMDIV(1,IMSUM(IMDIV(1,J467),IMDIV(1,N467),IMDIV(1,$B$40)))</f>
        <v>1239.432702722-110329.924677312i</v>
      </c>
      <c r="Q467" s="0" t="str">
        <f aca="false">IMDIV(1,IMSUM(IMDIV(1,K467),IMDIV(1,O467),IMDIV(1,$B$42)))</f>
        <v>2478.86540544396-220659.849354622i</v>
      </c>
      <c r="R467" s="0" t="str">
        <f aca="false">IMSUM($B$5,$P467)</f>
        <v>4539.432702722-110329.924677312i</v>
      </c>
      <c r="S467" s="0" t="str">
        <f aca="false">IMSUM($Q467,$M467)</f>
        <v>2478.86540544396-252044.846365738i</v>
      </c>
      <c r="T467" s="0" t="str">
        <f aca="false">IMDIV(IMPRODUCT($L467,S467),IMSUM($L467,S467))</f>
        <v>15.9334958990129-20208.2056564291i</v>
      </c>
      <c r="U467" s="0" t="str">
        <f aca="false">IMDIV(IMPRODUCT($P467,T467),IMSUM($P467,T467))</f>
        <v>41.0829997864369-17080.0794216258i</v>
      </c>
      <c r="V467" s="0" t="str">
        <f aca="false">IMPRODUCT($B$4,IMDIV(T467,IMSUM($R467,T467)))</f>
        <v>0.77311439853143-0.0263689368802956i</v>
      </c>
      <c r="W467" s="0" t="str">
        <f aca="false">IMPRODUCT($B$4,IMDIV(U467,IMSUM($B$5,U467)))</f>
        <v>4.81799493271356-0.93043513273673i</v>
      </c>
      <c r="X467" s="0" t="str">
        <f aca="false">IF($B$3,W467,V467)</f>
        <v>0.77311439853143-0.0263689368802956i</v>
      </c>
      <c r="Y467" s="0" t="str">
        <f aca="false">IMDIV(X467,S467)</f>
        <v>1.34774604734735e-07+3.06604289502056e-06i</v>
      </c>
      <c r="Z467" s="0" t="str">
        <f aca="false">IMDIV(X467,IF($B$3,U467,T467))</f>
        <v>1.33502674481466e-06+3.82563964377665e-05i</v>
      </c>
      <c r="AA467" s="0" t="str">
        <f aca="false">IMPRODUCT(Y467,$M467)</f>
        <v>0.0962277470961731-0.00422990056677397i</v>
      </c>
      <c r="AB467" s="0" t="n">
        <f aca="false">IMABS(Y467)</f>
        <v>3.06900362140345E-006</v>
      </c>
      <c r="AC467" s="0" t="n">
        <f aca="false">IMABS(Z467)</f>
        <v>3.82796834471358E-005</v>
      </c>
      <c r="AD467" s="0" t="n">
        <f aca="false">IMABS(X467)</f>
        <v>0.773563956017091</v>
      </c>
      <c r="AE467" s="0" t="n">
        <f aca="false">IMABS(AA467)</f>
        <v>0.0963206694848507</v>
      </c>
      <c r="AF467" s="0" t="n">
        <f aca="false">360*IMARGUMENT(X467)/(2*PI())</f>
        <v>-1.95345391033225</v>
      </c>
      <c r="AG467" s="0" t="n">
        <f aca="false">360*IMARGUMENT(AA467)/(2*PI())</f>
        <v>-2.51694072098803</v>
      </c>
      <c r="AH467" s="0" t="n">
        <f aca="false">IF($B$3=0,AF467+90,AF467)</f>
        <v>88.0465460896677</v>
      </c>
      <c r="AI467" s="0" t="n">
        <f aca="false">IF(AH467&gt;AH466,0,IF(ABS(AH467)&gt;ABS(AH466),0,IF(ABS(AH467)&gt;ABS(AH468),0,1)))</f>
        <v>0</v>
      </c>
      <c r="AK467" s="0" t="str">
        <f aca="false">IMDIV(1,IMPRODUCT($G467,($B$19+$B$20)*10^-12))</f>
        <v>-27461.8723847263i</v>
      </c>
      <c r="AL467" s="0" t="str">
        <f aca="false">IMSUM($Q467,$AK467)</f>
        <v>2478.86540544396-248121.721739348i</v>
      </c>
      <c r="AM467" s="0" t="str">
        <f aca="false">IMDIV(IMPRODUCT($L467,AL467),IMSUM($L467,AL467))</f>
        <v>16.3996922091909-20182.6268413285i</v>
      </c>
      <c r="AN467" s="0" t="str">
        <f aca="false">IMDIV(IMPRODUCT($P467,AM467),IMSUM($P467,AM467))</f>
        <v>41.3571019005113-17061.8019842293i</v>
      </c>
      <c r="AO467" s="0" t="str">
        <f aca="false">IMPRODUCT($B$4,IMDIV(AM467,IMSUM($R467,AM467)))</f>
        <v>0.772287242591775-0.0263301325195143i</v>
      </c>
      <c r="AP467" s="0" t="str">
        <f aca="false">IMPRODUCT($B$4,IMDIV(AN467,IMSUM($B$5,AN467)))</f>
        <v>4.81760532964493-0.93135263716859i</v>
      </c>
      <c r="AQ467" s="0" t="str">
        <f aca="false">IF($B$3,AP467,AO467)</f>
        <v>0.772287242591775-0.0263301325195143i</v>
      </c>
      <c r="AR467" s="0" t="n">
        <f aca="false">IMABS(AQ467)</f>
        <v>0.772735958105033</v>
      </c>
      <c r="AS467" s="0" t="n">
        <f aca="false">360*IMARGUMENT(AQ467)/(2*PI())</f>
        <v>-1.95266899017621</v>
      </c>
      <c r="AT467" s="0" t="n">
        <f aca="false">IF($B$3=0,AS467+90,AS467)</f>
        <v>88.0473310098238</v>
      </c>
      <c r="AU467" s="0" t="n">
        <f aca="false">IF(AT467&gt;AT466,0,IF(ABS(AT467)&gt;ABS(AT466),0,IF(ABS(AT467)&gt;ABS(AT468),0,1)))</f>
        <v>0</v>
      </c>
    </row>
    <row r="468" customFormat="false" ht="12.75" hidden="false" customHeight="false" outlineLevel="0" collapsed="false">
      <c r="E468" s="0" t="n">
        <f aca="false">E467+1</f>
        <v>466</v>
      </c>
      <c r="F468" s="0" t="n">
        <f aca="false">$B$51*F467</f>
        <v>731.139083483449</v>
      </c>
      <c r="G468" s="0" t="str">
        <f aca="false">COMPLEX(0,2*PI()*F468*10^3)</f>
        <v>4593882.34684796i</v>
      </c>
      <c r="H468" s="0" t="str">
        <f aca="false">IMPRODUCT($G468,$B$7*(10^-3))</f>
        <v>459388.234684796i</v>
      </c>
      <c r="I468" s="0" t="str">
        <f aca="false">IMPRODUCT($G468,$B$14*(10^-3))</f>
        <v>918776.469369592i</v>
      </c>
      <c r="J468" s="0" t="str">
        <f aca="false">IMDIV(1,IMPRODUCT($G468,$B$41*(10^-12)))</f>
        <v>-87999.4230905798i</v>
      </c>
      <c r="K468" s="0" t="str">
        <f aca="false">IMDIV(1,IMPRODUCT($G468,$B$43*(10^-12)))</f>
        <v>-175998.84618116i</v>
      </c>
      <c r="L468" s="0" t="str">
        <f aca="false">IMDIV(1,IMPRODUCT($G468,$B$12*(10^-12)))</f>
        <v>-21768.0803402843i</v>
      </c>
      <c r="M468" s="0" t="str">
        <f aca="false">IMDIV(1,IMPRODUCT($G468,$B$19*(10^-12)))</f>
        <v>-31097.2576289775i</v>
      </c>
      <c r="N468" s="0" t="str">
        <f aca="false">IMSUM($B$8,H468)</f>
        <v>484+459388.234684796i</v>
      </c>
      <c r="O468" s="0" t="str">
        <f aca="false">IMSUM($B$15,I468)</f>
        <v>968+918776.469369592i</v>
      </c>
      <c r="P468" s="0" t="str">
        <f aca="false">IMDIV(1,IMSUM(IMDIV(1,J468),IMDIV(1,N468),IMDIV(1,$B$40)))</f>
        <v>1205.61271152287-108837.229071592i</v>
      </c>
      <c r="Q468" s="0" t="str">
        <f aca="false">IMDIV(1,IMSUM(IMDIV(1,K468),IMDIV(1,O468),IMDIV(1,$B$42)))</f>
        <v>2411.22542304573-217674.458143184i</v>
      </c>
      <c r="R468" s="0" t="str">
        <f aca="false">IMSUM($B$5,$P468)</f>
        <v>4505.61271152287-108837.229071592i</v>
      </c>
      <c r="S468" s="0" t="str">
        <f aca="false">IMSUM($Q468,$M468)</f>
        <v>2411.22542304573-248771.715772161i</v>
      </c>
      <c r="T468" s="0" t="str">
        <f aca="false">IMDIV(IMPRODUCT($L468,S468),IMSUM($L468,S468))</f>
        <v>15.60922222477-20016.7236409887i</v>
      </c>
      <c r="U468" s="0" t="str">
        <f aca="false">IMDIV(IMPRODUCT($P468,T468),IMSUM($P468,T468))</f>
        <v>40.2277226600407-16907.4754682699i</v>
      </c>
      <c r="V468" s="0" t="str">
        <f aca="false">IMPRODUCT($B$4,IMDIV(T468,IMSUM($R468,T468)))</f>
        <v>0.77578749669059-0.0266151038648423i</v>
      </c>
      <c r="W468" s="0" t="str">
        <f aca="false">IMPRODUCT($B$4,IMDIV(U468,IMSUM($B$5,U468)))</f>
        <v>4.81444419352984-0.93924142495017i</v>
      </c>
      <c r="X468" s="0" t="str">
        <f aca="false">IF($B$3,W468,V468)</f>
        <v>0.77578749669059-0.0266151038648423i</v>
      </c>
      <c r="Y468" s="0" t="str">
        <f aca="false">IMDIV(X468,S468)</f>
        <v>1.37199017884513e-07+3.11714165946766e-06i</v>
      </c>
      <c r="Z468" s="0" t="str">
        <f aca="false">IMDIV(X468,IF($B$3,U468,T468))</f>
        <v>1.35986557592675e-06+3.87559065189902e-05i</v>
      </c>
      <c r="AA468" s="0" t="str">
        <f aca="false">IMPRODUCT(Y468,$M468)</f>
        <v>0.0969345572504843-0.00426651320559739i</v>
      </c>
      <c r="AB468" s="0" t="n">
        <f aca="false">IMABS(Y468)</f>
        <v>3.12015956253799E-006</v>
      </c>
      <c r="AC468" s="0" t="n">
        <f aca="false">IMABS(Z468)</f>
        <v>3.8779756632724E-005</v>
      </c>
      <c r="AD468" s="0" t="n">
        <f aca="false">IMABS(X468)</f>
        <v>0.776243907399723</v>
      </c>
      <c r="AE468" s="0" t="n">
        <f aca="false">IMABS(AA468)</f>
        <v>0.0970284057597617</v>
      </c>
      <c r="AF468" s="0" t="n">
        <f aca="false">360*IMARGUMENT(X468)/(2*PI())</f>
        <v>-1.96488764917742</v>
      </c>
      <c r="AG468" s="0" t="n">
        <f aca="false">360*IMARGUMENT(AA468)/(2*PI())</f>
        <v>-2.52021088497272</v>
      </c>
      <c r="AH468" s="0" t="n">
        <f aca="false">IF($B$3=0,AF468+90,AF468)</f>
        <v>88.0351123508226</v>
      </c>
      <c r="AI468" s="0" t="n">
        <f aca="false">IF(AH468&gt;AH467,0,IF(ABS(AH468)&gt;ABS(AH467),0,IF(ABS(AH468)&gt;ABS(AH469),0,1)))</f>
        <v>0</v>
      </c>
      <c r="AK468" s="0" t="str">
        <f aca="false">IMDIV(1,IMPRODUCT($G468,($B$19+$B$20)*10^-12))</f>
        <v>-27210.1004253553i</v>
      </c>
      <c r="AL468" s="0" t="str">
        <f aca="false">IMSUM($Q468,$AK468)</f>
        <v>2411.22542304573-244884.558568539i</v>
      </c>
      <c r="AM468" s="0" t="str">
        <f aca="false">IMDIV(IMPRODUCT($L468,AL468),IMSUM($L468,AL468))</f>
        <v>16.0675920018134-19991.1971972798i</v>
      </c>
      <c r="AN468" s="0" t="str">
        <f aca="false">IMDIV(IMPRODUCT($P468,AM468),IMSUM($P468,AM468))</f>
        <v>40.4966448821698-16889.2586399753i</v>
      </c>
      <c r="AO468" s="0" t="str">
        <f aca="false">IMPRODUCT($B$4,IMDIV(AM468,IMSUM($R468,AM468)))</f>
        <v>0.77495177604132-0.0265760152557705i</v>
      </c>
      <c r="AP468" s="0" t="str">
        <f aca="false">IMPRODUCT($B$4,IMDIV(AN468,IMSUM($B$5,AN468)))</f>
        <v>4.81404492741595-0.940172570177265i</v>
      </c>
      <c r="AQ468" s="0" t="str">
        <f aca="false">IF($B$3,AP468,AO468)</f>
        <v>0.77495177604132-0.0265760152557705i</v>
      </c>
      <c r="AR468" s="0" t="n">
        <f aca="false">IMABS(AQ468)</f>
        <v>0.775407337969194</v>
      </c>
      <c r="AS468" s="0" t="n">
        <f aca="false">360*IMARGUMENT(AQ468)/(2*PI())</f>
        <v>-1.96411835008443</v>
      </c>
      <c r="AT468" s="0" t="n">
        <f aca="false">IF($B$3=0,AS468+90,AS468)</f>
        <v>88.0358816499156</v>
      </c>
      <c r="AU468" s="0" t="n">
        <f aca="false">IF(AT468&gt;AT467,0,IF(ABS(AT468)&gt;ABS(AT467),0,IF(ABS(AT468)&gt;ABS(AT469),0,1)))</f>
        <v>0</v>
      </c>
    </row>
    <row r="469" customFormat="false" ht="12.75" hidden="false" customHeight="false" outlineLevel="0" collapsed="false">
      <c r="E469" s="0" t="n">
        <f aca="false">E468+1</f>
        <v>467</v>
      </c>
      <c r="F469" s="0" t="n">
        <f aca="false">$B$51*F468</f>
        <v>737.904230129133</v>
      </c>
      <c r="G469" s="0" t="str">
        <f aca="false">COMPLEX(0,2*PI()*F469*10^3)</f>
        <v>4636389.01685303i</v>
      </c>
      <c r="H469" s="0" t="str">
        <f aca="false">IMPRODUCT($G469,$B$7*(10^-3))</f>
        <v>463638.901685303i</v>
      </c>
      <c r="I469" s="0" t="str">
        <f aca="false">IMPRODUCT($G469,$B$14*(10^-3))</f>
        <v>927277.803370606i</v>
      </c>
      <c r="J469" s="0" t="str">
        <f aca="false">IMDIV(1,IMPRODUCT($G469,$B$41*(10^-12)))</f>
        <v>-87192.639530281i</v>
      </c>
      <c r="K469" s="0" t="str">
        <f aca="false">IMDIV(1,IMPRODUCT($G469,$B$43*(10^-12)))</f>
        <v>-174385.279060562i</v>
      </c>
      <c r="L469" s="0" t="str">
        <f aca="false">IMDIV(1,IMPRODUCT($G469,$B$12*(10^-12)))</f>
        <v>-21568.5093801459i</v>
      </c>
      <c r="M469" s="0" t="str">
        <f aca="false">IMDIV(1,IMPRODUCT($G469,$B$19*(10^-12)))</f>
        <v>-30812.1562573513i</v>
      </c>
      <c r="N469" s="0" t="str">
        <f aca="false">IMSUM($B$8,H469)</f>
        <v>484+463638.901685303i</v>
      </c>
      <c r="O469" s="0" t="str">
        <f aca="false">IMSUM($B$15,I469)</f>
        <v>968+927277.803370606i</v>
      </c>
      <c r="P469" s="0" t="str">
        <f aca="false">IMDIV(1,IMSUM(IMDIV(1,J469),IMDIV(1,N469),IMDIV(1,$B$40)))</f>
        <v>1172.95747758575-107375.394528624i</v>
      </c>
      <c r="Q469" s="0" t="str">
        <f aca="false">IMDIV(1,IMSUM(IMDIV(1,K469),IMDIV(1,O469),IMDIV(1,$B$42)))</f>
        <v>2345.9149551715-214750.789057249i</v>
      </c>
      <c r="R469" s="0" t="str">
        <f aca="false">IMSUM($B$5,$P469)</f>
        <v>4472.95747758575-107375.394528624i</v>
      </c>
      <c r="S469" s="0" t="str">
        <f aca="false">IMSUM($Q469,$M469)</f>
        <v>2345.9149551715-245562.9453146i</v>
      </c>
      <c r="T469" s="0" t="str">
        <f aca="false">IMDIV(IMPRODUCT($L469,S469),IMSUM($L469,S469))</f>
        <v>15.2921650511992-19827.1767344105i</v>
      </c>
      <c r="U469" s="0" t="str">
        <f aca="false">IMDIV(IMPRODUCT($P469,T469),IMSUM($P469,T469))</f>
        <v>39.3922324078321-16736.9242135084i</v>
      </c>
      <c r="V469" s="0" t="str">
        <f aca="false">IMPRODUCT($B$4,IMDIV(T469,IMSUM($R469,T469)))</f>
        <v>0.778406509509665-0.0268644090991742i</v>
      </c>
      <c r="W469" s="0" t="str">
        <f aca="false">IMPRODUCT($B$4,IMDIV(U469,IMSUM($B$5,U469)))</f>
        <v>4.81083254651113-0.948101065211705i</v>
      </c>
      <c r="X469" s="0" t="str">
        <f aca="false">IF($B$3,W469,V469)</f>
        <v>0.778406509509665-0.0268644090991742i</v>
      </c>
      <c r="Y469" s="0" t="str">
        <f aca="false">IMDIV(X469,S469)</f>
        <v>1.39669124695803e-07+3.16855157696712e-06i</v>
      </c>
      <c r="Z469" s="0" t="str">
        <f aca="false">IMDIV(X469,IF($B$3,U469,T469))</f>
        <v>1.38520763761238e-06+3.92585054903422e-05i</v>
      </c>
      <c r="AA469" s="0" t="str">
        <f aca="false">IMPRODUCT(Y469,$M469)</f>
        <v>0.0976299062989878-0.00430350689445456i</v>
      </c>
      <c r="AB469" s="0" t="n">
        <f aca="false">IMABS(Y469)</f>
        <v>3.17162837676392E-006</v>
      </c>
      <c r="AC469" s="0" t="n">
        <f aca="false">IMABS(Z469)</f>
        <v>3.92829359077772E-005</v>
      </c>
      <c r="AD469" s="0" t="n">
        <f aca="false">IMABS(X469)</f>
        <v>0.778869944549966</v>
      </c>
      <c r="AE469" s="0" t="n">
        <f aca="false">IMABS(AA469)</f>
        <v>0.0977247091350993</v>
      </c>
      <c r="AF469" s="0" t="n">
        <f aca="false">360*IMARGUMENT(X469)/(2*PI())</f>
        <v>-1.97661063560767</v>
      </c>
      <c r="AG469" s="0" t="n">
        <f aca="false">360*IMARGUMENT(AA469)/(2*PI())</f>
        <v>-2.5239527320426</v>
      </c>
      <c r="AH469" s="0" t="n">
        <f aca="false">IF($B$3=0,AF469+90,AF469)</f>
        <v>88.0233893643923</v>
      </c>
      <c r="AI469" s="0" t="n">
        <f aca="false">IF(AH469&gt;AH468,0,IF(ABS(AH469)&gt;ABS(AH468),0,IF(ABS(AH469)&gt;ABS(AH470),0,1)))</f>
        <v>0</v>
      </c>
      <c r="AK469" s="0" t="str">
        <f aca="false">IMDIV(1,IMPRODUCT($G469,($B$19+$B$20)*10^-12))</f>
        <v>-26960.6367251824i</v>
      </c>
      <c r="AL469" s="0" t="str">
        <f aca="false">IMSUM($Q469,$AK469)</f>
        <v>2345.9149551715-241711.425782431i</v>
      </c>
      <c r="AM469" s="0" t="str">
        <f aca="false">IMDIV(IMPRODUCT($L469,AL469),IMSUM($L469,AL469))</f>
        <v>15.7428197659601-19801.7068120813i</v>
      </c>
      <c r="AN469" s="0" t="str">
        <f aca="false">IMDIV(IMPRODUCT($P469,AM469),IMSUM($P469,AM469))</f>
        <v>39.656071597976-16718.7703792457i</v>
      </c>
      <c r="AO469" s="0" t="str">
        <f aca="false">IMPRODUCT($B$4,IMDIV(AM469,IMSUM($R469,AM469)))</f>
        <v>0.777562340035035-0.0268250351056165i</v>
      </c>
      <c r="AP469" s="0" t="str">
        <f aca="false">IMPRODUCT($B$4,IMDIV(AN469,IMSUM($B$5,AN469)))</f>
        <v>4.81042345563018-0.949045843841455i</v>
      </c>
      <c r="AQ469" s="0" t="str">
        <f aca="false">IF($B$3,AP469,AO469)</f>
        <v>0.777562340035035-0.0268250351056165i</v>
      </c>
      <c r="AR469" s="0" t="n">
        <f aca="false">IMABS(AQ469)</f>
        <v>0.778024919362598</v>
      </c>
      <c r="AS469" s="0" t="n">
        <f aca="false">360*IMARGUMENT(AQ469)/(2*PI())</f>
        <v>-1.97585698631762</v>
      </c>
      <c r="AT469" s="0" t="n">
        <f aca="false">IF($B$3=0,AS469+90,AS469)</f>
        <v>88.0241430136824</v>
      </c>
      <c r="AU469" s="0" t="n">
        <f aca="false">IF(AT469&gt;AT468,0,IF(ABS(AT469)&gt;ABS(AT468),0,IF(ABS(AT469)&gt;ABS(AT470),0,1)))</f>
        <v>0</v>
      </c>
    </row>
    <row r="470" customFormat="false" ht="12.75" hidden="false" customHeight="false" outlineLevel="0" collapsed="false">
      <c r="E470" s="0" t="n">
        <f aca="false">E469+1</f>
        <v>468</v>
      </c>
      <c r="F470" s="0" t="n">
        <f aca="false">$B$51*F469</f>
        <v>744.731973906021</v>
      </c>
      <c r="G470" s="0" t="str">
        <f aca="false">COMPLEX(0,2*PI()*F470*10^3)</f>
        <v>4679288.99623316i</v>
      </c>
      <c r="H470" s="0" t="str">
        <f aca="false">IMPRODUCT($G470,$B$7*(10^-3))</f>
        <v>467928.899623316i</v>
      </c>
      <c r="I470" s="0" t="str">
        <f aca="false">IMPRODUCT($G470,$B$14*(10^-3))</f>
        <v>935857.799246632i</v>
      </c>
      <c r="J470" s="0" t="str">
        <f aca="false">IMDIV(1,IMPRODUCT($G470,$B$41*(10^-12)))</f>
        <v>-86393.2526061222i</v>
      </c>
      <c r="K470" s="0" t="str">
        <f aca="false">IMDIV(1,IMPRODUCT($G470,$B$43*(10^-12)))</f>
        <v>-172786.505212245i</v>
      </c>
      <c r="L470" s="0" t="str">
        <f aca="false">IMDIV(1,IMPRODUCT($G470,$B$12*(10^-12)))</f>
        <v>-21370.7680975679i</v>
      </c>
      <c r="M470" s="0" t="str">
        <f aca="false">IMDIV(1,IMPRODUCT($G470,$B$19*(10^-12)))</f>
        <v>-30529.6687108113i</v>
      </c>
      <c r="N470" s="0" t="str">
        <f aca="false">IMSUM($B$8,H470)</f>
        <v>484+467928.899623316i</v>
      </c>
      <c r="O470" s="0" t="str">
        <f aca="false">IMSUM($B$15,I470)</f>
        <v>968+935857.799246632i</v>
      </c>
      <c r="P470" s="0" t="str">
        <f aca="false">IMDIV(1,IMSUM(IMDIV(1,J470),IMDIV(1,N470),IMDIV(1,$B$40)))</f>
        <v>1141.41595908509-105943.437388722i</v>
      </c>
      <c r="Q470" s="0" t="str">
        <f aca="false">IMDIV(1,IMSUM(IMDIV(1,K470),IMDIV(1,O470),IMDIV(1,$B$42)))</f>
        <v>2282.83191817019-211886.874777444i</v>
      </c>
      <c r="R470" s="0" t="str">
        <f aca="false">IMSUM($B$5,$P470)</f>
        <v>4441.41595908509-105943.437388722i</v>
      </c>
      <c r="S470" s="0" t="str">
        <f aca="false">IMSUM($Q470,$M470)</f>
        <v>2282.83191817019-242416.543488255i</v>
      </c>
      <c r="T470" s="0" t="str">
        <f aca="false">IMDIV(IMPRODUCT($L470,S470),IMSUM($L470,S470))</f>
        <v>14.9821407117145-19639.5418129313i</v>
      </c>
      <c r="U470" s="0" t="str">
        <f aca="false">IMDIV(IMPRODUCT($P470,T470),IMSUM($P470,T470))</f>
        <v>38.5759957014432-16568.3923887013i</v>
      </c>
      <c r="V470" s="0" t="str">
        <f aca="false">IMPRODUCT($B$4,IMDIV(T470,IMSUM($R470,T470)))</f>
        <v>0.780972598631405-0.0271168443576068i</v>
      </c>
      <c r="W470" s="0" t="str">
        <f aca="false">IMPRODUCT($B$4,IMDIV(U470,IMSUM($B$5,U470)))</f>
        <v>4.80715905491507-0.95701414342191i</v>
      </c>
      <c r="X470" s="0" t="str">
        <f aca="false">IF($B$3,W470,V470)</f>
        <v>0.780972598631405-0.0271168443576068i</v>
      </c>
      <c r="Y470" s="0" t="str">
        <f aca="false">IMDIV(X470,S470)</f>
        <v>1.42185806088617e-07+3.22027532074261e-06i</v>
      </c>
      <c r="Z470" s="0" t="str">
        <f aca="false">IMDIV(X470,IF($B$3,U470,T470))</f>
        <v>1.41106132023978e-06+3.9764240192098e-05i</v>
      </c>
      <c r="AA470" s="0" t="str">
        <f aca="false">IMPRODUCT(Y470,$M470)</f>
        <v>0.0983139386998735-0.00434088555526513i</v>
      </c>
      <c r="AB470" s="0" t="n">
        <f aca="false">IMABS(Y470)</f>
        <v>3.22341277915767E-006</v>
      </c>
      <c r="AC470" s="0" t="n">
        <f aca="false">IMABS(Z470)</f>
        <v>3.97892685545279E-005</v>
      </c>
      <c r="AD470" s="0" t="n">
        <f aca="false">IMABS(X470)</f>
        <v>0.781443230862616</v>
      </c>
      <c r="AE470" s="0" t="n">
        <f aca="false">IMABS(AA470)</f>
        <v>0.0984097242658793</v>
      </c>
      <c r="AF470" s="0" t="n">
        <f aca="false">360*IMARGUMENT(X470)/(2*PI())</f>
        <v>-1.98861882210863</v>
      </c>
      <c r="AG470" s="0" t="n">
        <f aca="false">360*IMARGUMENT(AA470)/(2*PI())</f>
        <v>-2.52815612531687</v>
      </c>
      <c r="AH470" s="0" t="n">
        <f aca="false">IF($B$3=0,AF470+90,AF470)</f>
        <v>88.0113811778914</v>
      </c>
      <c r="AI470" s="0" t="n">
        <f aca="false">IF(AH470&gt;AH469,0,IF(ABS(AH470)&gt;ABS(AH469),0,IF(ABS(AH470)&gt;ABS(AH471),0,1)))</f>
        <v>0</v>
      </c>
      <c r="AK470" s="0" t="str">
        <f aca="false">IMDIV(1,IMPRODUCT($G470,($B$19+$B$20)*10^-12))</f>
        <v>-26713.4601219598i</v>
      </c>
      <c r="AL470" s="0" t="str">
        <f aca="false">IMSUM($Q470,$AK470)</f>
        <v>2282.83191817019-238600.334899404i</v>
      </c>
      <c r="AM470" s="0" t="str">
        <f aca="false">IMDIV(IMPRODUCT($L470,AL470),IMSUM($L470,AL470))</f>
        <v>15.4251913329322-19614.1324150004i</v>
      </c>
      <c r="AN470" s="0" t="str">
        <f aca="false">IMDIV(IMPRODUCT($P470,AM470),IMSUM($P470,AM470))</f>
        <v>38.8348471332287-16550.3038317868i</v>
      </c>
      <c r="AO470" s="0" t="str">
        <f aca="false">IMPRODUCT($B$4,IMDIV(AM470,IMSUM($R470,AM470)))</f>
        <v>0.780120095677025-0.0270771837439305i</v>
      </c>
      <c r="AP470" s="0" t="str">
        <f aca="false">IMPRODUCT($B$4,IMDIV(AN470,IMSUM($B$5,AN470)))</f>
        <v>4.80673997581765-0.95797254587262i</v>
      </c>
      <c r="AQ470" s="0" t="str">
        <f aca="false">IF($B$3,AP470,AO470)</f>
        <v>0.780120095677025-0.0270771837439305i</v>
      </c>
      <c r="AR470" s="0" t="n">
        <f aca="false">IMABS(AQ470)</f>
        <v>0.780589865139584</v>
      </c>
      <c r="AS470" s="0" t="n">
        <f aca="false">360*IMARGUMENT(AQ470)/(2*PI())</f>
        <v>-1.98788084924298</v>
      </c>
      <c r="AT470" s="0" t="n">
        <f aca="false">IF($B$3=0,AS470+90,AS470)</f>
        <v>88.012119150757</v>
      </c>
      <c r="AU470" s="0" t="n">
        <f aca="false">IF(AT470&gt;AT469,0,IF(ABS(AT470)&gt;ABS(AT469),0,IF(ABS(AT470)&gt;ABS(AT471),0,1)))</f>
        <v>0</v>
      </c>
    </row>
    <row r="471" customFormat="false" ht="12.75" hidden="false" customHeight="false" outlineLevel="0" collapsed="false">
      <c r="E471" s="0" t="n">
        <f aca="false">E470+1</f>
        <v>469</v>
      </c>
      <c r="F471" s="0" t="n">
        <f aca="false">$B$51*F470</f>
        <v>751.622894018238</v>
      </c>
      <c r="G471" s="0" t="str">
        <f aca="false">COMPLEX(0,2*PI()*F471*10^3)</f>
        <v>4722585.92423519i</v>
      </c>
      <c r="H471" s="0" t="str">
        <f aca="false">IMPRODUCT($G471,$B$7*(10^-3))</f>
        <v>472258.592423519i</v>
      </c>
      <c r="I471" s="0" t="str">
        <f aca="false">IMPRODUCT($G471,$B$14*(10^-3))</f>
        <v>944517.184847038i</v>
      </c>
      <c r="J471" s="0" t="str">
        <f aca="false">IMDIV(1,IMPRODUCT($G471,$B$41*(10^-12)))</f>
        <v>-85601.1945053364i</v>
      </c>
      <c r="K471" s="0" t="str">
        <f aca="false">IMDIV(1,IMPRODUCT($G471,$B$43*(10^-12)))</f>
        <v>-171202.389010673i</v>
      </c>
      <c r="L471" s="0" t="str">
        <f aca="false">IMDIV(1,IMPRODUCT($G471,$B$12*(10^-12)))</f>
        <v>-21174.8397179655i</v>
      </c>
      <c r="M471" s="0" t="str">
        <f aca="false">IMDIV(1,IMPRODUCT($G471,$B$19*(10^-12)))</f>
        <v>-30249.771025665i</v>
      </c>
      <c r="N471" s="0" t="str">
        <f aca="false">IMSUM($B$8,H471)</f>
        <v>484+472258.592423519i</v>
      </c>
      <c r="O471" s="0" t="str">
        <f aca="false">IMSUM($B$15,I471)</f>
        <v>968+944517.184847038i</v>
      </c>
      <c r="P471" s="0" t="str">
        <f aca="false">IMDIV(1,IMSUM(IMDIV(1,J471),IMDIV(1,N471),IMDIV(1,$B$40)))</f>
        <v>1110.93987028184-104540.416474403i</v>
      </c>
      <c r="Q471" s="0" t="str">
        <f aca="false">IMDIV(1,IMSUM(IMDIV(1,K471),IMDIV(1,O471),IMDIV(1,$B$42)))</f>
        <v>2221.87974056365-209080.832948805i</v>
      </c>
      <c r="R471" s="0" t="str">
        <f aca="false">IMSUM($B$5,$P471)</f>
        <v>4410.93987028184-104540.416474403i</v>
      </c>
      <c r="S471" s="0" t="str">
        <f aca="false">IMSUM($Q471,$M471)</f>
        <v>2221.87974056365-239330.60397447i</v>
      </c>
      <c r="T471" s="0" t="str">
        <f aca="false">IMDIV(IMPRODUCT($L471,S471),IMSUM($L471,S471))</f>
        <v>14.6789710619292-19453.7961350819i</v>
      </c>
      <c r="U471" s="0" t="str">
        <f aca="false">IMDIV(IMPRODUCT($P471,T471),IMSUM($P471,T471))</f>
        <v>37.7784964326626-16401.8475048343i</v>
      </c>
      <c r="V471" s="0" t="str">
        <f aca="false">IMPRODUCT($B$4,IMDIV(T471,IMSUM($R471,T471)))</f>
        <v>0.78348689676638-0.0273724026753971i</v>
      </c>
      <c r="W471" s="0" t="str">
        <f aca="false">IMPRODUCT($B$4,IMDIV(U471,IMSUM($B$5,U471)))</f>
        <v>4.8034227709274-0.96598073767259i</v>
      </c>
      <c r="X471" s="0" t="str">
        <f aca="false">IF($B$3,W471,V471)</f>
        <v>0.78348689676638-0.0273724026753971i</v>
      </c>
      <c r="Y471" s="0" t="str">
        <f aca="false">IMDIV(X471,S471)</f>
        <v>1.44749956491075e-07+3.27231564524087e-06i</v>
      </c>
      <c r="Z471" s="0" t="str">
        <f aca="false">IMDIV(X471,IF($B$3,U471,T471))</f>
        <v>1.43743519236435e-06+4.0273157550157e-05i</v>
      </c>
      <c r="AA471" s="0" t="str">
        <f aca="false">IMPRODUCT(Y471,$M471)</f>
        <v>0.0989867989922375-0.00437865303982999i</v>
      </c>
      <c r="AB471" s="0" t="n">
        <f aca="false">IMABS(Y471)</f>
        <v>3.27551556735613E-006</v>
      </c>
      <c r="AC471" s="0" t="n">
        <f aca="false">IMABS(Z471)</f>
        <v>4.02988019547978E-005</v>
      </c>
      <c r="AD471" s="0" t="n">
        <f aca="false">IMABS(X471)</f>
        <v>0.783964900893424</v>
      </c>
      <c r="AE471" s="0" t="n">
        <f aca="false">IMABS(AA471)</f>
        <v>0.0990835959035241</v>
      </c>
      <c r="AF471" s="0" t="n">
        <f aca="false">360*IMARGUMENT(X471)/(2*PI())</f>
        <v>-2.00090842557902</v>
      </c>
      <c r="AG471" s="0" t="n">
        <f aca="false">360*IMARGUMENT(AA471)/(2*PI())</f>
        <v>-2.53281146031323</v>
      </c>
      <c r="AH471" s="0" t="n">
        <f aca="false">IF($B$3=0,AF471+90,AF471)</f>
        <v>87.999091574421</v>
      </c>
      <c r="AI471" s="0" t="n">
        <f aca="false">IF(AH471&gt;AH470,0,IF(ABS(AH471)&gt;ABS(AH470),0,IF(ABS(AH471)&gt;ABS(AH472),0,1)))</f>
        <v>0</v>
      </c>
      <c r="AK471" s="0" t="str">
        <f aca="false">IMDIV(1,IMPRODUCT($G471,($B$19+$B$20)*10^-12))</f>
        <v>-26468.5496474569i</v>
      </c>
      <c r="AL471" s="0" t="str">
        <f aca="false">IMSUM($Q471,$AK471)</f>
        <v>2221.87974056365-235549.382596262i</v>
      </c>
      <c r="AM471" s="0" t="str">
        <f aca="false">IMDIV(IMPRODUCT($L471,AL471),IMSUM($L471,AL471))</f>
        <v>15.1145279857185-19428.451120986i</v>
      </c>
      <c r="AN471" s="0" t="str">
        <f aca="false">IMDIV(IMPRODUCT($P471,AM471),IMSUM($P471,AM471))</f>
        <v>38.0324537978475-16383.8264099472i</v>
      </c>
      <c r="AO471" s="0" t="str">
        <f aca="false">IMPRODUCT($B$4,IMDIV(AM471,IMSUM($R471,AM471)))</f>
        <v>0.78262617508828-0.0273324541091979i</v>
      </c>
      <c r="AP471" s="0" t="str">
        <f aca="false">IMPRODUCT($B$4,IMDIV(AN471,IMSUM($B$5,AN471)))</f>
        <v>4.80299353843414-0.96695275214017i</v>
      </c>
      <c r="AQ471" s="0" t="str">
        <f aca="false">IF($B$3,AP471,AO471)</f>
        <v>0.78262617508828-0.0273324541091979i</v>
      </c>
      <c r="AR471" s="0" t="n">
        <f aca="false">IMABS(AQ471)</f>
        <v>0.783103309264456</v>
      </c>
      <c r="AS471" s="0" t="n">
        <f aca="false">360*IMARGUMENT(AQ471)/(2*PI())</f>
        <v>-2.00018615378391</v>
      </c>
      <c r="AT471" s="0" t="n">
        <f aca="false">IF($B$3=0,AS471+90,AS471)</f>
        <v>87.9998138462161</v>
      </c>
      <c r="AU471" s="0" t="n">
        <f aca="false">IF(AT471&gt;AT470,0,IF(ABS(AT471)&gt;ABS(AT470),0,IF(ABS(AT471)&gt;ABS(AT472),0,1)))</f>
        <v>0</v>
      </c>
    </row>
    <row r="472" customFormat="false" ht="12.75" hidden="false" customHeight="false" outlineLevel="0" collapsed="false">
      <c r="E472" s="0" t="n">
        <f aca="false">E471+1</f>
        <v>470</v>
      </c>
      <c r="F472" s="0" t="n">
        <f aca="false">$B$51*F471</f>
        <v>758.577575029217</v>
      </c>
      <c r="G472" s="0" t="str">
        <f aca="false">COMPLEX(0,2*PI()*F472*10^3)</f>
        <v>4766283.4737795i</v>
      </c>
      <c r="H472" s="0" t="str">
        <f aca="false">IMPRODUCT($G472,$B$7*(10^-3))</f>
        <v>476628.34737795i</v>
      </c>
      <c r="I472" s="0" t="str">
        <f aca="false">IMPRODUCT($G472,$B$14*(10^-3))</f>
        <v>953256.6947559i</v>
      </c>
      <c r="J472" s="0" t="str">
        <f aca="false">IMDIV(1,IMPRODUCT($G472,$B$41*(10^-12)))</f>
        <v>-84816.3980368663i</v>
      </c>
      <c r="K472" s="0" t="str">
        <f aca="false">IMDIV(1,IMPRODUCT($G472,$B$43*(10^-12)))</f>
        <v>-169632.796073733i</v>
      </c>
      <c r="L472" s="0" t="str">
        <f aca="false">IMDIV(1,IMPRODUCT($G472,$B$12*(10^-12)))</f>
        <v>-20980.7076205443i</v>
      </c>
      <c r="M472" s="0" t="str">
        <f aca="false">IMDIV(1,IMPRODUCT($G472,$B$19*(10^-12)))</f>
        <v>-29972.4394579204i</v>
      </c>
      <c r="N472" s="0" t="str">
        <f aca="false">IMSUM($B$8,H472)</f>
        <v>484+476628.34737795i</v>
      </c>
      <c r="O472" s="0" t="str">
        <f aca="false">IMSUM($B$15,I472)</f>
        <v>968+953256.6947559i</v>
      </c>
      <c r="P472" s="0" t="str">
        <f aca="false">IMDIV(1,IMSUM(IMDIV(1,J472),IMDIV(1,N472),IMDIV(1,$B$40)))</f>
        <v>1081.48350502623-103165.430821189i</v>
      </c>
      <c r="Q472" s="0" t="str">
        <f aca="false">IMDIV(1,IMSUM(IMDIV(1,K472),IMDIV(1,O472),IMDIV(1,$B$42)))</f>
        <v>2162.96701005245-206330.861642378i</v>
      </c>
      <c r="R472" s="0" t="str">
        <f aca="false">IMSUM($B$5,$P472)</f>
        <v>4381.48350502623-103165.430821189i</v>
      </c>
      <c r="S472" s="0" t="str">
        <f aca="false">IMSUM($Q472,$M472)</f>
        <v>2162.96701005245-236303.301100298i</v>
      </c>
      <c r="T472" s="0" t="str">
        <f aca="false">IMDIV(IMPRODUCT($L472,S472),IMSUM($L472,S472))</f>
        <v>14.3824832831015-19269.9173323711i</v>
      </c>
      <c r="U472" s="0" t="str">
        <f aca="false">IMDIV(IMPRODUCT($P472,T472),IMSUM($P472,T472))</f>
        <v>36.9992350512031-16237.2578283048i</v>
      </c>
      <c r="V472" s="0" t="str">
        <f aca="false">IMPRODUCT($B$4,IMDIV(T472,IMSUM($R472,T472)))</f>
        <v>0.78595050853948-0.0276310783085664i</v>
      </c>
      <c r="W472" s="0" t="str">
        <f aca="false">IMPRODUCT($B$4,IMDIV(U472,IMSUM($B$5,U472)))</f>
        <v>4.79962273566525-0.97500091392255i</v>
      </c>
      <c r="X472" s="0" t="str">
        <f aca="false">IF($B$3,W472,V472)</f>
        <v>0.78595050853948-0.0276310783085664i</v>
      </c>
      <c r="Y472" s="0" t="str">
        <f aca="false">IMDIV(X472,S472)</f>
        <v>1.47362484236765e-07+3.3246753840908e-06i</v>
      </c>
      <c r="Z472" s="0" t="str">
        <f aca="false">IMDIV(X472,IF($B$3,U472,T472))</f>
        <v>1.46433800328503e-06+4.07853045846939e-05i</v>
      </c>
      <c r="AA472" s="0" t="str">
        <f aca="false">IMPRODUCT(Y472,$M472)</f>
        <v>0.0996486316668998-0.00441681313715519i</v>
      </c>
      <c r="AB472" s="0" t="n">
        <f aca="false">IMABS(Y472)</f>
        <v>3.32793961954536E-006</v>
      </c>
      <c r="AC472" s="0" t="n">
        <f aca="false">IMABS(Z472)</f>
        <v>4.08115835989504E-005</v>
      </c>
      <c r="AD472" s="0" t="n">
        <f aca="false">IMABS(X472)</f>
        <v>0.786436061203936</v>
      </c>
      <c r="AE472" s="0" t="n">
        <f aca="false">IMABS(AA472)</f>
        <v>0.0997464687664381</v>
      </c>
      <c r="AF472" s="0" t="n">
        <f aca="false">360*IMARGUMENT(X472)/(2*PI())</f>
        <v>-2.01347591351887</v>
      </c>
      <c r="AG472" s="0" t="n">
        <f aca="false">360*IMARGUMENT(AA472)/(2*PI())</f>
        <v>-2.53790963670491</v>
      </c>
      <c r="AH472" s="0" t="n">
        <f aca="false">IF($B$3=0,AF472+90,AF472)</f>
        <v>87.9865240864811</v>
      </c>
      <c r="AI472" s="0" t="n">
        <f aca="false">IF(AH472&gt;AH471,0,IF(ABS(AH472)&gt;ABS(AH471),0,IF(ABS(AH472)&gt;ABS(AH473),0,1)))</f>
        <v>0</v>
      </c>
      <c r="AK472" s="0" t="str">
        <f aca="false">IMDIV(1,IMPRODUCT($G472,($B$19+$B$20)*10^-12))</f>
        <v>-26225.8845256804i</v>
      </c>
      <c r="AL472" s="0" t="str">
        <f aca="false">IMSUM($Q472,$AK472)</f>
        <v>2162.96701005245-232556.746168058i</v>
      </c>
      <c r="AM472" s="0" t="str">
        <f aca="false">IMDIV(IMPRODUCT($L472,AL472),IMSUM($L472,AL472))</f>
        <v>14.8106562681368-19244.6404213176i</v>
      </c>
      <c r="AN472" s="0" t="str">
        <f aca="false">IMDIV(IMPRODUCT($P472,AM472),IMSUM($P472,AM472))</f>
        <v>37.2483904662089-16219.3062843934i</v>
      </c>
      <c r="AO472" s="0" t="str">
        <f aca="false">IMPRODUCT($B$4,IMDIV(AM472,IMSUM($R472,AM472)))</f>
        <v>0.785081682256405-0.0275908403632194i</v>
      </c>
      <c r="AP472" s="0" t="str">
        <f aca="false">IMPRODUCT($B$4,IMDIV(AN472,IMSUM($B$5,AN472)))</f>
        <v>4.79918318286539-0.97598652634551i</v>
      </c>
      <c r="AQ472" s="0" t="str">
        <f aca="false">IF($B$3,AP472,AO472)</f>
        <v>0.785081682256405-0.0275908403632194i</v>
      </c>
      <c r="AR472" s="0" t="n">
        <f aca="false">IMABS(AQ472)</f>
        <v>0.785566357659552</v>
      </c>
      <c r="AS472" s="0" t="n">
        <f aca="false">360*IMARGUMENT(AQ472)/(2*PI())</f>
        <v>-2.01276936560037</v>
      </c>
      <c r="AT472" s="0" t="n">
        <f aca="false">IF($B$3=0,AS472+90,AS472)</f>
        <v>87.9872306343996</v>
      </c>
      <c r="AU472" s="0" t="n">
        <f aca="false">IF(AT472&gt;AT471,0,IF(ABS(AT472)&gt;ABS(AT471),0,IF(ABS(AT472)&gt;ABS(AT473),0,1)))</f>
        <v>0</v>
      </c>
    </row>
    <row r="473" customFormat="false" ht="12.75" hidden="false" customHeight="false" outlineLevel="0" collapsed="false">
      <c r="E473" s="0" t="n">
        <f aca="false">E472+1</f>
        <v>471</v>
      </c>
      <c r="F473" s="0" t="n">
        <f aca="false">$B$51*F472</f>
        <v>765.59660691129</v>
      </c>
      <c r="G473" s="0" t="str">
        <f aca="false">COMPLEX(0,2*PI()*F473*10^3)</f>
        <v>4810385.35177156i</v>
      </c>
      <c r="H473" s="0" t="str">
        <f aca="false">IMPRODUCT($G473,$B$7*(10^-3))</f>
        <v>481038.535177156i</v>
      </c>
      <c r="I473" s="0" t="str">
        <f aca="false">IMPRODUCT($G473,$B$14*(10^-3))</f>
        <v>962077.070354312i</v>
      </c>
      <c r="J473" s="0" t="str">
        <f aca="false">IMDIV(1,IMPRODUCT($G473,$B$41*(10^-12)))</f>
        <v>-84038.7966256677i</v>
      </c>
      <c r="K473" s="0" t="str">
        <f aca="false">IMDIV(1,IMPRODUCT($G473,$B$43*(10^-12)))</f>
        <v>-168077.593251335i</v>
      </c>
      <c r="L473" s="0" t="str">
        <f aca="false">IMDIV(1,IMPRODUCT($G473,$B$12*(10^-12)))</f>
        <v>-20788.3553368905i</v>
      </c>
      <c r="M473" s="0" t="str">
        <f aca="false">IMDIV(1,IMPRODUCT($G473,$B$19*(10^-12)))</f>
        <v>-29697.6504812721i</v>
      </c>
      <c r="N473" s="0" t="str">
        <f aca="false">IMSUM($B$8,H473)</f>
        <v>484+481038.535177156i</v>
      </c>
      <c r="O473" s="0" t="str">
        <f aca="false">IMSUM($B$15,I473)</f>
        <v>968+962077.070354312i</v>
      </c>
      <c r="P473" s="0" t="str">
        <f aca="false">IMDIV(1,IMSUM(IMDIV(1,J473),IMDIV(1,N473),IMDIV(1,$B$40)))</f>
        <v>1053.00357328773-101817.617552019i</v>
      </c>
      <c r="Q473" s="0" t="str">
        <f aca="false">IMDIV(1,IMSUM(IMDIV(1,K473),IMDIV(1,O473),IMDIV(1,$B$42)))</f>
        <v>2106.00714657544-203635.235104038i</v>
      </c>
      <c r="R473" s="0" t="str">
        <f aca="false">IMSUM($B$5,$P473)</f>
        <v>4353.00357328773-101817.617552019i</v>
      </c>
      <c r="S473" s="0" t="str">
        <f aca="false">IMSUM($Q473,$M473)</f>
        <v>2106.00714657544-233332.88558531i</v>
      </c>
      <c r="T473" s="0" t="str">
        <f aca="false">IMDIV(IMPRODUCT($L473,S473),IMSUM($L473,S473))</f>
        <v>14.0925096936876-19087.8834002727i</v>
      </c>
      <c r="U473" s="0" t="str">
        <f aca="false">IMDIV(IMPRODUCT($P473,T473),IMSUM($P473,T473))</f>
        <v>36.2377279320376-16074.592357612i</v>
      </c>
      <c r="V473" s="0" t="str">
        <f aca="false">IMPRODUCT($B$4,IMDIV(T473,IMSUM($R473,T473)))</f>
        <v>0.78836451130611-0.0278928666955258i</v>
      </c>
      <c r="W473" s="0" t="str">
        <f aca="false">IMPRODUCT($B$4,IMDIV(U473,IMSUM($B$5,U473)))</f>
        <v>4.79575797918625-0.984074725667385i</v>
      </c>
      <c r="X473" s="0" t="str">
        <f aca="false">IF($B$3,W473,V473)</f>
        <v>0.78836451130611-0.0278928666955258i</v>
      </c>
      <c r="Y473" s="0" t="str">
        <f aca="false">IMDIV(X473,S473)</f>
        <v>1.5002431196137e-07+3.3773574481632e-06i</v>
      </c>
      <c r="Z473" s="0" t="str">
        <f aca="false">IMDIV(X473,IF($B$3,U473,T473))</f>
        <v>1.49177868567211e-06+4.13007284185977e-05i</v>
      </c>
      <c r="AA473" s="0" t="str">
        <f aca="false">IMPRODUCT(Y473,$M473)</f>
        <v>0.100299581045872-0.00445536958032209i</v>
      </c>
      <c r="AB473" s="0" t="n">
        <f aca="false">IMABS(Y473)</f>
        <v>3.3806878925513E-006</v>
      </c>
      <c r="AC473" s="0" t="n">
        <f aca="false">IMABS(Z473)</f>
        <v>4.13276610946445E-005</v>
      </c>
      <c r="AD473" s="0" t="n">
        <f aca="false">IMABS(X473)</f>
        <v>0.788857791176215</v>
      </c>
      <c r="AE473" s="0" t="n">
        <f aca="false">IMABS(AA473)</f>
        <v>0.100398487419257</v>
      </c>
      <c r="AF473" s="0" t="n">
        <f aca="false">360*IMARGUMENT(X473)/(2*PI())</f>
        <v>-2.02631799111453</v>
      </c>
      <c r="AG473" s="0" t="n">
        <f aca="false">360*IMARGUMENT(AA473)/(2*PI())</f>
        <v>-2.5434420318968</v>
      </c>
      <c r="AH473" s="0" t="n">
        <f aca="false">IF($B$3=0,AF473+90,AF473)</f>
        <v>87.9736820088855</v>
      </c>
      <c r="AI473" s="0" t="n">
        <f aca="false">IF(AH473&gt;AH472,0,IF(ABS(AH473)&gt;ABS(AH472),0,IF(ABS(AH473)&gt;ABS(AH474),0,1)))</f>
        <v>0</v>
      </c>
      <c r="AK473" s="0" t="str">
        <f aca="false">IMDIV(1,IMPRODUCT($G473,($B$19+$B$20)*10^-12))</f>
        <v>-25985.4441711131i</v>
      </c>
      <c r="AL473" s="0" t="str">
        <f aca="false">IMSUM($Q473,$AK473)</f>
        <v>2106.00714657544-229620.679275151i</v>
      </c>
      <c r="AM473" s="0" t="str">
        <f aca="false">IMDIV(IMPRODUCT($L473,AL473),IMSUM($L473,AL473))</f>
        <v>14.5134078017168-19062.6781745559i</v>
      </c>
      <c r="AN473" s="0" t="str">
        <f aca="false">IMDIV(IMPRODUCT($P473,AM473),IMSUM($P473,AM473))</f>
        <v>36.4821719463447-16056.7123607329i</v>
      </c>
      <c r="AO473" s="0" t="str">
        <f aca="false">IMPRODUCT($B$4,IMDIV(AM473,IMSUM($R473,AM473)))</f>
        <v>0.787487693855115-0.0278523378526318i</v>
      </c>
      <c r="AP473" s="0" t="str">
        <f aca="false">IMPRODUCT($B$4,IMDIV(AN473,IMSUM($B$5,AN473)))</f>
        <v>4.79530793743728-0.98507391968991i</v>
      </c>
      <c r="AQ473" s="0" t="str">
        <f aca="false">IF($B$3,AP473,AO473)</f>
        <v>0.787487693855115-0.0278523378526318i</v>
      </c>
      <c r="AR473" s="0" t="n">
        <f aca="false">IMABS(AQ473)</f>
        <v>0.78798008902326</v>
      </c>
      <c r="AS473" s="0" t="n">
        <f aca="false">360*IMARGUMENT(AQ473)/(2*PI())</f>
        <v>-2.02562718816803</v>
      </c>
      <c r="AT473" s="0" t="n">
        <f aca="false">IF($B$3=0,AS473+90,AS473)</f>
        <v>87.974372811832</v>
      </c>
      <c r="AU473" s="0" t="n">
        <f aca="false">IF(AT473&gt;AT472,0,IF(ABS(AT473)&gt;ABS(AT472),0,IF(ABS(AT473)&gt;ABS(AT474),0,1)))</f>
        <v>0</v>
      </c>
    </row>
    <row r="474" customFormat="false" ht="12.75" hidden="false" customHeight="false" outlineLevel="0" collapsed="false">
      <c r="E474" s="0" t="n">
        <f aca="false">E473+1</f>
        <v>472</v>
      </c>
      <c r="F474" s="0" t="n">
        <f aca="false">$B$51*F473</f>
        <v>772.680585095736</v>
      </c>
      <c r="G474" s="0" t="str">
        <f aca="false">COMPLEX(0,2*PI()*F474*10^3)</f>
        <v>4854895.29941645i</v>
      </c>
      <c r="H474" s="0" t="str">
        <f aca="false">IMPRODUCT($G474,$B$7*(10^-3))</f>
        <v>485489.529941645i</v>
      </c>
      <c r="I474" s="0" t="str">
        <f aca="false">IMPRODUCT($G474,$B$14*(10^-3))</f>
        <v>970979.05988329i</v>
      </c>
      <c r="J474" s="0" t="str">
        <f aca="false">IMDIV(1,IMPRODUCT($G474,$B$41*(10^-12)))</f>
        <v>-83268.324307058i</v>
      </c>
      <c r="K474" s="0" t="str">
        <f aca="false">IMDIV(1,IMPRODUCT($G474,$B$43*(10^-12)))</f>
        <v>-166536.648614116i</v>
      </c>
      <c r="L474" s="0" t="str">
        <f aca="false">IMDIV(1,IMPRODUCT($G474,$B$12*(10^-12)))</f>
        <v>-20597.7665495731i</v>
      </c>
      <c r="M474" s="0" t="str">
        <f aca="false">IMDIV(1,IMPRODUCT($G474,$B$19*(10^-12)))</f>
        <v>-29425.3807851045i</v>
      </c>
      <c r="N474" s="0" t="str">
        <f aca="false">IMSUM($B$8,H474)</f>
        <v>484+485489.529941645i</v>
      </c>
      <c r="O474" s="0" t="str">
        <f aca="false">IMSUM($B$15,I474)</f>
        <v>968+970979.05988329i</v>
      </c>
      <c r="P474" s="0" t="str">
        <f aca="false">IMDIV(1,IMSUM(IMDIV(1,J474),IMDIV(1,N474),IMDIV(1,$B$40)))</f>
        <v>1025.45904962572-100496.149884784i</v>
      </c>
      <c r="Q474" s="0" t="str">
        <f aca="false">IMDIV(1,IMSUM(IMDIV(1,K474),IMDIV(1,O474),IMDIV(1,$B$42)))</f>
        <v>2050.91809925143-200992.299769568i</v>
      </c>
      <c r="R474" s="0" t="str">
        <f aca="false">IMSUM($B$5,$P474)</f>
        <v>4325.45904962572-100496.149884784i</v>
      </c>
      <c r="S474" s="0" t="str">
        <f aca="false">IMSUM($Q474,$M474)</f>
        <v>2050.91809925143-230417.680554672i</v>
      </c>
      <c r="T474" s="0" t="str">
        <f aca="false">IMDIV(IMPRODUCT($L474,S474),IMSUM($L474,S474))</f>
        <v>13.8088875686162-18907.6726895045i</v>
      </c>
      <c r="U474" s="0" t="str">
        <f aca="false">IMDIV(IMPRODUCT($P474,T474),IMSUM($P474,T474))</f>
        <v>35.4935067708147-15913.8208009172i</v>
      </c>
      <c r="V474" s="0" t="str">
        <f aca="false">IMPRODUCT($B$4,IMDIV(T474,IMSUM($R474,T474)))</f>
        <v>0.79072995593963-0.0281577644204235i</v>
      </c>
      <c r="W474" s="0" t="str">
        <f aca="false">IMPRODUCT($B$4,IMDIV(U474,IMSUM($B$5,U474)))</f>
        <v>4.79182752050392-0.993202213603i</v>
      </c>
      <c r="X474" s="0" t="str">
        <f aca="false">IF($B$3,W474,V474)</f>
        <v>0.79072995593963-0.0281577644204235i</v>
      </c>
      <c r="Y474" s="0" t="str">
        <f aca="false">IMDIV(X474,S474)</f>
        <v>1.52736376999035e-07+3.43036482372751e-06i</v>
      </c>
      <c r="Z474" s="0" t="str">
        <f aca="false">IMDIV(X474,IF($B$3,U474,T474))</f>
        <v>1.51976635826693e-06+4.18194762857184e-05i</v>
      </c>
      <c r="AA474" s="0" t="str">
        <f aca="false">IMPRODUCT(Y474,$M474)</f>
        <v>0.10093979117001-0.00449432605293388i</v>
      </c>
      <c r="AB474" s="0" t="n">
        <f aca="false">IMABS(Y474)</f>
        <v>3.43376342002851E-006</v>
      </c>
      <c r="AC474" s="0" t="n">
        <f aca="false">IMABS(Z474)</f>
        <v>4.18470821754096E-005</v>
      </c>
      <c r="AD474" s="0" t="n">
        <f aca="false">IMABS(X474)</f>
        <v>0.791231143798982</v>
      </c>
      <c r="AE474" s="0" t="n">
        <f aca="false">IMABS(AA474)</f>
        <v>0.101039796160302</v>
      </c>
      <c r="AF474" s="0" t="n">
        <f aca="false">360*IMARGUMENT(X474)/(2*PI())</f>
        <v>-2.03943158915632</v>
      </c>
      <c r="AG474" s="0" t="n">
        <f aca="false">360*IMARGUMENT(AA474)/(2*PI())</f>
        <v>-2.54940047628041</v>
      </c>
      <c r="AH474" s="0" t="n">
        <f aca="false">IF($B$3=0,AF474+90,AF474)</f>
        <v>87.9605684108437</v>
      </c>
      <c r="AI474" s="0" t="n">
        <f aca="false">IF(AH474&gt;AH473,0,IF(ABS(AH474)&gt;ABS(AH473),0,IF(ABS(AH474)&gt;ABS(AH475),0,1)))</f>
        <v>0</v>
      </c>
      <c r="AK474" s="0" t="str">
        <f aca="false">IMDIV(1,IMPRODUCT($G474,($B$19+$B$20)*10^-12))</f>
        <v>-25747.2081869664i</v>
      </c>
      <c r="AL474" s="0" t="str">
        <f aca="false">IMSUM($Q474,$AK474)</f>
        <v>2050.91809925143-226739.507956534i</v>
      </c>
      <c r="AM474" s="0" t="str">
        <f aca="false">IMDIV(IMPRODUCT($L474,AL474),IMSUM($L474,AL474))</f>
        <v>14.2226191099729-18882.5425977814i</v>
      </c>
      <c r="AN474" s="0" t="str">
        <f aca="false">IMDIV(IMPRODUCT($P474,AM474),IMSUM($P474,AM474))</f>
        <v>35.7333283770212-15896.0142570049i</v>
      </c>
      <c r="AO474" s="0" t="str">
        <f aca="false">IMPRODUCT($B$4,IMDIV(AM474,IMSUM($R474,AM474)))</f>
        <v>0.78984526003455-0.0281169430721488i</v>
      </c>
      <c r="AP474" s="0" t="str">
        <f aca="false">IMPRODUCT($B$4,IMDIV(AN474,IMSUM($B$5,AN474)))</f>
        <v>4.79136681943222-0.994214970536425i</v>
      </c>
      <c r="AQ474" s="0" t="str">
        <f aca="false">IF($B$3,AP474,AO474)</f>
        <v>0.78984526003455-0.0281169430721488i</v>
      </c>
      <c r="AR474" s="0" t="n">
        <f aca="false">IMABS(AQ474)</f>
        <v>0.79034555561904</v>
      </c>
      <c r="AS474" s="0" t="n">
        <f aca="false">360*IMARGUMENT(AQ474)/(2*PI())</f>
        <v>-2.03875655069035</v>
      </c>
      <c r="AT474" s="0" t="n">
        <f aca="false">IF($B$3=0,AS474+90,AS474)</f>
        <v>87.9612434493097</v>
      </c>
      <c r="AU474" s="0" t="n">
        <f aca="false">IF(AT474&gt;AT473,0,IF(ABS(AT474)&gt;ABS(AT473),0,IF(ABS(AT474)&gt;ABS(AT475),0,1)))</f>
        <v>0</v>
      </c>
    </row>
    <row r="475" customFormat="false" ht="12.75" hidden="false" customHeight="false" outlineLevel="0" collapsed="false">
      <c r="E475" s="0" t="n">
        <f aca="false">E474+1</f>
        <v>473</v>
      </c>
      <c r="F475" s="0" t="n">
        <f aca="false">$B$51*F474</f>
        <v>779.830110523293</v>
      </c>
      <c r="G475" s="0" t="str">
        <f aca="false">COMPLEX(0,2*PI()*F475*10^3)</f>
        <v>4899817.09253619i</v>
      </c>
      <c r="H475" s="0" t="str">
        <f aca="false">IMPRODUCT($G475,$B$7*(10^-3))</f>
        <v>489981.709253619i</v>
      </c>
      <c r="I475" s="0" t="str">
        <f aca="false">IMPRODUCT($G475,$B$14*(10^-3))</f>
        <v>979963.418507238i</v>
      </c>
      <c r="J475" s="0" t="str">
        <f aca="false">IMDIV(1,IMPRODUCT($G475,$B$41*(10^-12)))</f>
        <v>-82504.9157211235i</v>
      </c>
      <c r="K475" s="0" t="str">
        <f aca="false">IMDIV(1,IMPRODUCT($G475,$B$43*(10^-12)))</f>
        <v>-165009.831442247i</v>
      </c>
      <c r="L475" s="0" t="str">
        <f aca="false">IMDIV(1,IMPRODUCT($G475,$B$12*(10^-12)))</f>
        <v>-20408.9250907607i</v>
      </c>
      <c r="M475" s="0" t="str">
        <f aca="false">IMDIV(1,IMPRODUCT($G475,$B$19*(10^-12)))</f>
        <v>-29155.6072725153i</v>
      </c>
      <c r="N475" s="0" t="str">
        <f aca="false">IMSUM($B$8,H475)</f>
        <v>484+489981.709253619i</v>
      </c>
      <c r="O475" s="0" t="str">
        <f aca="false">IMSUM($B$15,I475)</f>
        <v>968+979963.418507238i</v>
      </c>
      <c r="P475" s="0" t="str">
        <f aca="false">IMDIV(1,IMSUM(IMDIV(1,J475),IMDIV(1,N475),IMDIV(1,$B$40)))</f>
        <v>998.811032615993-99200.2352633649i</v>
      </c>
      <c r="Q475" s="0" t="str">
        <f aca="false">IMDIV(1,IMSUM(IMDIV(1,K475),IMDIV(1,O475),IMDIV(1,$B$42)))</f>
        <v>1997.62206523197-198400.47052673i</v>
      </c>
      <c r="R475" s="0" t="str">
        <f aca="false">IMSUM($B$5,$P475)</f>
        <v>4298.81103261599-99200.2352633649i</v>
      </c>
      <c r="S475" s="0" t="str">
        <f aca="false">IMSUM($Q475,$M475)</f>
        <v>1997.62206523197-227556.077799245i</v>
      </c>
      <c r="T475" s="0" t="str">
        <f aca="false">IMDIV(IMPRODUCT($L475,S475),IMSUM($L475,S475))</f>
        <v>13.5314589659411-18729.263897588i</v>
      </c>
      <c r="U475" s="0" t="str">
        <f aca="false">IMDIV(IMPRODUCT($P475,T475),IMSUM($P475,T475))</f>
        <v>34.7661180059524-15754.913554433i</v>
      </c>
      <c r="V475" s="0" t="str">
        <f aca="false">IMPRODUCT($B$4,IMDIV(T475,IMSUM($R475,T475)))</f>
        <v>0.793047867590905-0.0284257691781238i</v>
      </c>
      <c r="W475" s="0" t="str">
        <f aca="false">IMPRODUCT($B$4,IMDIV(U475,IMSUM($B$5,U475)))</f>
        <v>4.78783036760941-1.00238340528314i</v>
      </c>
      <c r="X475" s="0" t="str">
        <f aca="false">IF($B$3,W475,V475)</f>
        <v>0.793047867590905-0.0284257691781238i</v>
      </c>
      <c r="Y475" s="0" t="str">
        <f aca="false">IMDIV(X475,S475)</f>
        <v>1.55499631778815e-07+3.48370057069932e-06i</v>
      </c>
      <c r="Z475" s="0" t="str">
        <f aca="false">IMDIV(X475,IF($B$3,U475,T475))</f>
        <v>1.54831032865342e-06+4.23415955389125e-05i</v>
      </c>
      <c r="AA475" s="0" t="str">
        <f aca="false">IMPRODUCT(Y475,$M475)</f>
        <v>0.101569405694347-0.00453368619516387i</v>
      </c>
      <c r="AB475" s="0" t="n">
        <f aca="false">IMABS(Y475)</f>
        <v>3.48716931074104E-006</v>
      </c>
      <c r="AC475" s="0" t="n">
        <f aca="false">IMABS(Z475)</f>
        <v>4.23698947090345E-005</v>
      </c>
      <c r="AD475" s="0" t="n">
        <f aca="false">IMABS(X475)</f>
        <v>0.793557146426046</v>
      </c>
      <c r="AE475" s="0" t="n">
        <f aca="false">IMABS(AA475)</f>
        <v>0.101670538916734</v>
      </c>
      <c r="AF475" s="0" t="n">
        <f aca="false">360*IMARGUMENT(X475)/(2*PI())</f>
        <v>-2.05281385272722</v>
      </c>
      <c r="AG475" s="0" t="n">
        <f aca="false">360*IMARGUMENT(AA475)/(2*PI())</f>
        <v>-2.55577723004854</v>
      </c>
      <c r="AH475" s="0" t="n">
        <f aca="false">IF($B$3=0,AF475+90,AF475)</f>
        <v>87.9471861472728</v>
      </c>
      <c r="AI475" s="0" t="n">
        <f aca="false">IF(AH475&gt;AH474,0,IF(ABS(AH475)&gt;ABS(AH474),0,IF(ABS(AH475)&gt;ABS(AH476),0,1)))</f>
        <v>0</v>
      </c>
      <c r="AK475" s="0" t="str">
        <f aca="false">IMDIV(1,IMPRODUCT($G475,($B$19+$B$20)*10^-12))</f>
        <v>-25511.1563634509i</v>
      </c>
      <c r="AL475" s="0" t="str">
        <f aca="false">IMSUM($Q475,$AK475)</f>
        <v>1997.62206523197-223911.626890181i</v>
      </c>
      <c r="AM475" s="0" t="str">
        <f aca="false">IMDIV(IMPRODUCT($L475,AL475),IMSUM($L475,AL475))</f>
        <v>13.9381314497268-18704.2122581135i</v>
      </c>
      <c r="AN475" s="0" t="str">
        <f aca="false">IMDIV(IMPRODUCT($P475,AM475),IMSUM($P475,AM475))</f>
        <v>35.001404651316-15737.1822820052i</v>
      </c>
      <c r="AO475" s="0" t="str">
        <f aca="false">IMPRODUCT($B$4,IMDIV(AM475,IMSUM($R475,AM475)))</f>
        <v>0.792155405183855-0.0283846536294446i</v>
      </c>
      <c r="AP475" s="0" t="str">
        <f aca="false">IMPRODUCT($B$4,IMDIV(AN475,IMSUM($B$5,AN475)))</f>
        <v>4.78735883511207-1.00340970406552i</v>
      </c>
      <c r="AQ475" s="0" t="str">
        <f aca="false">IF($B$3,AP475,AO475)</f>
        <v>0.792155405183855-0.0283846536294446i</v>
      </c>
      <c r="AR475" s="0" t="n">
        <f aca="false">IMABS(AQ475)</f>
        <v>0.792663784036877</v>
      </c>
      <c r="AS475" s="0" t="n">
        <f aca="false">360*IMARGUMENT(AQ475)/(2*PI())</f>
        <v>-2.05215459678031</v>
      </c>
      <c r="AT475" s="0" t="n">
        <f aca="false">IF($B$3=0,AS475+90,AS475)</f>
        <v>87.9478454032197</v>
      </c>
      <c r="AU475" s="0" t="n">
        <f aca="false">IF(AT475&gt;AT474,0,IF(ABS(AT475)&gt;ABS(AT474),0,IF(ABS(AT475)&gt;ABS(AT476),0,1)))</f>
        <v>0</v>
      </c>
    </row>
    <row r="476" customFormat="false" ht="12.75" hidden="false" customHeight="false" outlineLevel="0" collapsed="false">
      <c r="E476" s="0" t="n">
        <f aca="false">E475+1</f>
        <v>474</v>
      </c>
      <c r="F476" s="0" t="n">
        <f aca="false">$B$51*F475</f>
        <v>787.045789695133</v>
      </c>
      <c r="G476" s="0" t="str">
        <f aca="false">COMPLEX(0,2*PI()*F476*10^3)</f>
        <v>4945154.54189001i</v>
      </c>
      <c r="H476" s="0" t="str">
        <f aca="false">IMPRODUCT($G476,$B$7*(10^-3))</f>
        <v>494515.454189001i</v>
      </c>
      <c r="I476" s="0" t="str">
        <f aca="false">IMPRODUCT($G476,$B$14*(10^-3))</f>
        <v>989030.908378002i</v>
      </c>
      <c r="J476" s="0" t="str">
        <f aca="false">IMDIV(1,IMPRODUCT($G476,$B$41*(10^-12)))</f>
        <v>-81748.506107175i</v>
      </c>
      <c r="K476" s="0" t="str">
        <f aca="false">IMDIV(1,IMPRODUCT($G476,$B$43*(10^-12)))</f>
        <v>-163497.01221435i</v>
      </c>
      <c r="L476" s="0" t="str">
        <f aca="false">IMDIV(1,IMPRODUCT($G476,$B$12*(10^-12)))</f>
        <v>-20221.8149408493i</v>
      </c>
      <c r="M476" s="0" t="str">
        <f aca="false">IMDIV(1,IMPRODUCT($G476,$B$19*(10^-12)))</f>
        <v>-28888.3070583561i</v>
      </c>
      <c r="N476" s="0" t="str">
        <f aca="false">IMSUM($B$8,H476)</f>
        <v>484+494515.454189001i</v>
      </c>
      <c r="O476" s="0" t="str">
        <f aca="false">IMSUM($B$15,I476)</f>
        <v>968+989030.908378002i</v>
      </c>
      <c r="P476" s="0" t="str">
        <f aca="false">IMDIV(1,IMSUM(IMDIV(1,J476),IMDIV(1,N476),IMDIV(1,$B$40)))</f>
        <v>973.022614337903-97929.1136033395i</v>
      </c>
      <c r="Q476" s="0" t="str">
        <f aca="false">IMDIV(1,IMSUM(IMDIV(1,K476),IMDIV(1,O476),IMDIV(1,$B$42)))</f>
        <v>1946.0452286758-195858.227206679i</v>
      </c>
      <c r="R476" s="0" t="str">
        <f aca="false">IMSUM($B$5,$P476)</f>
        <v>4273.0226143379-97929.1136033395i</v>
      </c>
      <c r="S476" s="0" t="str">
        <f aca="false">IMSUM($Q476,$M476)</f>
        <v>1946.0452286758-224746.534265035i</v>
      </c>
      <c r="T476" s="0" t="str">
        <f aca="false">IMDIV(IMPRODUCT($L476,S476),IMSUM($L476,S476))</f>
        <v>13.2600705605192-18552.6360606779i</v>
      </c>
      <c r="U476" s="0" t="str">
        <f aca="false">IMDIV(IMPRODUCT($P476,T476),IMSUM($P476,T476))</f>
        <v>34.0551222660324-15597.8416816115i</v>
      </c>
      <c r="V476" s="0" t="str">
        <f aca="false">IMPRODUCT($B$4,IMDIV(T476,IMSUM($R476,T476)))</f>
        <v>0.79531924642152-0.0286968797407499i</v>
      </c>
      <c r="W476" s="0" t="str">
        <f aca="false">IMPRODUCT($B$4,IMDIV(U476,IMSUM($B$5,U476)))</f>
        <v>4.78376551750007-1.01161831477061i</v>
      </c>
      <c r="X476" s="0" t="str">
        <f aca="false">IF($B$3,W476,V476)</f>
        <v>0.79531924642152-0.0286968797407499i</v>
      </c>
      <c r="Y476" s="0" t="str">
        <f aca="false">IMDIV(X476,S476)</f>
        <v>1.58315044221653e-07+3.53736782097631e-06i</v>
      </c>
      <c r="Z476" s="0" t="str">
        <f aca="false">IMDIV(X476,IF($B$3,U476,T476))</f>
        <v>1.57742009610206e-06+4.28671336579155e-05i</v>
      </c>
      <c r="AA476" s="0" t="str">
        <f aca="false">IMPRODUCT(Y476,$M476)</f>
        <v>0.102188567790712-0.00457345360943234i</v>
      </c>
      <c r="AB476" s="0" t="n">
        <f aca="false">IMABS(Y476)</f>
        <v>3.54090874693285E-006</v>
      </c>
      <c r="AC476" s="0" t="n">
        <f aca="false">IMABS(Z476)</f>
        <v>4.28961467057961E-005</v>
      </c>
      <c r="AD476" s="0" t="n">
        <f aca="false">IMABS(X476)</f>
        <v>0.795836801508544</v>
      </c>
      <c r="AE476" s="0" t="n">
        <f aca="false">IMABS(AA476)</f>
        <v>0.102290859147016</v>
      </c>
      <c r="AF476" s="0" t="n">
        <f aca="false">360*IMARGUMENT(X476)/(2*PI())</f>
        <v>-2.0664621306069</v>
      </c>
      <c r="AG476" s="0" t="n">
        <f aca="false">360*IMARGUMENT(AA476)/(2*PI())</f>
        <v>-2.56256496145885</v>
      </c>
      <c r="AH476" s="0" t="n">
        <f aca="false">IF($B$3=0,AF476+90,AF476)</f>
        <v>87.9335378693931</v>
      </c>
      <c r="AI476" s="0" t="n">
        <f aca="false">IF(AH476&gt;AH475,0,IF(ABS(AH476)&gt;ABS(AH475),0,IF(ABS(AH476)&gt;ABS(AH477),0,1)))</f>
        <v>0</v>
      </c>
      <c r="AK476" s="0" t="str">
        <f aca="false">IMDIV(1,IMPRODUCT($G476,($B$19+$B$20)*10^-12))</f>
        <v>-25277.2686760616i</v>
      </c>
      <c r="AL476" s="0" t="str">
        <f aca="false">IMSUM($Q476,$AK476)</f>
        <v>1946.0452286758-221135.495882741i</v>
      </c>
      <c r="AM476" s="0" t="str">
        <f aca="false">IMDIV(IMPRODUCT($L476,AL476),IMSUM($L476,AL476))</f>
        <v>13.6597906491604-18527.6660644956i</v>
      </c>
      <c r="AN476" s="0" t="str">
        <f aca="false">IMDIV(IMPRODUCT($P476,AM476),IMSUM($P476,AM476))</f>
        <v>34.2859598653646-15580.1874144043i</v>
      </c>
      <c r="AO476" s="0" t="str">
        <f aca="false">IMPRODUCT($B$4,IMDIV(AM476,IMSUM($R476,AM476)))</f>
        <v>0.79441912866702-0.0286554682115941i</v>
      </c>
      <c r="AP476" s="0" t="str">
        <f aca="false">IMPRODUCT($B$4,IMDIV(AN476,IMSUM($B$5,AN476)))</f>
        <v>4.78328297974781-1.01265813192482i</v>
      </c>
      <c r="AQ476" s="0" t="str">
        <f aca="false">IF($B$3,AP476,AO476)</f>
        <v>0.79441912866702-0.0286554682115941i</v>
      </c>
      <c r="AR476" s="0" t="n">
        <f aca="false">IMABS(AQ476)</f>
        <v>0.794935775928152</v>
      </c>
      <c r="AS476" s="0" t="n">
        <f aca="false">360*IMARGUMENT(AQ476)/(2*PI())</f>
        <v>-2.06581867386127</v>
      </c>
      <c r="AT476" s="0" t="n">
        <f aca="false">IF($B$3=0,AS476+90,AS476)</f>
        <v>87.9341813261387</v>
      </c>
      <c r="AU476" s="0" t="n">
        <f aca="false">IF(AT476&gt;AT475,0,IF(ABS(AT476)&gt;ABS(AT475),0,IF(ABS(AT476)&gt;ABS(AT477),0,1)))</f>
        <v>0</v>
      </c>
    </row>
    <row r="477" customFormat="false" ht="12.75" hidden="false" customHeight="false" outlineLevel="0" collapsed="false">
      <c r="E477" s="0" t="n">
        <f aca="false">E476+1</f>
        <v>475</v>
      </c>
      <c r="F477" s="0" t="n">
        <f aca="false">$B$51*F476</f>
        <v>794.328234724316</v>
      </c>
      <c r="G477" s="0" t="str">
        <f aca="false">COMPLEX(0,2*PI()*F477*10^3)</f>
        <v>4990911.49349772i</v>
      </c>
      <c r="H477" s="0" t="str">
        <f aca="false">IMPRODUCT($G477,$B$7*(10^-3))</f>
        <v>499091.149349772i</v>
      </c>
      <c r="I477" s="0" t="str">
        <f aca="false">IMPRODUCT($G477,$B$14*(10^-3))</f>
        <v>998182.298699544i</v>
      </c>
      <c r="J477" s="0" t="str">
        <f aca="false">IMDIV(1,IMPRODUCT($G477,$B$41*(10^-12)))</f>
        <v>-80999.0312982507i</v>
      </c>
      <c r="K477" s="0" t="str">
        <f aca="false">IMDIV(1,IMPRODUCT($G477,$B$43*(10^-12)))</f>
        <v>-161998.062596501i</v>
      </c>
      <c r="L477" s="0" t="str">
        <f aca="false">IMDIV(1,IMPRODUCT($G477,$B$12*(10^-12)))</f>
        <v>-20036.4202271033i</v>
      </c>
      <c r="M477" s="0" t="str">
        <f aca="false">IMDIV(1,IMPRODUCT($G477,$B$19*(10^-12)))</f>
        <v>-28623.4574672904i</v>
      </c>
      <c r="N477" s="0" t="str">
        <f aca="false">IMSUM($B$8,H477)</f>
        <v>484+499091.149349772i</v>
      </c>
      <c r="O477" s="0" t="str">
        <f aca="false">IMSUM($B$15,I477)</f>
        <v>968+998182.298699544i</v>
      </c>
      <c r="P477" s="0" t="str">
        <f aca="false">IMDIV(1,IMSUM(IMDIV(1,J477),IMDIV(1,N477),IMDIV(1,$B$40)))</f>
        <v>948.058759108599-96682.0556442308i</v>
      </c>
      <c r="Q477" s="0" t="str">
        <f aca="false">IMDIV(1,IMSUM(IMDIV(1,K477),IMDIV(1,O477),IMDIV(1,$B$42)))</f>
        <v>1896.11751821717-193364.11128846i</v>
      </c>
      <c r="R477" s="0" t="str">
        <f aca="false">IMSUM($B$5,$P477)</f>
        <v>4248.0587591086-96682.0556442308i</v>
      </c>
      <c r="S477" s="0" t="str">
        <f aca="false">IMSUM($Q477,$M477)</f>
        <v>1896.11751821717-221987.56875575i</v>
      </c>
      <c r="T477" s="0" t="str">
        <f aca="false">IMDIV(IMPRODUCT($L477,S477),IMSUM($L477,S477))</f>
        <v>12.994573484401-18377.7685456492i</v>
      </c>
      <c r="U477" s="0" t="str">
        <f aca="false">IMDIV(IMPRODUCT($P477,T477),IMSUM($P477,T477))</f>
        <v>33.3600938413122-15442.5768930879i</v>
      </c>
      <c r="V477" s="0" t="str">
        <f aca="false">IMPRODUCT($B$4,IMDIV(T477,IMSUM($R477,T477)))</f>
        <v>0.79754506831129-0.0289710959256977i</v>
      </c>
      <c r="W477" s="0" t="str">
        <f aca="false">IMPRODUCT($B$4,IMDIV(U477,IMSUM($B$5,U477)))</f>
        <v>4.77963195621489-1.02090694228277i</v>
      </c>
      <c r="X477" s="0" t="str">
        <f aca="false">IF($B$3,W477,V477)</f>
        <v>0.79754506831129-0.0289710959256977i</v>
      </c>
      <c r="Y477" s="0" t="str">
        <f aca="false">IMDIV(X477,S477)</f>
        <v>1.61183598138145e-07+3.5913697768563e-06i</v>
      </c>
      <c r="Z477" s="0" t="str">
        <f aca="false">IMDIV(X477,IF($B$3,U477,T477))</f>
        <v>1.60710535448604e-06+4.33961382570286e-05i</v>
      </c>
      <c r="AA477" s="0" t="str">
        <f aca="false">IMPRODUCT(Y477,$M477)</f>
        <v>0.102797420057159-0.00461363186573202i</v>
      </c>
      <c r="AB477" s="0" t="n">
        <f aca="false">IMABS(Y477)</f>
        <v>3.59498498278166E-006</v>
      </c>
      <c r="AC477" s="0" t="n">
        <f aca="false">IMABS(Z477)</f>
        <v>4.34258863265168E-005</v>
      </c>
      <c r="AD477" s="0" t="n">
        <f aca="false">IMABS(X477)</f>
        <v>0.798071087301624</v>
      </c>
      <c r="AE477" s="0" t="n">
        <f aca="false">IMABS(AA477)</f>
        <v>0.102900899750199</v>
      </c>
      <c r="AF477" s="0" t="n">
        <f aca="false">360*IMARGUMENT(X477)/(2*PI())</f>
        <v>-2.08037396534028</v>
      </c>
      <c r="AG477" s="0" t="n">
        <f aca="false">360*IMARGUMENT(AA477)/(2*PI())</f>
        <v>-2.56975672644051</v>
      </c>
      <c r="AH477" s="0" t="n">
        <f aca="false">IF($B$3=0,AF477+90,AF477)</f>
        <v>87.9196260346597</v>
      </c>
      <c r="AI477" s="0" t="n">
        <f aca="false">IF(AH477&gt;AH476,0,IF(ABS(AH477)&gt;ABS(AH476),0,IF(ABS(AH477)&gt;ABS(AH478),0,1)))</f>
        <v>0</v>
      </c>
      <c r="AK477" s="0" t="str">
        <f aca="false">IMDIV(1,IMPRODUCT($G477,($B$19+$B$20)*10^-12))</f>
        <v>-25045.5252838791i</v>
      </c>
      <c r="AL477" s="0" t="str">
        <f aca="false">IMSUM($Q477,$AK477)</f>
        <v>1896.11751821717-218409.636572339i</v>
      </c>
      <c r="AM477" s="0" t="str">
        <f aca="false">IMDIV(IMPRODUCT($L477,AL477),IMSUM($L477,AL477))</f>
        <v>13.3874469523007-18352.8832597379i</v>
      </c>
      <c r="AN477" s="0" t="str">
        <f aca="false">IMDIV(IMPRODUCT($P477,AM477),IMSUM($P477,AM477))</f>
        <v>33.5865667910279-15425.0012826295i</v>
      </c>
      <c r="AO477" s="0" t="str">
        <f aca="false">IMPRODUCT($B$4,IMDIV(AM477,IMSUM($R477,AM477)))</f>
        <v>0.796637405533125-0.0289293865530016i</v>
      </c>
      <c r="AP477" s="0" t="str">
        <f aca="false">IMPRODUCT($B$4,IMDIV(AN477,IMSUM($B$5,AN477)))</f>
        <v>4.77913823765618-1.0219602518727i</v>
      </c>
      <c r="AQ477" s="0" t="str">
        <f aca="false">IF($B$3,AP477,AO477)</f>
        <v>0.796637405533125-0.0289293865530016i</v>
      </c>
      <c r="AR477" s="0" t="n">
        <f aca="false">IMABS(AQ477)</f>
        <v>0.797162508715056</v>
      </c>
      <c r="AS477" s="0" t="n">
        <f aca="false">360*IMARGUMENT(AQ477)/(2*PI())</f>
        <v>-2.0797463232281</v>
      </c>
      <c r="AT477" s="0" t="n">
        <f aca="false">IF($B$3=0,AS477+90,AS477)</f>
        <v>87.9202536767719</v>
      </c>
      <c r="AU477" s="0" t="n">
        <f aca="false">IF(AT477&gt;AT476,0,IF(ABS(AT477)&gt;ABS(AT476),0,IF(ABS(AT477)&gt;ABS(AT478),0,1)))</f>
        <v>0</v>
      </c>
    </row>
    <row r="478" customFormat="false" ht="12.75" hidden="false" customHeight="false" outlineLevel="0" collapsed="false">
      <c r="E478" s="0" t="n">
        <f aca="false">E477+1</f>
        <v>476</v>
      </c>
      <c r="F478" s="0" t="n">
        <f aca="false">$B$51*F477</f>
        <v>801.678063387715</v>
      </c>
      <c r="G478" s="0" t="str">
        <f aca="false">COMPLEX(0,2*PI()*F478*10^3)</f>
        <v>5037091.82896587i</v>
      </c>
      <c r="H478" s="0" t="str">
        <f aca="false">IMPRODUCT($G478,$B$7*(10^-3))</f>
        <v>503709.182896587i</v>
      </c>
      <c r="I478" s="0" t="str">
        <f aca="false">IMPRODUCT($G478,$B$14*(10^-3))</f>
        <v>1007418.36579317i</v>
      </c>
      <c r="J478" s="0" t="str">
        <f aca="false">IMDIV(1,IMPRODUCT($G478,$B$41*(10^-12)))</f>
        <v>-80256.4277156755i</v>
      </c>
      <c r="K478" s="0" t="str">
        <f aca="false">IMDIV(1,IMPRODUCT($G478,$B$43*(10^-12)))</f>
        <v>-160512.855431352i</v>
      </c>
      <c r="L478" s="0" t="str">
        <f aca="false">IMDIV(1,IMPRODUCT($G478,$B$12*(10^-12)))</f>
        <v>-19852.7252223095i</v>
      </c>
      <c r="M478" s="0" t="str">
        <f aca="false">IMDIV(1,IMPRODUCT($G478,$B$19*(10^-12)))</f>
        <v>-28361.0360318708i</v>
      </c>
      <c r="N478" s="0" t="str">
        <f aca="false">IMSUM($B$8,H478)</f>
        <v>484+503709.182896587i</v>
      </c>
      <c r="O478" s="0" t="str">
        <f aca="false">IMSUM($B$15,I478)</f>
        <v>968+1007418.36579317i</v>
      </c>
      <c r="P478" s="0" t="str">
        <f aca="false">IMDIV(1,IMSUM(IMDIV(1,J478),IMDIV(1,N478),IMDIV(1,$B$40)))</f>
        <v>923.886190724185-95458.3614008341i</v>
      </c>
      <c r="Q478" s="0" t="str">
        <f aca="false">IMDIV(1,IMSUM(IMDIV(1,K478),IMDIV(1,O478),IMDIV(1,$B$42)))</f>
        <v>1847.77238144839-190916.72280167i</v>
      </c>
      <c r="R478" s="0" t="str">
        <f aca="false">IMSUM($B$5,$P478)</f>
        <v>4223.88619072419-95458.3614008341i</v>
      </c>
      <c r="S478" s="0" t="str">
        <f aca="false">IMSUM($Q478,$M478)</f>
        <v>1847.77238144839-219277.758833541i</v>
      </c>
      <c r="T478" s="0" t="str">
        <f aca="false">IMDIV(IMPRODUCT($L478,S478),IMSUM($L478,S478))</f>
        <v>12.7348231736166-18204.6410424358i</v>
      </c>
      <c r="U478" s="0" t="str">
        <f aca="false">IMDIV(IMPRODUCT($P478,T478),IMSUM($P478,T478))</f>
        <v>32.6806201780773-15289.0915273594i</v>
      </c>
      <c r="V478" s="0" t="str">
        <f aca="false">IMPRODUCT($B$4,IMDIV(T478,IMSUM($R478,T478)))</f>
        <v>0.799726285541605-0.0292484185650753i</v>
      </c>
      <c r="W478" s="0" t="str">
        <f aca="false">IMPRODUCT($B$4,IMDIV(U478,IMSUM($B$5,U478)))</f>
        <v>4.77542865887722-1.03024927383068i</v>
      </c>
      <c r="X478" s="0" t="str">
        <f aca="false">IF($B$3,W478,V478)</f>
        <v>0.799726285541605-0.0292484185650753i</v>
      </c>
      <c r="Y478" s="0" t="str">
        <f aca="false">IMDIV(X478,S478)</f>
        <v>1.64106293627573e-07+3.64570970953547e-06i</v>
      </c>
      <c r="Z478" s="0" t="str">
        <f aca="false">IMDIV(X478,IF($B$3,U478,T478))</f>
        <v>1.63737599527072e-06+4.3928657092644e-05i</v>
      </c>
      <c r="AA478" s="0" t="str">
        <f aca="false">IMPRODUCT(Y478,$M478)</f>
        <v>0.103396104433877-0.00465422450662837i</v>
      </c>
      <c r="AB478" s="0" t="n">
        <f aca="false">IMABS(Y478)</f>
        <v>3.64940134293412E-006</v>
      </c>
      <c r="AC478" s="0" t="n">
        <f aca="false">IMABS(Z478)</f>
        <v>4.3959161890475E-005</v>
      </c>
      <c r="AD478" s="0" t="n">
        <f aca="false">IMABS(X478)</f>
        <v>0.800260958547105</v>
      </c>
      <c r="AE478" s="0" t="n">
        <f aca="false">IMABS(AA478)</f>
        <v>0.103500802981713</v>
      </c>
      <c r="AF478" s="0" t="n">
        <f aca="false">360*IMARGUMENT(X478)/(2*PI())</f>
        <v>-2.0945470839232</v>
      </c>
      <c r="AG478" s="0" t="n">
        <f aca="false">360*IMARGUMENT(AA478)/(2*PI())</f>
        <v>-2.57734594944879</v>
      </c>
      <c r="AH478" s="0" t="n">
        <f aca="false">IF($B$3=0,AF478+90,AF478)</f>
        <v>87.9054529160768</v>
      </c>
      <c r="AI478" s="0" t="n">
        <f aca="false">IF(AH478&gt;AH477,0,IF(ABS(AH478)&gt;ABS(AH477),0,IF(ABS(AH478)&gt;ABS(AH479),0,1)))</f>
        <v>0</v>
      </c>
      <c r="AK478" s="0" t="str">
        <f aca="false">IMDIV(1,IMPRODUCT($G478,($B$19+$B$20)*10^-12))</f>
        <v>-24815.9065278869i</v>
      </c>
      <c r="AL478" s="0" t="str">
        <f aca="false">IMSUM($Q478,$AK478)</f>
        <v>1847.77238144839-215732.629329557i</v>
      </c>
      <c r="AM478" s="0" t="str">
        <f aca="false">IMDIV(IMPRODUCT($L478,AL478),IMSUM($L478,AL478))</f>
        <v>13.1209548696355-18179.8434128091i</v>
      </c>
      <c r="AN478" s="0" t="str">
        <f aca="false">IMDIV(IMPRODUCT($P478,AM478),IMSUM($P478,AM478))</f>
        <v>32.9028113713131-15271.5961454761i</v>
      </c>
      <c r="AO478" s="0" t="str">
        <f aca="false">IMPRODUCT($B$4,IMDIV(AM478,IMSUM($R478,AM478)))</f>
        <v>0.79881118720209-0.0292064094047437i</v>
      </c>
      <c r="AP478" s="0" t="str">
        <f aca="false">IMPRODUCT($B$4,IMDIV(AN478,IMSUM($B$5,AN478)))</f>
        <v>4.77492358224366-1.03131604741605i</v>
      </c>
      <c r="AQ478" s="0" t="str">
        <f aca="false">IF($B$3,AP478,AO478)</f>
        <v>0.79881118720209-0.0292064094047437i</v>
      </c>
      <c r="AR478" s="0" t="n">
        <f aca="false">IMABS(AQ478)</f>
        <v>0.799344936275654</v>
      </c>
      <c r="AS478" s="0" t="n">
        <f aca="false">360*IMARGUMENT(AQ478)/(2*PI())</f>
        <v>-2.09393527072961</v>
      </c>
      <c r="AT478" s="0" t="n">
        <f aca="false">IF($B$3=0,AS478+90,AS478)</f>
        <v>87.9060647292704</v>
      </c>
      <c r="AU478" s="0" t="n">
        <f aca="false">IF(AT478&gt;AT477,0,IF(ABS(AT478)&gt;ABS(AT477),0,IF(ABS(AT478)&gt;ABS(AT479),0,1)))</f>
        <v>0</v>
      </c>
    </row>
    <row r="479" customFormat="false" ht="12.75" hidden="false" customHeight="false" outlineLevel="0" collapsed="false">
      <c r="E479" s="0" t="n">
        <f aca="false">E478+1</f>
        <v>477</v>
      </c>
      <c r="F479" s="0" t="n">
        <f aca="false">$B$51*F478</f>
        <v>809.095899178418</v>
      </c>
      <c r="G479" s="0" t="str">
        <f aca="false">COMPLEX(0,2*PI()*F479*10^3)</f>
        <v>5083699.46581709i</v>
      </c>
      <c r="H479" s="0" t="str">
        <f aca="false">IMPRODUCT($G479,$B$7*(10^-3))</f>
        <v>508369.946581709i</v>
      </c>
      <c r="I479" s="0" t="str">
        <f aca="false">IMPRODUCT($G479,$B$14*(10^-3))</f>
        <v>1016739.89316342i</v>
      </c>
      <c r="J479" s="0" t="str">
        <f aca="false">IMDIV(1,IMPRODUCT($G479,$B$41*(10^-12)))</f>
        <v>-79520.6323636685i</v>
      </c>
      <c r="K479" s="0" t="str">
        <f aca="false">IMDIV(1,IMPRODUCT($G479,$B$43*(10^-12)))</f>
        <v>-159041.264727338i</v>
      </c>
      <c r="L479" s="0" t="str">
        <f aca="false">IMDIV(1,IMPRODUCT($G479,$B$12*(10^-12)))</f>
        <v>-19670.7143434427i</v>
      </c>
      <c r="M479" s="0" t="str">
        <f aca="false">IMDIV(1,IMPRODUCT($G479,$B$19*(10^-12)))</f>
        <v>-28101.0204906324i</v>
      </c>
      <c r="N479" s="0" t="str">
        <f aca="false">IMSUM($B$8,H479)</f>
        <v>484+508369.946581709i</v>
      </c>
      <c r="O479" s="0" t="str">
        <f aca="false">IMSUM($B$15,I479)</f>
        <v>968+1016739.89316342i</v>
      </c>
      <c r="P479" s="0" t="str">
        <f aca="false">IMDIV(1,IMSUM(IMDIV(1,J479),IMDIV(1,N479),IMDIV(1,$B$40)))</f>
        <v>900.473287533473-94257.3587067517i</v>
      </c>
      <c r="Q479" s="0" t="str">
        <f aca="false">IMDIV(1,IMSUM(IMDIV(1,K479),IMDIV(1,O479),IMDIV(1,$B$42)))</f>
        <v>1800.94657506697-188514.717413505i</v>
      </c>
      <c r="R479" s="0" t="str">
        <f aca="false">IMSUM($B$5,$P479)</f>
        <v>4200.47328753347-94257.3587067517i</v>
      </c>
      <c r="S479" s="0" t="str">
        <f aca="false">IMSUM($Q479,$M479)</f>
        <v>1800.94657506697-216615.737904137i</v>
      </c>
      <c r="T479" s="0" t="str">
        <f aca="false">IMDIV(IMPRODUCT($L479,S479),IMSUM($L479,S479))</f>
        <v>12.480679221078-18033.2335566076i</v>
      </c>
      <c r="U479" s="0" t="str">
        <f aca="false">IMDIV(IMPRODUCT($P479,T479),IMSUM($P479,T479))</f>
        <v>32.0163013947821-15137.3585321587i</v>
      </c>
      <c r="V479" s="0" t="str">
        <f aca="false">IMPRODUCT($B$4,IMDIV(T479,IMSUM($R479,T479)))</f>
        <v>0.801863827455145-0.0295288494764733i</v>
      </c>
      <c r="W479" s="0" t="str">
        <f aca="false">IMPRODUCT($B$4,IMDIV(U479,IMSUM($B$5,U479)))</f>
        <v>4.77115458974502-1.03964528085249i</v>
      </c>
      <c r="X479" s="0" t="str">
        <f aca="false">IF($B$3,W479,V479)</f>
        <v>0.801863827455145-0.0295288494764733i</v>
      </c>
      <c r="Y479" s="0" t="str">
        <f aca="false">IMDIV(X479,S479)</f>
        <v>1.67084147478407e-07+3.7003909576816e-06i</v>
      </c>
      <c r="Z479" s="0" t="str">
        <f aca="false">IMDIV(X479,IF($B$3,U479,T479))</f>
        <v>1.66824211057582e-06+4.44647380705994e-05i</v>
      </c>
      <c r="AA479" s="0" t="str">
        <f aca="false">IMPRODUCT(Y479,$M479)</f>
        <v>0.103984762125161-0.00469523505195056i</v>
      </c>
      <c r="AB479" s="0" t="n">
        <f aca="false">IMABS(Y479)</f>
        <v>3.70416122111745E-006</v>
      </c>
      <c r="AC479" s="0" t="n">
        <f aca="false">IMABS(Z479)</f>
        <v>4.44960218831584E-005</v>
      </c>
      <c r="AD479" s="0" t="n">
        <f aca="false">IMABS(X479)</f>
        <v>0.802407347132626</v>
      </c>
      <c r="AE479" s="0" t="n">
        <f aca="false">IMABS(AA479)</f>
        <v>0.104090710375227</v>
      </c>
      <c r="AF479" s="0" t="n">
        <f aca="false">360*IMARGUMENT(X479)/(2*PI())</f>
        <v>-2.10897938906263</v>
      </c>
      <c r="AG479" s="0" t="n">
        <f aca="false">360*IMARGUMENT(AA479)/(2*PI())</f>
        <v>-2.58532640548262</v>
      </c>
      <c r="AH479" s="0" t="n">
        <f aca="false">IF($B$3=0,AF479+90,AF479)</f>
        <v>87.8910206109374</v>
      </c>
      <c r="AI479" s="0" t="n">
        <f aca="false">IF(AH479&gt;AH478,0,IF(ABS(AH479)&gt;ABS(AH478),0,IF(ABS(AH479)&gt;ABS(AH480),0,1)))</f>
        <v>0</v>
      </c>
      <c r="AK479" s="0" t="str">
        <f aca="false">IMDIV(1,IMPRODUCT($G479,($B$19+$B$20)*10^-12))</f>
        <v>-24588.3929293033i</v>
      </c>
      <c r="AL479" s="0" t="str">
        <f aca="false">IMSUM($Q479,$AK479)</f>
        <v>1800.94657506697-213103.110342808i</v>
      </c>
      <c r="AM479" s="0" t="str">
        <f aca="false">IMDIV(IMPRODUCT($L479,AL479),IMSUM($L479,AL479))</f>
        <v>12.860173034599-18008.5264113664i</v>
      </c>
      <c r="AN479" s="0" t="str">
        <f aca="false">IMDIV(IMPRODUCT($P479,AM479),IMSUM($P479,AM479))</f>
        <v>32.23429223743-15119.9448734192i</v>
      </c>
      <c r="AO479" s="0" t="str">
        <f aca="false">IMPRODUCT($B$4,IMDIV(AM479,IMSUM($R479,AM479)))</f>
        <v>0.8009414021268-0.0294865385052571i</v>
      </c>
      <c r="AP479" s="0" t="str">
        <f aca="false">IMPRODUCT($B$4,IMDIV(AN479,IMSUM($B$5,AN479)))</f>
        <v>4.77063797605798-1.04072548744187i</v>
      </c>
      <c r="AQ479" s="0" t="str">
        <f aca="false">IF($B$3,AP479,AO479)</f>
        <v>0.8009414021268-0.0294865385052571i</v>
      </c>
      <c r="AR479" s="0" t="n">
        <f aca="false">IMABS(AQ479)</f>
        <v>0.801483989605449</v>
      </c>
      <c r="AS479" s="0" t="n">
        <f aca="false">360*IMARGUMENT(AQ479)/(2*PI())</f>
        <v>-2.10838341802291</v>
      </c>
      <c r="AT479" s="0" t="n">
        <f aca="false">IF($B$3=0,AS479+90,AS479)</f>
        <v>87.8916165819771</v>
      </c>
      <c r="AU479" s="0" t="n">
        <f aca="false">IF(AT479&gt;AT478,0,IF(ABS(AT479)&gt;ABS(AT478),0,IF(ABS(AT479)&gt;ABS(AT480),0,1)))</f>
        <v>0</v>
      </c>
    </row>
    <row r="480" customFormat="false" ht="12.75" hidden="false" customHeight="false" outlineLevel="0" collapsed="false">
      <c r="E480" s="0" t="n">
        <f aca="false">E479+1</f>
        <v>478</v>
      </c>
      <c r="F480" s="0" t="n">
        <f aca="false">$B$51*F479</f>
        <v>816.582371358629</v>
      </c>
      <c r="G480" s="0" t="str">
        <f aca="false">COMPLEX(0,2*PI()*F480*10^3)</f>
        <v>5130738.3578224i</v>
      </c>
      <c r="H480" s="0" t="str">
        <f aca="false">IMPRODUCT($G480,$B$7*(10^-3))</f>
        <v>513073.83578224i</v>
      </c>
      <c r="I480" s="0" t="str">
        <f aca="false">IMPRODUCT($G480,$B$14*(10^-3))</f>
        <v>1026147.67156448i</v>
      </c>
      <c r="J480" s="0" t="str">
        <f aca="false">IMDIV(1,IMPRODUCT($G480,$B$41*(10^-12)))</f>
        <v>-78791.5828239964i</v>
      </c>
      <c r="K480" s="0" t="str">
        <f aca="false">IMDIV(1,IMPRODUCT($G480,$B$43*(10^-12)))</f>
        <v>-157583.165647993i</v>
      </c>
      <c r="L480" s="0" t="str">
        <f aca="false">IMDIV(1,IMPRODUCT($G480,$B$12*(10^-12)))</f>
        <v>-19490.3721503433i</v>
      </c>
      <c r="M480" s="0" t="str">
        <f aca="false">IMDIV(1,IMPRODUCT($G480,$B$19*(10^-12)))</f>
        <v>-27843.3887862048i</v>
      </c>
      <c r="N480" s="0" t="str">
        <f aca="false">IMSUM($B$8,H480)</f>
        <v>484+513073.83578224i</v>
      </c>
      <c r="O480" s="0" t="str">
        <f aca="false">IMSUM($B$15,I480)</f>
        <v>968+1026147.67156448i</v>
      </c>
      <c r="P480" s="0" t="str">
        <f aca="false">IMDIV(1,IMSUM(IMDIV(1,J480),IMDIV(1,N480),IMDIV(1,$B$40)))</f>
        <v>877.789984729061-93078.4018437726i</v>
      </c>
      <c r="Q480" s="0" t="str">
        <f aca="false">IMDIV(1,IMSUM(IMDIV(1,K480),IMDIV(1,O480),IMDIV(1,$B$42)))</f>
        <v>1755.57996945811-186156.803687545i</v>
      </c>
      <c r="R480" s="0" t="str">
        <f aca="false">IMSUM($B$5,$P480)</f>
        <v>4177.78998472906-93078.4018437726i</v>
      </c>
      <c r="S480" s="0" t="str">
        <f aca="false">IMSUM($Q480,$M480)</f>
        <v>1755.57996945811-214000.19247375i</v>
      </c>
      <c r="T480" s="0" t="str">
        <f aca="false">IMDIV(IMPRODUCT($L480,S480),IMSUM($L480,S480))</f>
        <v>12.2320052353112-17863.5264021777i</v>
      </c>
      <c r="U480" s="0" t="str">
        <f aca="false">IMDIV(IMPRODUCT($P480,T480),IMSUM($P480,T480))</f>
        <v>31.3667498188834-14987.3514464973i</v>
      </c>
      <c r="V480" s="0" t="str">
        <f aca="false">IMPRODUCT($B$4,IMDIV(T480,IMSUM($R480,T480)))</f>
        <v>0.803958601093255-0.0298123914350292i</v>
      </c>
      <c r="W480" s="0" t="str">
        <f aca="false">IMPRODUCT($B$4,IMDIV(U480,IMSUM($B$5,U480)))</f>
        <v>4.76680870226881-1.04909491984095i</v>
      </c>
      <c r="X480" s="0" t="str">
        <f aca="false">IF($B$3,W480,V480)</f>
        <v>0.803958601093255-0.0298123914350292i</v>
      </c>
      <c r="Y480" s="0" t="str">
        <f aca="false">IMDIV(X480,S480)</f>
        <v>1.70118193570708e-07+3.75541692607945e-06i</v>
      </c>
      <c r="Z480" s="0" t="str">
        <f aca="false">IMDIV(X480,IF($B$3,U480,T480))</f>
        <v>1.69971399631191e-06+4.50044292533835e-05i</v>
      </c>
      <c r="AA480" s="0" t="str">
        <f aca="false">IMPRODUCT(Y480,$M480)</f>
        <v>0.104563533527124-0.00473666700319607i</v>
      </c>
      <c r="AB480" s="0" t="n">
        <f aca="false">IMABS(Y480)</f>
        <v>3.75926807882436E-006</v>
      </c>
      <c r="AC480" s="0" t="n">
        <f aca="false">IMABS(Z480)</f>
        <v>4.5036514963883E-005</v>
      </c>
      <c r="AD480" s="0" t="n">
        <f aca="false">IMABS(X480)</f>
        <v>0.804511162728585</v>
      </c>
      <c r="AE480" s="0" t="n">
        <f aca="false">IMABS(AA480)</f>
        <v>0.104670762670276</v>
      </c>
      <c r="AF480" s="0" t="n">
        <f aca="false">360*IMARGUMENT(X480)/(2*PI())</f>
        <v>-2.12366895096973</v>
      </c>
      <c r="AG480" s="0" t="n">
        <f aca="false">360*IMARGUMENT(AA480)/(2*PI())</f>
        <v>-2.59369220318419</v>
      </c>
      <c r="AH480" s="0" t="n">
        <f aca="false">IF($B$3=0,AF480+90,AF480)</f>
        <v>87.8763310490303</v>
      </c>
      <c r="AI480" s="0" t="n">
        <f aca="false">IF(AH480&gt;AH479,0,IF(ABS(AH480)&gt;ABS(AH479),0,IF(ABS(AH480)&gt;ABS(AH481),0,1)))</f>
        <v>0</v>
      </c>
      <c r="AK480" s="0" t="str">
        <f aca="false">IMDIV(1,IMPRODUCT($G480,($B$19+$B$20)*10^-12))</f>
        <v>-24362.9651879292i</v>
      </c>
      <c r="AL480" s="0" t="str">
        <f aca="false">IMSUM($Q480,$AK480)</f>
        <v>1755.57996945811-210519.768875474i</v>
      </c>
      <c r="AM480" s="0" t="str">
        <f aca="false">IMDIV(IMPRODUCT($L480,AL480),IMSUM($L480,AL480))</f>
        <v>12.6049640656587-17838.9124545127i</v>
      </c>
      <c r="AN480" s="0" t="str">
        <f aca="false">IMDIV(IMPRODUCT($P480,AM480),IMSUM($P480,AM480))</f>
        <v>31.5806202464276-14970.0209305935i</v>
      </c>
      <c r="AO480" s="0" t="str">
        <f aca="false">IMPRODUCT($B$4,IMDIV(AM480,IMSUM($R480,AM480)))</f>
        <v>0.80302895643272-0.029769776552319i</v>
      </c>
      <c r="AP480" s="0" t="str">
        <f aca="false">IMPRODUCT($B$4,IMDIV(AN480,IMSUM($B$5,AN480)))</f>
        <v>4.76628037084741-1.05018852584335i</v>
      </c>
      <c r="AQ480" s="0" t="str">
        <f aca="false">IF($B$3,AP480,AO480)</f>
        <v>0.80302895643272-0.029769776552319i</v>
      </c>
      <c r="AR480" s="0" t="n">
        <f aca="false">IMABS(AQ480)</f>
        <v>0.803580577456548</v>
      </c>
      <c r="AS480" s="0" t="n">
        <f aca="false">360*IMARGUMENT(AQ480)/(2*PI())</f>
        <v>-2.12308883436296</v>
      </c>
      <c r="AT480" s="0" t="n">
        <f aca="false">IF($B$3=0,AS480+90,AS480)</f>
        <v>87.876911165637</v>
      </c>
      <c r="AU480" s="0" t="n">
        <f aca="false">IF(AT480&gt;AT479,0,IF(ABS(AT480)&gt;ABS(AT479),0,IF(ABS(AT480)&gt;ABS(AT481),0,1)))</f>
        <v>0</v>
      </c>
    </row>
    <row r="481" customFormat="false" ht="12.75" hidden="false" customHeight="false" outlineLevel="0" collapsed="false">
      <c r="E481" s="0" t="n">
        <f aca="false">E480+1</f>
        <v>479</v>
      </c>
      <c r="F481" s="0" t="n">
        <f aca="false">$B$51*F480</f>
        <v>824.138115013039</v>
      </c>
      <c r="G481" s="0" t="str">
        <f aca="false">COMPLEX(0,2*PI()*F481*10^3)</f>
        <v>5178212.49533661i</v>
      </c>
      <c r="H481" s="0" t="str">
        <f aca="false">IMPRODUCT($G481,$B$7*(10^-3))</f>
        <v>517821.249533661i</v>
      </c>
      <c r="I481" s="0" t="str">
        <f aca="false">IMPRODUCT($G481,$B$14*(10^-3))</f>
        <v>1035642.49906732i</v>
      </c>
      <c r="J481" s="0" t="str">
        <f aca="false">IMDIV(1,IMPRODUCT($G481,$B$41*(10^-12)))</f>
        <v>-78069.2172506801i</v>
      </c>
      <c r="K481" s="0" t="str">
        <f aca="false">IMDIV(1,IMPRODUCT($G481,$B$43*(10^-12)))</f>
        <v>-156138.43450136i</v>
      </c>
      <c r="L481" s="0" t="str">
        <f aca="false">IMDIV(1,IMPRODUCT($G481,$B$12*(10^-12)))</f>
        <v>-19311.6833444085i</v>
      </c>
      <c r="M481" s="0" t="str">
        <f aca="false">IMDIV(1,IMPRODUCT($G481,$B$19*(10^-12)))</f>
        <v>-27588.1190634407i</v>
      </c>
      <c r="N481" s="0" t="str">
        <f aca="false">IMSUM($B$8,H481)</f>
        <v>484+517821.249533661i</v>
      </c>
      <c r="O481" s="0" t="str">
        <f aca="false">IMSUM($B$15,I481)</f>
        <v>968+1035642.49906732i</v>
      </c>
      <c r="P481" s="0" t="str">
        <f aca="false">IMDIV(1,IMSUM(IMDIV(1,J481),IMDIV(1,N481),IMDIV(1,$B$40)))</f>
        <v>855.807683295051-91920.8702512859i</v>
      </c>
      <c r="Q481" s="0" t="str">
        <f aca="false">IMDIV(1,IMSUM(IMDIV(1,K481),IMDIV(1,O481),IMDIV(1,$B$42)))</f>
        <v>1711.61536659009-183841.740502572i</v>
      </c>
      <c r="R481" s="0" t="str">
        <f aca="false">IMSUM($B$5,$P481)</f>
        <v>4155.80768329505-91920.8702512859i</v>
      </c>
      <c r="S481" s="0" t="str">
        <f aca="false">IMSUM($Q481,$M481)</f>
        <v>1711.61536659009-211429.859566013i</v>
      </c>
      <c r="T481" s="0" t="str">
        <f aca="false">IMDIV(IMPRODUCT($L481,S481),IMSUM($L481,S481))</f>
        <v>11.9886687047696-17695.5001946326i</v>
      </c>
      <c r="U481" s="0" t="str">
        <f aca="false">IMDIV(IMPRODUCT($P481,T481),IMSUM($P481,T481))</f>
        <v>30.7315895433528-14839.044383352i</v>
      </c>
      <c r="V481" s="0" t="str">
        <f aca="false">IMPRODUCT($B$4,IMDIV(T481,IMSUM($R481,T481)))</f>
        <v>0.8060114918117-0.0300990481467065i</v>
      </c>
      <c r="W481" s="0" t="str">
        <f aca="false">IMPRODUCT($B$4,IMDIV(U481,IMSUM($B$5,U481)))</f>
        <v>4.7623899391579-1.05859813196485i</v>
      </c>
      <c r="X481" s="0" t="str">
        <f aca="false">IF($B$3,W481,V481)</f>
        <v>0.8060114918117-0.0300990481467065i</v>
      </c>
      <c r="Y481" s="0" t="str">
        <f aca="false">IMDIV(X481,S481)</f>
        <v>1.7320948328068e-07+3.810791084345e-06i</v>
      </c>
      <c r="Z481" s="0" t="str">
        <f aca="false">IMDIV(X481,IF($B$3,U481,T481))</f>
        <v>1.73180215539081e-06+4.55477788671874e-05i</v>
      </c>
      <c r="AA481" s="0" t="str">
        <f aca="false">IMPRODUCT(Y481,$M481)</f>
        <v>0.105132558160808-0.00477852384766444i</v>
      </c>
      <c r="AB481" s="0" t="n">
        <f aca="false">IMABS(Y481)</f>
        <v>3.81472544406825E-006</v>
      </c>
      <c r="AC481" s="0" t="n">
        <f aca="false">IMABS(Z481)</f>
        <v>4.55806899732729E-005</v>
      </c>
      <c r="AD481" s="0" t="n">
        <f aca="false">IMABS(X481)</f>
        <v>0.806573293403557</v>
      </c>
      <c r="AE481" s="0" t="n">
        <f aca="false">IMABS(AA481)</f>
        <v>0.105241099745291</v>
      </c>
      <c r="AF481" s="0" t="n">
        <f aca="false">360*IMARGUMENT(X481)/(2*PI())</f>
        <v>-2.13861399965068</v>
      </c>
      <c r="AG481" s="0" t="n">
        <f aca="false">360*IMARGUMENT(AA481)/(2*PI())</f>
        <v>-2.6024377689443</v>
      </c>
      <c r="AH481" s="0" t="n">
        <f aca="false">IF($B$3=0,AF481+90,AF481)</f>
        <v>87.8613860003493</v>
      </c>
      <c r="AI481" s="0" t="n">
        <f aca="false">IF(AH481&gt;AH480,0,IF(ABS(AH481)&gt;ABS(AH480),0,IF(ABS(AH481)&gt;ABS(AH482),0,1)))</f>
        <v>0</v>
      </c>
      <c r="AK481" s="0" t="str">
        <f aca="false">IMDIV(1,IMPRODUCT($G481,($B$19+$B$20)*10^-12))</f>
        <v>-24139.6041805106i</v>
      </c>
      <c r="AL481" s="0" t="str">
        <f aca="false">IMSUM($Q481,$AK481)</f>
        <v>1711.61536659009-207981.344683083i</v>
      </c>
      <c r="AM481" s="0" t="str">
        <f aca="false">IMDIV(IMPRODUCT($L481,AL481),IMSUM($L481,AL481))</f>
        <v>12.3551944337607-17670.9820457794i</v>
      </c>
      <c r="AN481" s="0" t="str">
        <f aca="false">IMDIV(IMPRODUCT($P481,AM481),IMSUM($P481,AM481))</f>
        <v>30.9414180384297-14821.7983574186i</v>
      </c>
      <c r="AO481" s="0" t="str">
        <f aca="false">IMPRODUCT($B$4,IMDIV(AM481,IMSUM($R481,AM481)))</f>
        <v>0.80507473453586-0.0300561271762459i</v>
      </c>
      <c r="AP481" s="0" t="str">
        <f aca="false">IMPRODUCT($B$4,IMDIV(AN481,IMSUM($B$5,AN481)))</f>
        <v>4.76184970762834-1.05970510113975i</v>
      </c>
      <c r="AQ481" s="0" t="str">
        <f aca="false">IF($B$3,AP481,AO481)</f>
        <v>0.80507473453586-0.0300561271762459i</v>
      </c>
      <c r="AR481" s="0" t="n">
        <f aca="false">IMABS(AQ481)</f>
        <v>0.805635586955306</v>
      </c>
      <c r="AS481" s="0" t="n">
        <f aca="false">360*IMARGUMENT(AQ481)/(2*PI())</f>
        <v>-2.13804974888936</v>
      </c>
      <c r="AT481" s="0" t="n">
        <f aca="false">IF($B$3=0,AS481+90,AS481)</f>
        <v>87.8619502511106</v>
      </c>
      <c r="AU481" s="0" t="n">
        <f aca="false">IF(AT481&gt;AT480,0,IF(ABS(AT481)&gt;ABS(AT480),0,IF(ABS(AT481)&gt;ABS(AT482),0,1)))</f>
        <v>0</v>
      </c>
    </row>
    <row r="482" customFormat="false" ht="12.75" hidden="false" customHeight="false" outlineLevel="0" collapsed="false">
      <c r="E482" s="0" t="n">
        <f aca="false">E481+1</f>
        <v>480</v>
      </c>
      <c r="F482" s="0" t="n">
        <f aca="false">$B$51*F481</f>
        <v>831.763771102708</v>
      </c>
      <c r="G482" s="0" t="str">
        <f aca="false">COMPLEX(0,2*PI()*F482*10^3)</f>
        <v>5226125.90563682i</v>
      </c>
      <c r="H482" s="0" t="str">
        <f aca="false">IMPRODUCT($G482,$B$7*(10^-3))</f>
        <v>522612.590563682i</v>
      </c>
      <c r="I482" s="0" t="str">
        <f aca="false">IMPRODUCT($G482,$B$14*(10^-3))</f>
        <v>1045225.18112736i</v>
      </c>
      <c r="J482" s="0" t="str">
        <f aca="false">IMDIV(1,IMPRODUCT($G482,$B$41*(10^-12)))</f>
        <v>-77353.4743647475i</v>
      </c>
      <c r="K482" s="0" t="str">
        <f aca="false">IMDIV(1,IMPRODUCT($G482,$B$43*(10^-12)))</f>
        <v>-154706.948729495i</v>
      </c>
      <c r="L482" s="0" t="str">
        <f aca="false">IMDIV(1,IMPRODUCT($G482,$B$12*(10^-12)))</f>
        <v>-19134.6327672936i</v>
      </c>
      <c r="M482" s="0" t="str">
        <f aca="false">IMDIV(1,IMPRODUCT($G482,$B$19*(10^-12)))</f>
        <v>-27335.1896675622i</v>
      </c>
      <c r="N482" s="0" t="str">
        <f aca="false">IMSUM($B$8,H482)</f>
        <v>484+522612.590563682i</v>
      </c>
      <c r="O482" s="0" t="str">
        <f aca="false">IMSUM($B$15,I482)</f>
        <v>968+1045225.18112736i</v>
      </c>
      <c r="P482" s="0" t="str">
        <f aca="false">IMDIV(1,IMSUM(IMDIV(1,J482),IMDIV(1,N482),IMDIV(1,$B$40)))</f>
        <v>834.499165098708-90784.1673103149i</v>
      </c>
      <c r="Q482" s="0" t="str">
        <f aca="false">IMDIV(1,IMSUM(IMDIV(1,K482),IMDIV(1,O482),IMDIV(1,$B$42)))</f>
        <v>1668.99833019743-181568.334620631i</v>
      </c>
      <c r="R482" s="0" t="str">
        <f aca="false">IMSUM($B$5,$P482)</f>
        <v>4134.49916509871-90784.1673103149i</v>
      </c>
      <c r="S482" s="0" t="str">
        <f aca="false">IMSUM($Q482,$M482)</f>
        <v>1668.99833019743-208903.524288193i</v>
      </c>
      <c r="T482" s="0" t="str">
        <f aca="false">IMDIV(IMPRODUCT($L482,S482),IMSUM($L482,S482))</f>
        <v>11.7505408674619-17529.1358441755i</v>
      </c>
      <c r="U482" s="0" t="str">
        <f aca="false">IMDIV(IMPRODUCT($P482,T482),IMSUM($P482,T482))</f>
        <v>30.1104560019565-14692.4120129642i</v>
      </c>
      <c r="V482" s="0" t="str">
        <f aca="false">IMPRODUCT($B$4,IMDIV(T482,IMSUM($R482,T482)))</f>
        <v>0.8080233638757-0.0303888242227396i</v>
      </c>
      <c r="W482" s="0" t="str">
        <f aca="false">IMPRODUCT($B$4,IMDIV(U482,IMSUM($B$5,U482)))</f>
        <v>4.75789723245471-1.06815484268497i</v>
      </c>
      <c r="X482" s="0" t="str">
        <f aca="false">IF($B$3,W482,V482)</f>
        <v>0.8080233638757-0.0303888242227396i</v>
      </c>
      <c r="Y482" s="0" t="str">
        <f aca="false">IMDIV(X482,S482)</f>
        <v>1.76359085887683e-07+3.86651696570487e-06i</v>
      </c>
      <c r="Z482" s="0" t="str">
        <f aca="false">IMDIV(X482,IF($B$3,U482,T482))</f>
        <v>1.76451730101071e-06+4.60948353088109e-05i</v>
      </c>
      <c r="AA482" s="0" t="str">
        <f aca="false">IMPRODUCT(Y482,$M482)</f>
        <v>0.10569197461039-0.00482080906233771i</v>
      </c>
      <c r="AB482" s="0" t="n">
        <f aca="false">IMABS(Y482)</f>
        <v>3.87053691020493E-006</v>
      </c>
      <c r="AC482" s="0" t="n">
        <f aca="false">IMABS(Z482)</f>
        <v>4.6128595940609E-005</v>
      </c>
      <c r="AD482" s="0" t="n">
        <f aca="false">IMABS(X482)</f>
        <v>0.808594606219113</v>
      </c>
      <c r="AE482" s="0" t="n">
        <f aca="false">IMABS(AA482)</f>
        <v>0.105801860555752</v>
      </c>
      <c r="AF482" s="0" t="n">
        <f aca="false">360*IMARGUMENT(X482)/(2*PI())</f>
        <v>-2.15381291766159</v>
      </c>
      <c r="AG482" s="0" t="n">
        <f aca="false">360*IMARGUMENT(AA482)/(2*PI())</f>
        <v>-2.61155783194858</v>
      </c>
      <c r="AH482" s="0" t="n">
        <f aca="false">IF($B$3=0,AF482+90,AF482)</f>
        <v>87.8461870823384</v>
      </c>
      <c r="AI482" s="0" t="n">
        <f aca="false">IF(AH482&gt;AH481,0,IF(ABS(AH482)&gt;ABS(AH481),0,IF(ABS(AH482)&gt;ABS(AH483),0,1)))</f>
        <v>0</v>
      </c>
      <c r="AK482" s="0" t="str">
        <f aca="false">IMDIV(1,IMPRODUCT($G482,($B$19+$B$20)*10^-12))</f>
        <v>-23918.2909591169i</v>
      </c>
      <c r="AL482" s="0" t="str">
        <f aca="false">IMSUM($Q482,$AK482)</f>
        <v>1668.99833019743-205486.625579748i</v>
      </c>
      <c r="AM482" s="0" t="str">
        <f aca="false">IMDIV(IMPRODUCT($L482,AL482),IMSUM($L482,AL482))</f>
        <v>12.1107343348904-17504.7159863175i</v>
      </c>
      <c r="AN482" s="0" t="str">
        <f aca="false">IMDIV(IMPRODUCT($P482,AM482),IMSUM($P482,AM482))</f>
        <v>30.3163196125086-14675.2517538375i</v>
      </c>
      <c r="AO482" s="0" t="str">
        <f aca="false">IMPRODUCT($B$4,IMDIV(AM482,IMSUM($R482,AM482)))</f>
        <v>0.807079599739765-0.0303455949142618i</v>
      </c>
      <c r="AP482" s="0" t="str">
        <f aca="false">IMPRODUCT($B$4,IMDIV(AN482,IMSUM($B$5,AN482)))</f>
        <v>4.75734491676109-1.06927513609088i</v>
      </c>
      <c r="AQ482" s="0" t="str">
        <f aca="false">IF($B$3,AP482,AO482)</f>
        <v>0.807079599739765-0.0303455949142618i</v>
      </c>
      <c r="AR482" s="0" t="n">
        <f aca="false">IMABS(AQ482)</f>
        <v>0.807649884199088</v>
      </c>
      <c r="AS482" s="0" t="n">
        <f aca="false">360*IMARGUMENT(AQ482)/(2*PI())</f>
        <v>-2.1532645433762</v>
      </c>
      <c r="AT482" s="0" t="n">
        <f aca="false">IF($B$3=0,AS482+90,AS482)</f>
        <v>87.8467354566238</v>
      </c>
      <c r="AU482" s="0" t="n">
        <f aca="false">IF(AT482&gt;AT481,0,IF(ABS(AT482)&gt;ABS(AT481),0,IF(ABS(AT482)&gt;ABS(AT483),0,1)))</f>
        <v>0</v>
      </c>
    </row>
    <row r="483" customFormat="false" ht="12.75" hidden="false" customHeight="false" outlineLevel="0" collapsed="false">
      <c r="E483" s="0" t="n">
        <f aca="false">E482+1</f>
        <v>481</v>
      </c>
      <c r="F483" s="0" t="n">
        <f aca="false">$B$51*F482</f>
        <v>839.459986519435</v>
      </c>
      <c r="G483" s="0" t="str">
        <f aca="false">COMPLEX(0,2*PI()*F483*10^3)</f>
        <v>5274482.65326409i</v>
      </c>
      <c r="H483" s="0" t="str">
        <f aca="false">IMPRODUCT($G483,$B$7*(10^-3))</f>
        <v>527448.265326409i</v>
      </c>
      <c r="I483" s="0" t="str">
        <f aca="false">IMPRODUCT($G483,$B$14*(10^-3))</f>
        <v>1054896.53065282i</v>
      </c>
      <c r="J483" s="0" t="str">
        <f aca="false">IMDIV(1,IMPRODUCT($G483,$B$41*(10^-12)))</f>
        <v>-76644.2934490354i</v>
      </c>
      <c r="K483" s="0" t="str">
        <f aca="false">IMDIV(1,IMPRODUCT($G483,$B$43*(10^-12)))</f>
        <v>-153288.586898071i</v>
      </c>
      <c r="L483" s="0" t="str">
        <f aca="false">IMDIV(1,IMPRODUCT($G483,$B$12*(10^-12)))</f>
        <v>-18959.2053996263i</v>
      </c>
      <c r="M483" s="0" t="str">
        <f aca="false">IMDIV(1,IMPRODUCT($G483,$B$19*(10^-12)))</f>
        <v>-27084.5791423234i</v>
      </c>
      <c r="N483" s="0" t="str">
        <f aca="false">IMSUM($B$8,H483)</f>
        <v>484+527448.265326409i</v>
      </c>
      <c r="O483" s="0" t="str">
        <f aca="false">IMSUM($B$15,I483)</f>
        <v>968+1054896.53065282i</v>
      </c>
      <c r="P483" s="0" t="str">
        <f aca="false">IMDIV(1,IMSUM(IMDIV(1,J483),IMDIV(1,N483),IMDIV(1,$B$40)))</f>
        <v>813.838513657251-89667.7191971882i</v>
      </c>
      <c r="Q483" s="0" t="str">
        <f aca="false">IMDIV(1,IMSUM(IMDIV(1,K483),IMDIV(1,O483),IMDIV(1,$B$42)))</f>
        <v>1627.6770273145-179335.438394377i</v>
      </c>
      <c r="R483" s="0" t="str">
        <f aca="false">IMSUM($B$5,$P483)</f>
        <v>4113.83851365725-89667.7191971882i</v>
      </c>
      <c r="S483" s="0" t="str">
        <f aca="false">IMSUM($Q483,$M483)</f>
        <v>1627.6770273145-206420.0175367i</v>
      </c>
      <c r="T483" s="0" t="str">
        <f aca="false">IMDIV(IMPRODUCT($L483,S483),IMSUM($L483,S483))</f>
        <v>11.5174965856713-17364.4145491753i</v>
      </c>
      <c r="U483" s="0" t="str">
        <f aca="false">IMDIV(IMPRODUCT($P483,T483),IMSUM($P483,T483))</f>
        <v>29.5029955623556-14547.4295467303i</v>
      </c>
      <c r="V483" s="0" t="str">
        <f aca="false">IMPRODUCT($B$4,IMDIV(T483,IMSUM($R483,T483)))</f>
        <v>0.809995061035105-0.0306817251551942i</v>
      </c>
      <c r="W483" s="0" t="str">
        <f aca="false">IMPRODUCT($B$4,IMDIV(U483,IMSUM($B$5,U483)))</f>
        <v>4.753329503618-1.07776496136414i</v>
      </c>
      <c r="X483" s="0" t="str">
        <f aca="false">IF($B$3,W483,V483)</f>
        <v>0.809995061035105-0.0306817251551942i</v>
      </c>
      <c r="Y483" s="0" t="str">
        <f aca="false">IMDIV(X483,S483)</f>
        <v>1.79568088984032e-07+3.92259816583858e-06i</v>
      </c>
      <c r="Z483" s="0" t="str">
        <f aca="false">IMDIV(X483,IF($B$3,U483,T483))</f>
        <v>1.79787036001692e-06+4.66456471524311e-05i</v>
      </c>
      <c r="AA483" s="0" t="str">
        <f aca="false">IMPRODUCT(Y483,$M483)</f>
        <v>0.106241920466188-0.00486352611752378i</v>
      </c>
      <c r="AB483" s="0" t="n">
        <f aca="false">IMABS(Y483)</f>
        <v>3.92670613481854E-006</v>
      </c>
      <c r="AC483" s="0" t="n">
        <f aca="false">IMABS(Z483)</f>
        <v>4.66802820910557E-005</v>
      </c>
      <c r="AD483" s="0" t="n">
        <f aca="false">IMABS(X483)</f>
        <v>0.81057594780487</v>
      </c>
      <c r="AE483" s="0" t="n">
        <f aca="false">IMABS(AA483)</f>
        <v>0.10635318307714</v>
      </c>
      <c r="AF483" s="0" t="n">
        <f aca="false">360*IMARGUMENT(X483)/(2*PI())</f>
        <v>-2.16926423329397</v>
      </c>
      <c r="AG483" s="0" t="n">
        <f aca="false">360*IMARGUMENT(AA483)/(2*PI())</f>
        <v>-2.6210474100969</v>
      </c>
      <c r="AH483" s="0" t="n">
        <f aca="false">IF($B$3=0,AF483+90,AF483)</f>
        <v>87.830735766706</v>
      </c>
      <c r="AI483" s="0" t="n">
        <f aca="false">IF(AH483&gt;AH482,0,IF(ABS(AH483)&gt;ABS(AH482),0,IF(ABS(AH483)&gt;ABS(AH484),0,1)))</f>
        <v>0</v>
      </c>
      <c r="AK483" s="0" t="str">
        <f aca="false">IMDIV(1,IMPRODUCT($G483,($B$19+$B$20)*10^-12))</f>
        <v>-23699.0067495329i</v>
      </c>
      <c r="AL483" s="0" t="str">
        <f aca="false">IMSUM($Q483,$AK483)</f>
        <v>1627.6770273145-203034.44514391i</v>
      </c>
      <c r="AM483" s="0" t="str">
        <f aca="false">IMDIV(IMPRODUCT($L483,AL483),IMSUM($L483,AL483))</f>
        <v>11.8714575675319-17340.095368297i</v>
      </c>
      <c r="AN483" s="0" t="str">
        <f aca="false">IMDIV(IMPRODUCT($P483,AM483),IMSUM($P483,AM483))</f>
        <v>29.7049699203174-14530.3562631482i</v>
      </c>
      <c r="AO483" s="0" t="str">
        <f aca="false">IMPRODUCT($B$4,IMDIV(AM483,IMSUM($R483,AM483)))</f>
        <v>0.809044394812705-0.0306381851859828i</v>
      </c>
      <c r="AP483" s="0" t="str">
        <f aca="false">IMPRODUCT($B$4,IMDIV(AN483,IMSUM($B$5,AN483)))</f>
        <v>4.75276491803456-1.07889853730568i</v>
      </c>
      <c r="AQ483" s="0" t="str">
        <f aca="false">IF($B$3,AP483,AO483)</f>
        <v>0.809044394812705-0.0306381851859828i</v>
      </c>
      <c r="AR483" s="0" t="n">
        <f aca="false">IMABS(AQ483)</f>
        <v>0.809624314833335</v>
      </c>
      <c r="AS483" s="0" t="n">
        <f aca="false">360*IMARGUMENT(AQ483)/(2*PI())</f>
        <v>-2.16873174541529</v>
      </c>
      <c r="AT483" s="0" t="n">
        <f aca="false">IF($B$3=0,AS483+90,AS483)</f>
        <v>87.8312682545847</v>
      </c>
      <c r="AU483" s="0" t="n">
        <f aca="false">IF(AT483&gt;AT482,0,IF(ABS(AT483)&gt;ABS(AT482),0,IF(ABS(AT483)&gt;ABS(AT484),0,1)))</f>
        <v>0</v>
      </c>
    </row>
    <row r="484" customFormat="false" ht="12.75" hidden="false" customHeight="false" outlineLevel="0" collapsed="false">
      <c r="E484" s="0" t="n">
        <f aca="false">E483+1</f>
        <v>482</v>
      </c>
      <c r="F484" s="0" t="n">
        <f aca="false">$B$51*F483</f>
        <v>847.227414140634</v>
      </c>
      <c r="G484" s="0" t="str">
        <f aca="false">COMPLEX(0,2*PI()*F484*10^3)</f>
        <v>5323286.84036819i</v>
      </c>
      <c r="H484" s="0" t="str">
        <f aca="false">IMPRODUCT($G484,$B$7*(10^-3))</f>
        <v>532328.684036819i</v>
      </c>
      <c r="I484" s="0" t="str">
        <f aca="false">IMPRODUCT($G484,$B$14*(10^-3))</f>
        <v>1064657.36807364i</v>
      </c>
      <c r="J484" s="0" t="str">
        <f aca="false">IMDIV(1,IMPRODUCT($G484,$B$41*(10^-12)))</f>
        <v>-75941.6143430396i</v>
      </c>
      <c r="K484" s="0" t="str">
        <f aca="false">IMDIV(1,IMPRODUCT($G484,$B$43*(10^-12)))</f>
        <v>-151883.22868608i</v>
      </c>
      <c r="L484" s="0" t="str">
        <f aca="false">IMDIV(1,IMPRODUCT($G484,$B$12*(10^-12)))</f>
        <v>-18785.3863597332i</v>
      </c>
      <c r="M484" s="0" t="str">
        <f aca="false">IMDIV(1,IMPRODUCT($G484,$B$19*(10^-12)))</f>
        <v>-26836.2662281904i</v>
      </c>
      <c r="N484" s="0" t="str">
        <f aca="false">IMSUM($B$8,H484)</f>
        <v>484+532328.684036819i</v>
      </c>
      <c r="O484" s="0" t="str">
        <f aca="false">IMSUM($B$15,I484)</f>
        <v>968+1064657.36807364i</v>
      </c>
      <c r="P484" s="0" t="str">
        <f aca="false">IMDIV(1,IMSUM(IMDIV(1,J484),IMDIV(1,N484),IMDIV(1,$B$40)))</f>
        <v>793.801040151136-88570.9738022549i</v>
      </c>
      <c r="Q484" s="0" t="str">
        <f aca="false">IMDIV(1,IMSUM(IMDIV(1,K484),IMDIV(1,O484),IMDIV(1,$B$42)))</f>
        <v>1587.60208030229-177141.947604511i</v>
      </c>
      <c r="R484" s="0" t="str">
        <f aca="false">IMSUM($B$5,$P484)</f>
        <v>4093.80104015114-88570.9738022549i</v>
      </c>
      <c r="S484" s="0" t="str">
        <f aca="false">IMSUM($Q484,$M484)</f>
        <v>1587.60208030229-203978.213832701i</v>
      </c>
      <c r="T484" s="0" t="str">
        <f aca="false">IMDIV(IMPRODUCT($L484,S484),IMSUM($L484,S484))</f>
        <v>11.2894142255429-17201.3177898137i</v>
      </c>
      <c r="U484" s="0" t="str">
        <f aca="false">IMDIV(IMPRODUCT($P484,T484),IMSUM($P484,T484))</f>
        <v>28.908865136221-14404.072721657i</v>
      </c>
      <c r="V484" s="0" t="str">
        <f aca="false">IMPRODUCT($B$4,IMDIV(T484,IMSUM($R484,T484)))</f>
        <v>0.81192740708044-0.0309777572935811i</v>
      </c>
      <c r="W484" s="0" t="str">
        <f aca="false">IMPRODUCT($B$4,IMDIV(U484,IMSUM($B$5,U484)))</f>
        <v>4.74868566361496-1.08742838087186i</v>
      </c>
      <c r="X484" s="0" t="str">
        <f aca="false">IF($B$3,W484,V484)</f>
        <v>0.81192740708044-0.0309777572935811i</v>
      </c>
      <c r="Y484" s="0" t="str">
        <f aca="false">IMDIV(X484,S484)</f>
        <v>1.828375988878e-07+3.97903834177986e-06i</v>
      </c>
      <c r="Z484" s="0" t="str">
        <f aca="false">IMDIV(X484,IF($B$3,U484,T484))</f>
        <v>1.83187247633821e-06+4.72002631562358e-05i</v>
      </c>
      <c r="AA484" s="0" t="str">
        <f aca="false">IMPRODUCT(Y484,$M484)</f>
        <v>0.106782532272182-0.00490667848027609i</v>
      </c>
      <c r="AB484" s="0" t="n">
        <f aca="false">IMABS(Y484)</f>
        <v>3.98323683866793E-006</v>
      </c>
      <c r="AC484" s="0" t="n">
        <f aca="false">IMABS(Z484)</f>
        <v>4.72357978527671E-005</v>
      </c>
      <c r="AD484" s="0" t="n">
        <f aca="false">IMABS(X484)</f>
        <v>0.812518144914504</v>
      </c>
      <c r="AE484" s="0" t="n">
        <f aca="false">IMABS(AA484)</f>
        <v>0.106895204252428</v>
      </c>
      <c r="AF484" s="0" t="n">
        <f aca="false">360*IMARGUMENT(X484)/(2*PI())</f>
        <v>-2.18496661416582</v>
      </c>
      <c r="AG484" s="0" t="n">
        <f aca="false">360*IMARGUMENT(AA484)/(2*PI())</f>
        <v>-2.63090179674324</v>
      </c>
      <c r="AH484" s="0" t="n">
        <f aca="false">IF($B$3=0,AF484+90,AF484)</f>
        <v>87.8150333858342</v>
      </c>
      <c r="AI484" s="0" t="n">
        <f aca="false">IF(AH484&gt;AH483,0,IF(ABS(AH484)&gt;ABS(AH483),0,IF(ABS(AH484)&gt;ABS(AH485),0,1)))</f>
        <v>0</v>
      </c>
      <c r="AK484" s="0" t="str">
        <f aca="false">IMDIV(1,IMPRODUCT($G484,($B$19+$B$20)*10^-12))</f>
        <v>-23481.7329496665i</v>
      </c>
      <c r="AL484" s="0" t="str">
        <f aca="false">IMSUM($Q484,$AK484)</f>
        <v>1587.60208030229-200623.680554177i</v>
      </c>
      <c r="AM484" s="0" t="str">
        <f aca="false">IMDIV(IMPRODUCT($L484,AL484),IMSUM($L484,AL484))</f>
        <v>11.6372414148148-17177.1015685025i</v>
      </c>
      <c r="AN484" s="0" t="str">
        <f aca="false">IMDIV(IMPRODUCT($P484,AM484),IMSUM($P484,AM484))</f>
        <v>29.1070244766458-14387.0875564007i</v>
      </c>
      <c r="AO484" s="0" t="str">
        <f aca="false">IMPRODUCT($B$4,IMDIV(AM484,IMSUM($R484,AM484)))</f>
        <v>0.81096994254554-0.0309339042699621i</v>
      </c>
      <c r="AP484" s="0" t="str">
        <f aca="false">IMPRODUCT($B$4,IMDIV(AN484,IMSUM($B$5,AN484)))</f>
        <v>4.74810862075983-1.08857519484539i</v>
      </c>
      <c r="AQ484" s="0" t="str">
        <f aca="false">IF($B$3,AP484,AO484)</f>
        <v>0.81096994254554-0.0309339042699621i</v>
      </c>
      <c r="AR484" s="0" t="n">
        <f aca="false">IMABS(AQ484)</f>
        <v>0.811559704609402</v>
      </c>
      <c r="AS484" s="0" t="n">
        <f aca="false">360*IMARGUMENT(AQ484)/(2*PI())</f>
        <v>-2.18445002200205</v>
      </c>
      <c r="AT484" s="0" t="n">
        <f aca="false">IF($B$3=0,AS484+90,AS484)</f>
        <v>87.815549977998</v>
      </c>
      <c r="AU484" s="0" t="n">
        <f aca="false">IF(AT484&gt;AT483,0,IF(ABS(AT484)&gt;ABS(AT483),0,IF(ABS(AT484)&gt;ABS(AT485),0,1)))</f>
        <v>0</v>
      </c>
    </row>
    <row r="485" customFormat="false" ht="12.75" hidden="false" customHeight="false" outlineLevel="0" collapsed="false">
      <c r="E485" s="0" t="n">
        <f aca="false">E484+1</f>
        <v>483</v>
      </c>
      <c r="F485" s="0" t="n">
        <f aca="false">$B$51*F484</f>
        <v>855.066712884722</v>
      </c>
      <c r="G485" s="0" t="str">
        <f aca="false">COMPLEX(0,2*PI()*F485*10^3)</f>
        <v>5372542.60705563i</v>
      </c>
      <c r="H485" s="0" t="str">
        <f aca="false">IMPRODUCT($G485,$B$7*(10^-3))</f>
        <v>537254.260705563i</v>
      </c>
      <c r="I485" s="0" t="str">
        <f aca="false">IMPRODUCT($G485,$B$14*(10^-3))</f>
        <v>1074508.52141113i</v>
      </c>
      <c r="J485" s="0" t="str">
        <f aca="false">IMDIV(1,IMPRODUCT($G485,$B$41*(10^-12)))</f>
        <v>-75245.3774378104i</v>
      </c>
      <c r="K485" s="0" t="str">
        <f aca="false">IMDIV(1,IMPRODUCT($G485,$B$43*(10^-12)))</f>
        <v>-150490.754875621i</v>
      </c>
      <c r="L485" s="0" t="str">
        <f aca="false">IMDIV(1,IMPRODUCT($G485,$B$12*(10^-12)))</f>
        <v>-18613.1609023765i</v>
      </c>
      <c r="M485" s="0" t="str">
        <f aca="false">IMDIV(1,IMPRODUCT($G485,$B$19*(10^-12)))</f>
        <v>-26590.2298605379i</v>
      </c>
      <c r="N485" s="0" t="str">
        <f aca="false">IMSUM($B$8,H485)</f>
        <v>484+537254.260705563i</v>
      </c>
      <c r="O485" s="0" t="str">
        <f aca="false">IMSUM($B$15,I485)</f>
        <v>968+1074508.52141113i</v>
      </c>
      <c r="P485" s="0" t="str">
        <f aca="false">IMDIV(1,IMSUM(IMDIV(1,J485),IMDIV(1,N485),IMDIV(1,$B$40)))</f>
        <v>774.363214291061-87493.399709371i</v>
      </c>
      <c r="Q485" s="0" t="str">
        <f aca="false">IMDIV(1,IMSUM(IMDIV(1,K485),IMDIV(1,O485),IMDIV(1,$B$42)))</f>
        <v>1548.72642858211-174986.799418742i</v>
      </c>
      <c r="R485" s="0" t="str">
        <f aca="false">IMSUM($B$5,$P485)</f>
        <v>4074.36321429106-87493.399709371i</v>
      </c>
      <c r="S485" s="0" t="str">
        <f aca="false">IMSUM($Q485,$M485)</f>
        <v>1548.72642858211-201577.02927928i</v>
      </c>
      <c r="T485" s="0" t="str">
        <f aca="false">IMDIV(IMPRODUCT($L485,S485),IMSUM($L485,S485))</f>
        <v>11.0661755413066-17039.8273219231i</v>
      </c>
      <c r="U485" s="0" t="str">
        <f aca="false">IMDIV(IMPRODUCT($P485,T485),IMSUM($P485,T485))</f>
        <v>28.3277318055173-14262.3177853603i</v>
      </c>
      <c r="V485" s="0" t="str">
        <f aca="false">IMPRODUCT($B$4,IMDIV(T485,IMSUM($R485,T485)))</f>
        <v>0.81382120638061-0.0312769278224891i</v>
      </c>
      <c r="W485" s="0" t="str">
        <f aca="false">IMPRODUCT($B$4,IMDIV(U485,IMSUM($B$5,U485)))</f>
        <v>4.74396461302255-1.09714497718325i</v>
      </c>
      <c r="X485" s="0" t="str">
        <f aca="false">IF($B$3,W485,V485)</f>
        <v>0.81382120638061-0.0312769278224891i</v>
      </c>
      <c r="Y485" s="0" t="str">
        <f aca="false">IMDIV(X485,S485)</f>
        <v>1.8616874105898e-07+4.0358412108754e-06i</v>
      </c>
      <c r="Z485" s="0" t="str">
        <f aca="false">IMDIV(X485,IF($B$3,U485,T485))</f>
        <v>1.86653501450024e-06+4.77587322689278e-05i</v>
      </c>
      <c r="AA485" s="0" t="str">
        <f aca="false">IMPRODUCT(Y485,$M485)</f>
        <v>0.107313945477808-0.00495026961760524i</v>
      </c>
      <c r="AB485" s="0" t="n">
        <f aca="false">IMABS(Y485)</f>
        <v>4.04013280469191E-006</v>
      </c>
      <c r="AC485" s="0" t="n">
        <f aca="false">IMABS(Z485)</f>
        <v>4.779519286388E-005</v>
      </c>
      <c r="AD485" s="0" t="n">
        <f aca="false">IMABS(X485)</f>
        <v>0.814422004963523</v>
      </c>
      <c r="AE485" s="0" t="n">
        <f aca="false">IMABS(AA485)</f>
        <v>0.107428059943857</v>
      </c>
      <c r="AF485" s="0" t="n">
        <f aca="false">360*IMARGUMENT(X485)/(2*PI())</f>
        <v>-2.2009188611859</v>
      </c>
      <c r="AG485" s="0" t="n">
        <f aca="false">360*IMARGUMENT(AA485)/(2*PI())</f>
        <v>-2.64111654819666</v>
      </c>
      <c r="AH485" s="0" t="n">
        <f aca="false">IF($B$3=0,AF485+90,AF485)</f>
        <v>87.7990811388141</v>
      </c>
      <c r="AI485" s="0" t="n">
        <f aca="false">IF(AH485&gt;AH484,0,IF(ABS(AH485)&gt;ABS(AH484),0,IF(ABS(AH485)&gt;ABS(AH486),0,1)))</f>
        <v>0</v>
      </c>
      <c r="AK485" s="0" t="str">
        <f aca="false">IMDIV(1,IMPRODUCT($G485,($B$19+$B$20)*10^-12))</f>
        <v>-23266.4511279707i</v>
      </c>
      <c r="AL485" s="0" t="str">
        <f aca="false">IMSUM($Q485,$AK485)</f>
        <v>1548.72642858211-198253.250546713i</v>
      </c>
      <c r="AM485" s="0" t="str">
        <f aca="false">IMDIV(IMPRODUCT($L485,AL485),IMSUM($L485,AL485))</f>
        <v>11.4079665311313-17015.7162421192i</v>
      </c>
      <c r="AN485" s="0" t="str">
        <f aca="false">IMDIV(IMPRODUCT($P485,AM485),IMSUM($P485,AM485))</f>
        <v>28.5221489860786-14245.4218173377i</v>
      </c>
      <c r="AO485" s="0" t="str">
        <f aca="false">IMPRODUCT($B$4,IMDIV(AM485,IMSUM($R485,AM485)))</f>
        <v>0.812857046291145-0.0312327592812484i</v>
      </c>
      <c r="AP485" s="0" t="str">
        <f aca="false">IMPRODUCT($B$4,IMDIV(AN485,IMSUM($B$5,AN485)))</f>
        <v>4.74337492387313-1.09830498182121i</v>
      </c>
      <c r="AQ485" s="0" t="str">
        <f aca="false">IF($B$3,AP485,AO485)</f>
        <v>0.812857046291145-0.0312327592812484i</v>
      </c>
      <c r="AR485" s="0" t="n">
        <f aca="false">IMABS(AQ485)</f>
        <v>0.813456859924044</v>
      </c>
      <c r="AS485" s="0" t="n">
        <f aca="false">360*IMARGUMENT(AQ485)/(2*PI())</f>
        <v>-2.2004181734982</v>
      </c>
      <c r="AT485" s="0" t="n">
        <f aca="false">IF($B$3=0,AS485+90,AS485)</f>
        <v>87.7995818265018</v>
      </c>
      <c r="AU485" s="0" t="n">
        <f aca="false">IF(AT485&gt;AT484,0,IF(ABS(AT485)&gt;ABS(AT484),0,IF(ABS(AT485)&gt;ABS(AT486),0,1)))</f>
        <v>0</v>
      </c>
    </row>
    <row r="486" customFormat="false" ht="12.75" hidden="false" customHeight="false" outlineLevel="0" collapsed="false">
      <c r="E486" s="0" t="n">
        <f aca="false">E485+1</f>
        <v>484</v>
      </c>
      <c r="F486" s="0" t="n">
        <f aca="false">$B$51*F485</f>
        <v>862.978547767009</v>
      </c>
      <c r="G486" s="0" t="str">
        <f aca="false">COMPLEX(0,2*PI()*F486*10^3)</f>
        <v>5422254.13174085i</v>
      </c>
      <c r="H486" s="0" t="str">
        <f aca="false">IMPRODUCT($G486,$B$7*(10^-3))</f>
        <v>542225.413174085i</v>
      </c>
      <c r="I486" s="0" t="str">
        <f aca="false">IMPRODUCT($G486,$B$14*(10^-3))</f>
        <v>1084450.82634817i</v>
      </c>
      <c r="J486" s="0" t="str">
        <f aca="false">IMDIV(1,IMPRODUCT($G486,$B$41*(10^-12)))</f>
        <v>-74555.5236708963i</v>
      </c>
      <c r="K486" s="0" t="str">
        <f aca="false">IMDIV(1,IMPRODUCT($G486,$B$43*(10^-12)))</f>
        <v>-149111.047341793i</v>
      </c>
      <c r="L486" s="0" t="str">
        <f aca="false">IMDIV(1,IMPRODUCT($G486,$B$12*(10^-12)))</f>
        <v>-18442.5144175038i</v>
      </c>
      <c r="M486" s="0" t="str">
        <f aca="false">IMDIV(1,IMPRODUCT($G486,$B$19*(10^-12)))</f>
        <v>-26346.4491678625i</v>
      </c>
      <c r="N486" s="0" t="str">
        <f aca="false">IMSUM($B$8,H486)</f>
        <v>484+542225.413174085i</v>
      </c>
      <c r="O486" s="0" t="str">
        <f aca="false">IMSUM($B$15,I486)</f>
        <v>968+1084450.82634817i</v>
      </c>
      <c r="P486" s="0" t="str">
        <f aca="false">IMDIV(1,IMSUM(IMDIV(1,J486),IMDIV(1,N486),IMDIV(1,$B$40)))</f>
        <v>755.502599678513-86434.4852322155i</v>
      </c>
      <c r="Q486" s="0" t="str">
        <f aca="false">IMDIV(1,IMSUM(IMDIV(1,K486),IMDIV(1,O486),IMDIV(1,$B$42)))</f>
        <v>1511.00519935704-172868.970464432i</v>
      </c>
      <c r="R486" s="0" t="str">
        <f aca="false">IMSUM($B$5,$P486)</f>
        <v>4055.50259967851-86434.4852322155i</v>
      </c>
      <c r="S486" s="0" t="str">
        <f aca="false">IMSUM($Q486,$M486)</f>
        <v>1511.00519935704-199215.419632295i</v>
      </c>
      <c r="T486" s="0" t="str">
        <f aca="false">IMDIV(IMPRODUCT($L486,S486),IMSUM($L486,S486))</f>
        <v>10.8476655639614-16879.9251710077i</v>
      </c>
      <c r="U486" s="0" t="str">
        <f aca="false">IMDIV(IMPRODUCT($P486,T486),IMSUM($P486,T486))</f>
        <v>27.7592724642307-14122.141481583i</v>
      </c>
      <c r="V486" s="0" t="str">
        <f aca="false">IMPRODUCT($B$4,IMDIV(T486,IMSUM($R486,T486)))</f>
        <v>0.81567724440292-0.0315792447401749i</v>
      </c>
      <c r="W486" s="0" t="str">
        <f aca="false">IMPRODUCT($B$4,IMDIV(U486,IMSUM($B$5,U486)))</f>
        <v>4.73916524213844-1.10691460897282i</v>
      </c>
      <c r="X486" s="0" t="str">
        <f aca="false">IF($B$3,W486,V486)</f>
        <v>0.81567724440292-0.0315792447401749i</v>
      </c>
      <c r="Y486" s="0" t="str">
        <f aca="false">IMDIV(X486,S486)</f>
        <v>1.89562660519175e-07+4.09301054979726e-06i</v>
      </c>
      <c r="Z486" s="0" t="str">
        <f aca="false">IMDIV(X486,IF($B$3,U486,T486))</f>
        <v>1.90186956321587e-06+4.83211036361045e-05i</v>
      </c>
      <c r="AA486" s="0" t="str">
        <f aca="false">IMPRODUCT(Y486,$M486)</f>
        <v>0.107836294393758-0.00499430299949322i</v>
      </c>
      <c r="AB486" s="0" t="n">
        <f aca="false">IMABS(Y486)</f>
        <v>4.09739787706964E-006</v>
      </c>
      <c r="AC486" s="0" t="n">
        <f aca="false">IMABS(Z486)</f>
        <v>4.83585169793971E-005</v>
      </c>
      <c r="AD486" s="0" t="n">
        <f aca="false">IMABS(X486)</f>
        <v>0.816288316549429</v>
      </c>
      <c r="AE486" s="0" t="n">
        <f aca="false">IMABS(AA486)</f>
        <v>0.107951884888722</v>
      </c>
      <c r="AF486" s="0" t="n">
        <f aca="false">360*IMARGUMENT(X486)/(2*PI())</f>
        <v>-2.21711990287263</v>
      </c>
      <c r="AG486" s="0" t="n">
        <f aca="false">360*IMARGUMENT(AA486)/(2*PI())</f>
        <v>-2.65168747193723</v>
      </c>
      <c r="AH486" s="0" t="n">
        <f aca="false">IF($B$3=0,AF486+90,AF486)</f>
        <v>87.7828800971274</v>
      </c>
      <c r="AI486" s="0" t="n">
        <f aca="false">IF(AH486&gt;AH485,0,IF(ABS(AH486)&gt;ABS(AH485),0,IF(ABS(AH486)&gt;ABS(AH487),0,1)))</f>
        <v>0</v>
      </c>
      <c r="AK486" s="0" t="str">
        <f aca="false">IMDIV(1,IMPRODUCT($G486,($B$19+$B$20)*10^-12))</f>
        <v>-23053.1430218797i</v>
      </c>
      <c r="AL486" s="0" t="str">
        <f aca="false">IMSUM($Q486,$AK486)</f>
        <v>1511.00519935704-195922.113486312i</v>
      </c>
      <c r="AM486" s="0" t="str">
        <f aca="false">IMDIV(IMPRODUCT($L486,AL486),IMSUM($L486,AL486))</f>
        <v>11.1835168330501-16855.9213167038i</v>
      </c>
      <c r="AN486" s="0" t="str">
        <f aca="false">IMDIV(IMPRODUCT($P486,AM486),IMSUM($P486,AM486))</f>
        <v>27.9500189850237-14105.3357278585i</v>
      </c>
      <c r="AO486" s="0" t="str">
        <f aca="false">IMPRODUCT($B$4,IMDIV(AM486,IMSUM($R486,AM486)))</f>
        <v>0.814706490486205-0.031534758149918i</v>
      </c>
      <c r="AP486" s="0" t="str">
        <f aca="false">IMPRODUCT($B$4,IMDIV(AN486,IMSUM($B$5,AN486)))</f>
        <v>4.7385627160484-1.10808775398662i</v>
      </c>
      <c r="AQ486" s="0" t="str">
        <f aca="false">IF($B$3,AP486,AO486)</f>
        <v>0.814706490486205-0.031534758149918i</v>
      </c>
      <c r="AR486" s="0" t="n">
        <f aca="false">IMABS(AQ486)</f>
        <v>0.815316568341355</v>
      </c>
      <c r="AS486" s="0" t="n">
        <f aca="false">360*IMARGUMENT(AQ486)/(2*PI())</f>
        <v>-2.21663512794577</v>
      </c>
      <c r="AT486" s="0" t="n">
        <f aca="false">IF($B$3=0,AS486+90,AS486)</f>
        <v>87.7833648720542</v>
      </c>
      <c r="AU486" s="0" t="n">
        <f aca="false">IF(AT486&gt;AT485,0,IF(ABS(AT486)&gt;ABS(AT485),0,IF(ABS(AT486)&gt;ABS(AT487),0,1)))</f>
        <v>0</v>
      </c>
    </row>
    <row r="487" customFormat="false" ht="12.75" hidden="false" customHeight="false" outlineLevel="0" collapsed="false">
      <c r="E487" s="0" t="n">
        <f aca="false">E486+1</f>
        <v>485</v>
      </c>
      <c r="F487" s="0" t="n">
        <f aca="false">$B$51*F486</f>
        <v>870.96358995612</v>
      </c>
      <c r="G487" s="0" t="str">
        <f aca="false">COMPLEX(0,2*PI()*F487*10^3)</f>
        <v>5472425.63150068i</v>
      </c>
      <c r="H487" s="0" t="str">
        <f aca="false">IMPRODUCT($G487,$B$7*(10^-3))</f>
        <v>547242.563150068i</v>
      </c>
      <c r="I487" s="0" t="str">
        <f aca="false">IMPRODUCT($G487,$B$14*(10^-3))</f>
        <v>1094485.12630014i</v>
      </c>
      <c r="J487" s="0" t="str">
        <f aca="false">IMDIV(1,IMPRODUCT($G487,$B$41*(10^-12)))</f>
        <v>-73871.9945213328i</v>
      </c>
      <c r="K487" s="0" t="str">
        <f aca="false">IMDIV(1,IMPRODUCT($G487,$B$43*(10^-12)))</f>
        <v>-147743.989042666i</v>
      </c>
      <c r="L487" s="0" t="str">
        <f aca="false">IMDIV(1,IMPRODUCT($G487,$B$12*(10^-12)))</f>
        <v>-18273.4324290082i</v>
      </c>
      <c r="M487" s="0" t="str">
        <f aca="false">IMDIV(1,IMPRODUCT($G487,$B$19*(10^-12)))</f>
        <v>-26104.9034700116i</v>
      </c>
      <c r="N487" s="0" t="str">
        <f aca="false">IMSUM($B$8,H487)</f>
        <v>484+547242.563150068i</v>
      </c>
      <c r="O487" s="0" t="str">
        <f aca="false">IMSUM($B$15,I487)</f>
        <v>968+1094485.12630014i</v>
      </c>
      <c r="P487" s="0" t="str">
        <f aca="false">IMDIV(1,IMSUM(IMDIV(1,J487),IMDIV(1,N487),IMDIV(1,$B$40)))</f>
        <v>737.1977933299-85393.7375037891i</v>
      </c>
      <c r="Q487" s="0" t="str">
        <f aca="false">IMDIV(1,IMSUM(IMDIV(1,K487),IMDIV(1,O487),IMDIV(1,$B$42)))</f>
        <v>1474.3955866598-170787.475007579i</v>
      </c>
      <c r="R487" s="0" t="str">
        <f aca="false">IMSUM($B$5,$P487)</f>
        <v>4037.1977933299-85393.7375037891i</v>
      </c>
      <c r="S487" s="0" t="str">
        <f aca="false">IMSUM($Q487,$M487)</f>
        <v>1474.3955866598-196892.378477591i</v>
      </c>
      <c r="T487" s="0" t="str">
        <f aca="false">IMDIV(IMPRODUCT($L487,S487),IMSUM($L487,S487))</f>
        <v>10.6337724941949-16721.5936264429i</v>
      </c>
      <c r="U487" s="0" t="str">
        <f aca="false">IMDIV(IMPRODUCT($P487,T487),IMSUM($P487,T487))</f>
        <v>27.2031734747791-13983.5210362153i</v>
      </c>
      <c r="V487" s="0" t="str">
        <f aca="false">IMPRODUCT($B$4,IMDIV(T487,IMSUM($R487,T487)))</f>
        <v>0.81749628821617-0.0318847168380825i</v>
      </c>
      <c r="W487" s="0" t="str">
        <f aca="false">IMPRODUCT($B$4,IMDIV(U487,IMSUM($B$5,U487)))</f>
        <v>4.73428643110193-1.11673711720275i</v>
      </c>
      <c r="X487" s="0" t="str">
        <f aca="false">IF($B$3,W487,V487)</f>
        <v>0.81749628821617-0.0318847168380825i</v>
      </c>
      <c r="Y487" s="0" t="str">
        <f aca="false">IMDIV(X487,S487)</f>
        <v>1.93020522275181e-07+4.15055019360743e-06i</v>
      </c>
      <c r="Z487" s="0" t="str">
        <f aca="false">IMDIV(X487,IF($B$3,U487,T487))</f>
        <v>1.93788793905382e-06+4.88874266065156e-05i</v>
      </c>
      <c r="AA487" s="0" t="str">
        <f aca="false">IMPRODUCT(Y487,$M487)</f>
        <v>0.10834971215156-0.00503878210172482i</v>
      </c>
      <c r="AB487" s="0" t="n">
        <f aca="false">IMABS(Y487)</f>
        <v>4.15503596033465E-006</v>
      </c>
      <c r="AC487" s="0" t="n">
        <f aca="false">IMABS(Z487)</f>
        <v>4.89258202779655E-005</v>
      </c>
      <c r="AD487" s="0" t="n">
        <f aca="false">IMABS(X487)</f>
        <v>0.818117849955042</v>
      </c>
      <c r="AE487" s="0" t="n">
        <f aca="false">IMABS(AA487)</f>
        <v>0.108466812658963</v>
      </c>
      <c r="AF487" s="0" t="n">
        <f aca="false">360*IMARGUMENT(X487)/(2*PI())</f>
        <v>-2.23356879000078</v>
      </c>
      <c r="AG487" s="0" t="n">
        <f aca="false">360*IMARGUMENT(AA487)/(2*PI())</f>
        <v>-2.66261061549897</v>
      </c>
      <c r="AH487" s="0" t="n">
        <f aca="false">IF($B$3=0,AF487+90,AF487)</f>
        <v>87.7664312099992</v>
      </c>
      <c r="AI487" s="0" t="n">
        <f aca="false">IF(AH487&gt;AH486,0,IF(ABS(AH487)&gt;ABS(AH486),0,IF(ABS(AH487)&gt;ABS(AH488),0,1)))</f>
        <v>0</v>
      </c>
      <c r="AK487" s="0" t="str">
        <f aca="false">IMDIV(1,IMPRODUCT($G487,($B$19+$B$20)*10^-12))</f>
        <v>-22841.7905362602i</v>
      </c>
      <c r="AL487" s="0" t="str">
        <f aca="false">IMSUM($Q487,$AK487)</f>
        <v>1474.3955866598-193629.265543839i</v>
      </c>
      <c r="AM487" s="0" t="str">
        <f aca="false">IMDIV(IMPRODUCT($L487,AL487),IMSUM($L487,AL487))</f>
        <v>10.9637793943277-16697.6989863299i</v>
      </c>
      <c r="AN487" s="0" t="str">
        <f aca="false">IMDIV(IMPRODUCT($P487,AM487),IMSUM($P487,AM487))</f>
        <v>27.3903194983712-13966.8064539819i</v>
      </c>
      <c r="AO487" s="0" t="str">
        <f aca="false">IMPRODUCT($B$4,IMDIV(AM487,IMSUM($R487,AM487)))</f>
        <v>0.816519041155755-0.0318399096005211i</v>
      </c>
      <c r="AP487" s="0" t="str">
        <f aca="false">IMPRODUCT($B$4,IMDIV(AN487,IMSUM($B$5,AN487)))</f>
        <v>4.73367087581979-1.11792334932449i</v>
      </c>
      <c r="AQ487" s="0" t="str">
        <f aca="false">IF($B$3,AP487,AO487)</f>
        <v>0.816519041155755-0.0318399096005211i</v>
      </c>
      <c r="AR487" s="0" t="n">
        <f aca="false">IMABS(AQ487)</f>
        <v>0.817139599097537</v>
      </c>
      <c r="AS487" s="0" t="n">
        <f aca="false">360*IMARGUMENT(AQ487)/(2*PI())</f>
        <v>-2.23309993571125</v>
      </c>
      <c r="AT487" s="0" t="n">
        <f aca="false">IF($B$3=0,AS487+90,AS487)</f>
        <v>87.7669000642888</v>
      </c>
      <c r="AU487" s="0" t="n">
        <f aca="false">IF(AT487&gt;AT486,0,IF(ABS(AT487)&gt;ABS(AT486),0,IF(ABS(AT487)&gt;ABS(AT488),0,1)))</f>
        <v>0</v>
      </c>
    </row>
    <row r="488" customFormat="false" ht="12.75" hidden="false" customHeight="false" outlineLevel="0" collapsed="false">
      <c r="E488" s="0" t="n">
        <f aca="false">E487+1</f>
        <v>486</v>
      </c>
      <c r="F488" s="0" t="n">
        <f aca="false">$B$51*F487</f>
        <v>879.022516830924</v>
      </c>
      <c r="G488" s="0" t="str">
        <f aca="false">COMPLEX(0,2*PI()*F488*10^3)</f>
        <v>5523061.36243208i</v>
      </c>
      <c r="H488" s="0" t="str">
        <f aca="false">IMPRODUCT($G488,$B$7*(10^-3))</f>
        <v>552306.136243208i</v>
      </c>
      <c r="I488" s="0" t="str">
        <f aca="false">IMPRODUCT($G488,$B$14*(10^-3))</f>
        <v>1104612.27248642i</v>
      </c>
      <c r="J488" s="0" t="str">
        <f aca="false">IMDIV(1,IMPRODUCT($G488,$B$41*(10^-12)))</f>
        <v>-73194.7320046805i</v>
      </c>
      <c r="K488" s="0" t="str">
        <f aca="false">IMDIV(1,IMPRODUCT($G488,$B$43*(10^-12)))</f>
        <v>-146389.464009361i</v>
      </c>
      <c r="L488" s="0" t="str">
        <f aca="false">IMDIV(1,IMPRODUCT($G488,$B$12*(10^-12)))</f>
        <v>-18105.9005935007i</v>
      </c>
      <c r="M488" s="0" t="str">
        <f aca="false">IMDIV(1,IMPRODUCT($G488,$B$19*(10^-12)))</f>
        <v>-25865.5722764296i</v>
      </c>
      <c r="N488" s="0" t="str">
        <f aca="false">IMSUM($B$8,H488)</f>
        <v>484+552306.136243208i</v>
      </c>
      <c r="O488" s="0" t="str">
        <f aca="false">IMSUM($B$15,I488)</f>
        <v>968+1104612.27248642i</v>
      </c>
      <c r="P488" s="0" t="str">
        <f aca="false">IMDIV(1,IMSUM(IMDIV(1,J488),IMDIV(1,N488),IMDIV(1,$B$40)))</f>
        <v>719.428369060651-84370.6816156928i</v>
      </c>
      <c r="Q488" s="0" t="str">
        <f aca="false">IMDIV(1,IMSUM(IMDIV(1,K488),IMDIV(1,O488),IMDIV(1,$B$42)))</f>
        <v>1438.85673812129-168741.363231385i</v>
      </c>
      <c r="R488" s="0" t="str">
        <f aca="false">IMSUM($B$5,$P488)</f>
        <v>4019.42836906065-84370.6816156928i</v>
      </c>
      <c r="S488" s="0" t="str">
        <f aca="false">IMSUM($Q488,$M488)</f>
        <v>1438.85673812129-194606.935507815i</v>
      </c>
      <c r="T488" s="0" t="str">
        <f aca="false">IMDIV(IMPRODUCT($L488,S488),IMSUM($L488,S488))</f>
        <v>10.4243875993849-16564.8152358439i</v>
      </c>
      <c r="U488" s="0" t="str">
        <f aca="false">IMDIV(IMPRODUCT($P488,T488),IMSUM($P488,T488))</f>
        <v>26.6591303384573-13846.4341437923i</v>
      </c>
      <c r="V488" s="0" t="str">
        <f aca="false">IMPRODUCT($B$4,IMDIV(T488,IMSUM($R488,T488)))</f>
        <v>0.819279086977435-0.0321933536812379i</v>
      </c>
      <c r="W488" s="0" t="str">
        <f aca="false">IMPRODUCT($B$4,IMDIV(U488,IMSUM($B$5,U488)))</f>
        <v>4.72932705002493-1.12661232470625i</v>
      </c>
      <c r="X488" s="0" t="str">
        <f aca="false">IF($B$3,W488,V488)</f>
        <v>0.819279086977435-0.0321933536812379i</v>
      </c>
      <c r="Y488" s="0" t="str">
        <f aca="false">IMDIV(X488,S488)</f>
        <v>1.96543511746621e-07+4.20846403487164e-06i</v>
      </c>
      <c r="Z488" s="0" t="str">
        <f aca="false">IMDIV(X488,IF($B$3,U488,T488))</f>
        <v>1.97460219018618e-06+4.94577507382087e-05i</v>
      </c>
      <c r="AA488" s="0" t="str">
        <f aca="false">IMPRODUCT(Y488,$M488)</f>
        <v>0.108854330666727-0.00508371040854552i</v>
      </c>
      <c r="AB488" s="0" t="n">
        <f aca="false">IMABS(Y488)</f>
        <v>4.21305101853963E-006</v>
      </c>
      <c r="AC488" s="0" t="n">
        <f aca="false">IMABS(Z488)</f>
        <v>4.94971530685581E-005</v>
      </c>
      <c r="AD488" s="0" t="n">
        <f aca="false">IMABS(X488)</f>
        <v>0.819911357635583</v>
      </c>
      <c r="AE488" s="0" t="n">
        <f aca="false">IMABS(AA488)</f>
        <v>0.108972975624322</v>
      </c>
      <c r="AF488" s="0" t="n">
        <f aca="false">360*IMARGUMENT(X488)/(2*PI())</f>
        <v>-2.25026469055439</v>
      </c>
      <c r="AG488" s="0" t="n">
        <f aca="false">360*IMARGUMENT(AA488)/(2*PI())</f>
        <v>-2.67388225597692</v>
      </c>
      <c r="AH488" s="0" t="n">
        <f aca="false">IF($B$3=0,AF488+90,AF488)</f>
        <v>87.7497353094456</v>
      </c>
      <c r="AI488" s="0" t="n">
        <f aca="false">IF(AH488&gt;AH487,0,IF(ABS(AH488)&gt;ABS(AH487),0,IF(ABS(AH488)&gt;ABS(AH489),0,1)))</f>
        <v>0</v>
      </c>
      <c r="AK488" s="0" t="str">
        <f aca="false">IMDIV(1,IMPRODUCT($G488,($B$19+$B$20)*10^-12))</f>
        <v>-22632.3757418759i</v>
      </c>
      <c r="AL488" s="0" t="str">
        <f aca="false">IMSUM($Q488,$AK488)</f>
        <v>1438.85673812129-191373.738973261i</v>
      </c>
      <c r="AM488" s="0" t="str">
        <f aca="false">IMDIV(IMPRODUCT($L488,AL488),IMSUM($L488,AL488))</f>
        <v>10.7486443448511-16541.0317059069i</v>
      </c>
      <c r="AN488" s="0" t="str">
        <f aca="false">IMDIV(IMPRODUCT($P488,AM488),IMSUM($P488,AM488))</f>
        <v>26.8427447101226-13829.8116322926i</v>
      </c>
      <c r="AO488" s="0" t="str">
        <f aca="false">IMPRODUCT($B$4,IMDIV(AM488,IMSUM($R488,AM488)))</f>
        <v>0.818295446401555-0.0321482231324209i</v>
      </c>
      <c r="AP488" s="0" t="str">
        <f aca="false">IMPRODUCT($B$4,IMDIV(AN488,IMSUM($B$5,AN488)))</f>
        <v>4.72869827171452-1.12781158762902i</v>
      </c>
      <c r="AQ488" s="0" t="str">
        <f aca="false">IF($B$3,AP488,AO488)</f>
        <v>0.818295446401555-0.0321482231324209i</v>
      </c>
      <c r="AR488" s="0" t="n">
        <f aca="false">IMABS(AQ488)</f>
        <v>0.818926703589578</v>
      </c>
      <c r="AS488" s="0" t="n">
        <f aca="false">360*IMARGUMENT(AQ488)/(2*PI())</f>
        <v>-2.24981176443685</v>
      </c>
      <c r="AT488" s="0" t="n">
        <f aca="false">IF($B$3=0,AS488+90,AS488)</f>
        <v>87.7501882355631</v>
      </c>
      <c r="AU488" s="0" t="n">
        <f aca="false">IF(AT488&gt;AT487,0,IF(ABS(AT488)&gt;ABS(AT487),0,IF(ABS(AT488)&gt;ABS(AT489),0,1)))</f>
        <v>0</v>
      </c>
    </row>
    <row r="489" customFormat="false" ht="12.75" hidden="false" customHeight="false" outlineLevel="0" collapsed="false">
      <c r="E489" s="0" t="n">
        <f aca="false">E488+1</f>
        <v>487</v>
      </c>
      <c r="F489" s="0" t="n">
        <f aca="false">$B$51*F488</f>
        <v>887.156012038001</v>
      </c>
      <c r="G489" s="0" t="str">
        <f aca="false">COMPLEX(0,2*PI()*F489*10^3)</f>
        <v>5574165.6200132i</v>
      </c>
      <c r="H489" s="0" t="str">
        <f aca="false">IMPRODUCT($G489,$B$7*(10^-3))</f>
        <v>557416.56200132i</v>
      </c>
      <c r="I489" s="0" t="str">
        <f aca="false">IMPRODUCT($G489,$B$14*(10^-3))</f>
        <v>1114833.12400264i</v>
      </c>
      <c r="J489" s="0" t="str">
        <f aca="false">IMDIV(1,IMPRODUCT($G489,$B$41*(10^-12)))</f>
        <v>-72523.678668102i</v>
      </c>
      <c r="K489" s="0" t="str">
        <f aca="false">IMDIV(1,IMPRODUCT($G489,$B$43*(10^-12)))</f>
        <v>-145047.357336204i</v>
      </c>
      <c r="L489" s="0" t="str">
        <f aca="false">IMDIV(1,IMPRODUCT($G489,$B$12*(10^-12)))</f>
        <v>-17939.9046990935i</v>
      </c>
      <c r="M489" s="0" t="str">
        <f aca="false">IMDIV(1,IMPRODUCT($G489,$B$19*(10^-12)))</f>
        <v>-25628.4352844192i</v>
      </c>
      <c r="N489" s="0" t="str">
        <f aca="false">IMSUM($B$8,H489)</f>
        <v>484+557416.56200132i</v>
      </c>
      <c r="O489" s="0" t="str">
        <f aca="false">IMSUM($B$15,I489)</f>
        <v>968+1114833.12400264i</v>
      </c>
      <c r="P489" s="0" t="str">
        <f aca="false">IMDIV(1,IMSUM(IMDIV(1,J489),IMDIV(1,N489),IMDIV(1,$B$40)))</f>
        <v>702.174824450902-83364.859804051i</v>
      </c>
      <c r="Q489" s="0" t="str">
        <f aca="false">IMDIV(1,IMSUM(IMDIV(1,K489),IMDIV(1,O489),IMDIV(1,$B$42)))</f>
        <v>1404.34964890181-166729.719608103i</v>
      </c>
      <c r="R489" s="0" t="str">
        <f aca="false">IMSUM($B$5,$P489)</f>
        <v>4002.1748244509-83364.859804051i</v>
      </c>
      <c r="S489" s="0" t="str">
        <f aca="false">IMSUM($Q489,$M489)</f>
        <v>1404.34964890181-192358.154892522i</v>
      </c>
      <c r="T489" s="0" t="str">
        <f aca="false">IMDIV(IMPRODUCT($L489,S489),IMSUM($L489,S489))</f>
        <v>10.2194051144834-16409.5727996003i</v>
      </c>
      <c r="U489" s="0" t="str">
        <f aca="false">IMDIV(IMPRODUCT($P489,T489),IMSUM($P489,T489))</f>
        <v>26.126847379233-13710.8589544543i</v>
      </c>
      <c r="V489" s="0" t="str">
        <f aca="false">IMPRODUCT($B$4,IMDIV(T489,IMSUM($R489,T489)))</f>
        <v>0.82102637240316-0.0325051655894892i</v>
      </c>
      <c r="W489" s="0" t="str">
        <f aca="false">IMPRODUCT($B$4,IMDIV(U489,IMSUM($B$5,U489)))</f>
        <v>4.7242859591336-1.13654003576577i</v>
      </c>
      <c r="X489" s="0" t="str">
        <f aca="false">IF($B$3,W489,V489)</f>
        <v>0.82102637240316-0.0325051655894892i</v>
      </c>
      <c r="Y489" s="0" t="str">
        <f aca="false">IMDIV(X489,S489)</f>
        <v>2.0013283519795e-07+4.26675602282055e-06i</v>
      </c>
      <c r="Z489" s="0" t="str">
        <f aca="false">IMDIV(X489,IF($B$3,U489,T489))</f>
        <v>2.01202460021561e-06+5.00321258045589e-05i</v>
      </c>
      <c r="AA489" s="0" t="str">
        <f aca="false">IMPRODUCT(Y489,$M489)</f>
        <v>0.109350280605262-0.00512909141515799i</v>
      </c>
      <c r="AB489" s="0" t="n">
        <f aca="false">IMABS(Y489)</f>
        <v>4.27144707447017E-006</v>
      </c>
      <c r="AC489" s="0" t="n">
        <f aca="false">IMABS(Z489)</f>
        <v>5.00725658970567E-005</v>
      </c>
      <c r="AD489" s="0" t="n">
        <f aca="false">IMABS(X489)</f>
        <v>0.821669574690151</v>
      </c>
      <c r="AE489" s="0" t="n">
        <f aca="false">IMABS(AA489)</f>
        <v>0.10947050491888</v>
      </c>
      <c r="AF489" s="0" t="n">
        <f aca="false">360*IMARGUMENT(X489)/(2*PI())</f>
        <v>-2.26720688497052</v>
      </c>
      <c r="AG489" s="0" t="n">
        <f aca="false">360*IMARGUMENT(AA489)/(2*PI())</f>
        <v>-2.68549889011987</v>
      </c>
      <c r="AH489" s="0" t="n">
        <f aca="false">IF($B$3=0,AF489+90,AF489)</f>
        <v>87.7327931150295</v>
      </c>
      <c r="AI489" s="0" t="n">
        <f aca="false">IF(AH489&gt;AH488,0,IF(ABS(AH489)&gt;ABS(AH488),0,IF(ABS(AH489)&gt;ABS(AH490),0,1)))</f>
        <v>0</v>
      </c>
      <c r="AK489" s="0" t="str">
        <f aca="false">IMDIV(1,IMPRODUCT($G489,($B$19+$B$20)*10^-12))</f>
        <v>-22424.8808738668i</v>
      </c>
      <c r="AL489" s="0" t="str">
        <f aca="false">IMSUM($Q489,$AK489)</f>
        <v>1404.34964890181-189154.60048197i</v>
      </c>
      <c r="AM489" s="0" t="str">
        <f aca="false">IMDIV(IMPRODUCT($L489,AL489),IMSUM($L489,AL489))</f>
        <v>10.5380047733383-16385.9021856619i</v>
      </c>
      <c r="AN489" s="0" t="str">
        <f aca="false">IMDIV(IMPRODUCT($P489,AM489),IMSUM($P489,AM489))</f>
        <v>26.3069976473323-13694.3293568479i</v>
      </c>
      <c r="AO489" s="0" t="str">
        <f aca="false">IMPRODUCT($B$4,IMDIV(AM489,IMSUM($R489,AM489)))</f>
        <v>0.82003643687458-0.0324597090009717i</v>
      </c>
      <c r="AP489" s="0" t="str">
        <f aca="false">IMPRODUCT($B$4,IMDIV(AN489,IMSUM($B$5,AN489)))</f>
        <v>4.72364376239622-1.13775227008279i</v>
      </c>
      <c r="AQ489" s="0" t="str">
        <f aca="false">IF($B$3,AP489,AO489)</f>
        <v>0.82003643687458-0.0324597090009717i</v>
      </c>
      <c r="AR489" s="0" t="n">
        <f aca="false">IMABS(AQ489)</f>
        <v>0.820678615848119</v>
      </c>
      <c r="AS489" s="0" t="n">
        <f aca="false">360*IMARGUMENT(AQ489)/(2*PI())</f>
        <v>-2.26676989427964</v>
      </c>
      <c r="AT489" s="0" t="n">
        <f aca="false">IF($B$3=0,AS489+90,AS489)</f>
        <v>87.7332301057204</v>
      </c>
      <c r="AU489" s="0" t="n">
        <f aca="false">IF(AT489&gt;AT488,0,IF(ABS(AT489)&gt;ABS(AT488),0,IF(ABS(AT489)&gt;ABS(AT490),0,1)))</f>
        <v>0</v>
      </c>
    </row>
    <row r="490" customFormat="false" ht="12.75" hidden="false" customHeight="false" outlineLevel="0" collapsed="false">
      <c r="E490" s="0" t="n">
        <f aca="false">E489+1</f>
        <v>488</v>
      </c>
      <c r="F490" s="0" t="n">
        <f aca="false">$B$51*F489</f>
        <v>895.364765549634</v>
      </c>
      <c r="G490" s="0" t="str">
        <f aca="false">COMPLEX(0,2*PI()*F490*10^3)</f>
        <v>5625742.73946776i</v>
      </c>
      <c r="H490" s="0" t="str">
        <f aca="false">IMPRODUCT($G490,$B$7*(10^-3))</f>
        <v>562574.273946776i</v>
      </c>
      <c r="I490" s="0" t="str">
        <f aca="false">IMPRODUCT($G490,$B$14*(10^-3))</f>
        <v>1125148.54789355i</v>
      </c>
      <c r="J490" s="0" t="str">
        <f aca="false">IMDIV(1,IMPRODUCT($G490,$B$41*(10^-12)))</f>
        <v>-71858.7775854939i</v>
      </c>
      <c r="K490" s="0" t="str">
        <f aca="false">IMDIV(1,IMPRODUCT($G490,$B$43*(10^-12)))</f>
        <v>-143717.555170987i</v>
      </c>
      <c r="L490" s="0" t="str">
        <f aca="false">IMDIV(1,IMPRODUCT($G490,$B$12*(10^-12)))</f>
        <v>-17775.4306641936i</v>
      </c>
      <c r="M490" s="0" t="str">
        <f aca="false">IMDIV(1,IMPRODUCT($G490,$B$19*(10^-12)))</f>
        <v>-25393.4723774195i</v>
      </c>
      <c r="N490" s="0" t="str">
        <f aca="false">IMSUM($B$8,H490)</f>
        <v>484+562574.273946776i</v>
      </c>
      <c r="O490" s="0" t="str">
        <f aca="false">IMSUM($B$15,I490)</f>
        <v>968+1125148.54789355i</v>
      </c>
      <c r="P490" s="0" t="str">
        <f aca="false">IMDIV(1,IMSUM(IMDIV(1,J490),IMDIV(1,N490),IMDIV(1,$B$40)))</f>
        <v>685.418531136612-82375.8306791702i</v>
      </c>
      <c r="Q490" s="0" t="str">
        <f aca="false">IMDIV(1,IMSUM(IMDIV(1,K490),IMDIV(1,O490),IMDIV(1,$B$42)))</f>
        <v>1370.83706227319-164751.661358339i</v>
      </c>
      <c r="R490" s="0" t="str">
        <f aca="false">IMSUM($B$5,$P490)</f>
        <v>3985.41853113661-82375.8306791702i</v>
      </c>
      <c r="S490" s="0" t="str">
        <f aca="false">IMSUM($Q490,$M490)</f>
        <v>1370.83706227319-190145.133735759i</v>
      </c>
      <c r="T490" s="0" t="str">
        <f aca="false">IMDIV(IMPRODUCT($L490,S490),IMSUM($L490,S490))</f>
        <v>10.0187221466304-16255.8493655676i</v>
      </c>
      <c r="U490" s="0" t="str">
        <f aca="false">IMDIV(IMPRODUCT($P490,T490),IMSUM($P490,T490))</f>
        <v>25.6060374403117-13576.7740613485i</v>
      </c>
      <c r="V490" s="0" t="str">
        <f aca="false">IMPRODUCT($B$4,IMDIV(T490,IMSUM($R490,T490)))</f>
        <v>0.82273885922501-0.0328201636195379i</v>
      </c>
      <c r="W490" s="0" t="str">
        <f aca="false">IMPRODUCT($B$4,IMDIV(U490,IMSUM($B$5,U490)))</f>
        <v>4.71916200892081-1.14652003568647i</v>
      </c>
      <c r="X490" s="0" t="str">
        <f aca="false">IF($B$3,W490,V490)</f>
        <v>0.82273885922501-0.0328201636195379i</v>
      </c>
      <c r="Y490" s="0" t="str">
        <f aca="false">IMDIV(X490,S490)</f>
        <v>2.0378972017497e-07+4.32543016255488e-06i</v>
      </c>
      <c r="Z490" s="0" t="str">
        <f aca="false">IMDIV(X490,IF($B$3,U490,T490))</f>
        <v>2.05016769208258e-06+5.06106018001861e-05i</v>
      </c>
      <c r="AA490" s="0" t="str">
        <f aca="false">IMPRODUCT(Y490,$M490)</f>
        <v>0.109837691353294-0.00517492863006515i</v>
      </c>
      <c r="AB490" s="0" t="n">
        <f aca="false">IMABS(Y490)</f>
        <v>4.33022820890407E-006</v>
      </c>
      <c r="AC490" s="0" t="n">
        <f aca="false">IMABS(Z490)</f>
        <v>5.06521095527389E-005</v>
      </c>
      <c r="AD490" s="0" t="n">
        <f aca="false">IMABS(X490)</f>
        <v>0.823393219318015</v>
      </c>
      <c r="AE490" s="0" t="n">
        <f aca="false">IMABS(AA490)</f>
        <v>0.109959530410728</v>
      </c>
      <c r="AF490" s="0" t="n">
        <f aca="false">360*IMARGUMENT(X490)/(2*PI())</f>
        <v>-2.28439476165026</v>
      </c>
      <c r="AG490" s="0" t="n">
        <f aca="false">360*IMARGUMENT(AA490)/(2*PI())</f>
        <v>-2.69745722496963</v>
      </c>
      <c r="AH490" s="0" t="n">
        <f aca="false">IF($B$3=0,AF490+90,AF490)</f>
        <v>87.7156052383497</v>
      </c>
      <c r="AI490" s="0" t="n">
        <f aca="false">IF(AH490&gt;AH489,0,IF(ABS(AH490)&gt;ABS(AH489),0,IF(ABS(AH490)&gt;ABS(AH491),0,1)))</f>
        <v>0</v>
      </c>
      <c r="AK490" s="0" t="str">
        <f aca="false">IMDIV(1,IMPRODUCT($G490,($B$19+$B$20)*10^-12))</f>
        <v>-22219.288330242i</v>
      </c>
      <c r="AL490" s="0" t="str">
        <f aca="false">IMSUM($Q490,$AK490)</f>
        <v>1370.83706227319-186970.949688581i</v>
      </c>
      <c r="AM490" s="0" t="str">
        <f aca="false">IMDIV(IMPRODUCT($L490,AL490),IMSUM($L490,AL490))</f>
        <v>10.3317566336467-16232.2933857798i</v>
      </c>
      <c r="AN490" s="0" t="str">
        <f aca="false">IMDIV(IMPRODUCT($P490,AM490),IMSUM($P490,AM490))</f>
        <v>25.7827898767566-13560.3381665277i</v>
      </c>
      <c r="AO490" s="0" t="str">
        <f aca="false">IMPRODUCT($B$4,IMDIV(AM490,IMSUM($R490,AM490)))</f>
        <v>0.82174272623222-0.0327743781994938i</v>
      </c>
      <c r="AP490" s="0" t="str">
        <f aca="false">IMPRODUCT($B$4,IMDIV(AN490,IMSUM($B$5,AN490)))</f>
        <v>4.71850619681919-1.1477451788291i</v>
      </c>
      <c r="AQ490" s="0" t="str">
        <f aca="false">IF($B$3,AP490,AO490)</f>
        <v>0.82174272623222-0.0327743781994938i</v>
      </c>
      <c r="AR490" s="0" t="n">
        <f aca="false">IMABS(AQ490)</f>
        <v>0.822396052995103</v>
      </c>
      <c r="AS490" s="0" t="n">
        <f aca="false">360*IMARGUMENT(AQ490)/(2*PI())</f>
        <v>-2.28397371342072</v>
      </c>
      <c r="AT490" s="0" t="n">
        <f aca="false">IF($B$3=0,AS490+90,AS490)</f>
        <v>87.7160262865793</v>
      </c>
      <c r="AU490" s="0" t="n">
        <f aca="false">IF(AT490&gt;AT489,0,IF(ABS(AT490)&gt;ABS(AT489),0,IF(ABS(AT490)&gt;ABS(AT491),0,1)))</f>
        <v>0</v>
      </c>
    </row>
    <row r="491" customFormat="false" ht="12.75" hidden="false" customHeight="false" outlineLevel="0" collapsed="false">
      <c r="E491" s="0" t="n">
        <f aca="false">E490+1</f>
        <v>489</v>
      </c>
      <c r="F491" s="0" t="n">
        <f aca="false">$B$51*F490</f>
        <v>903.649473722343</v>
      </c>
      <c r="G491" s="0" t="str">
        <f aca="false">COMPLEX(0,2*PI()*F491*10^3)</f>
        <v>5677797.09613279i</v>
      </c>
      <c r="H491" s="0" t="str">
        <f aca="false">IMPRODUCT($G491,$B$7*(10^-3))</f>
        <v>567779.709613279i</v>
      </c>
      <c r="I491" s="0" t="str">
        <f aca="false">IMPRODUCT($G491,$B$14*(10^-3))</f>
        <v>1135559.41922656i</v>
      </c>
      <c r="J491" s="0" t="str">
        <f aca="false">IMDIV(1,IMPRODUCT($G491,$B$41*(10^-12)))</f>
        <v>-71199.9723526518i</v>
      </c>
      <c r="K491" s="0" t="str">
        <f aca="false">IMDIV(1,IMPRODUCT($G491,$B$43*(10^-12)))</f>
        <v>-142399.944705303i</v>
      </c>
      <c r="L491" s="0" t="str">
        <f aca="false">IMDIV(1,IMPRODUCT($G491,$B$12*(10^-12)))</f>
        <v>-17612.4645363095i</v>
      </c>
      <c r="M491" s="0" t="str">
        <f aca="false">IMDIV(1,IMPRODUCT($G491,$B$19*(10^-12)))</f>
        <v>-25160.6636232993i</v>
      </c>
      <c r="N491" s="0" t="str">
        <f aca="false">IMSUM($B$8,H491)</f>
        <v>484+567779.709613279i</v>
      </c>
      <c r="O491" s="0" t="str">
        <f aca="false">IMSUM($B$15,I491)</f>
        <v>968+1135559.41922656i</v>
      </c>
      <c r="P491" s="0" t="str">
        <f aca="false">IMDIV(1,IMSUM(IMDIV(1,J491),IMDIV(1,N491),IMDIV(1,$B$40)))</f>
        <v>669.141688189786-81403.1684961861i</v>
      </c>
      <c r="Q491" s="0" t="str">
        <f aca="false">IMDIV(1,IMSUM(IMDIV(1,K491),IMDIV(1,O491),IMDIV(1,$B$42)))</f>
        <v>1338.28337637956-162806.336992372i</v>
      </c>
      <c r="R491" s="0" t="str">
        <f aca="false">IMSUM($B$5,$P491)</f>
        <v>3969.14168818979-81403.1684961861i</v>
      </c>
      <c r="S491" s="0" t="str">
        <f aca="false">IMSUM($Q491,$M491)</f>
        <v>1338.28337637956-187967.000615671i</v>
      </c>
      <c r="T491" s="0" t="str">
        <f aca="false">IMDIV(IMPRODUCT($L491,S491),IMSUM($L491,S491))</f>
        <v>9.82223858333228-16103.6282239141i</v>
      </c>
      <c r="U491" s="0" t="str">
        <f aca="false">IMDIV(IMPRODUCT($P491,T491),IMSUM($P491,T491))</f>
        <v>25.0964215928489-13444.1584884578i</v>
      </c>
      <c r="V491" s="0" t="str">
        <f aca="false">IMPRODUCT($B$4,IMDIV(T491,IMSUM($R491,T491)))</f>
        <v>0.82441724563152-0.0331383595477578i</v>
      </c>
      <c r="W491" s="0" t="str">
        <f aca="false">IMPRODUCT($B$4,IMDIV(U491,IMSUM($B$5,U491)))</f>
        <v>4.7139540403098-1.15655209036491i</v>
      </c>
      <c r="X491" s="0" t="str">
        <f aca="false">IF($B$3,W491,V491)</f>
        <v>0.82441724563152-0.0331383595477578i</v>
      </c>
      <c r="Y491" s="0" t="str">
        <f aca="false">IMDIV(X491,S491)</f>
        <v>2.07515415946269e-07+4.38449051429566e-06i</v>
      </c>
      <c r="Z491" s="0" t="str">
        <f aca="false">IMDIV(X491,IF($B$3,U491,T491))</f>
        <v>2.0890442320549e-06+5.11932289467799e-05i</v>
      </c>
      <c r="AA491" s="0" t="str">
        <f aca="false">IMPRODUCT(Y491,$M491)</f>
        <v>0.11031669098974-0.00522122557727311i</v>
      </c>
      <c r="AB491" s="0" t="n">
        <f aca="false">IMABS(Y491)</f>
        <v>4.38939855991729E-006</v>
      </c>
      <c r="AC491" s="0" t="n">
        <f aca="false">IMABS(Z491)</f>
        <v>5.12358350746907E-005</v>
      </c>
      <c r="AD491" s="0" t="n">
        <f aca="false">IMABS(X491)</f>
        <v>0.825082993260786</v>
      </c>
      <c r="AE491" s="0" t="n">
        <f aca="false">IMABS(AA491)</f>
        <v>0.110440180674674</v>
      </c>
      <c r="AF491" s="0" t="n">
        <f aca="false">360*IMARGUMENT(X491)/(2*PI())</f>
        <v>-2.30182781272369</v>
      </c>
      <c r="AG491" s="0" t="n">
        <f aca="false">360*IMARGUMENT(AA491)/(2*PI())</f>
        <v>-2.70975416901573</v>
      </c>
      <c r="AH491" s="0" t="n">
        <f aca="false">IF($B$3=0,AF491+90,AF491)</f>
        <v>87.6981721872763</v>
      </c>
      <c r="AI491" s="0" t="n">
        <f aca="false">IF(AH491&gt;AH490,0,IF(ABS(AH491)&gt;ABS(AH490),0,IF(ABS(AH491)&gt;ABS(AH492),0,1)))</f>
        <v>0</v>
      </c>
      <c r="AK491" s="0" t="str">
        <f aca="false">IMDIV(1,IMPRODUCT($G491,($B$19+$B$20)*10^-12))</f>
        <v>-22015.5806703869i</v>
      </c>
      <c r="AL491" s="0" t="str">
        <f aca="false">IMSUM($Q491,$AK491)</f>
        <v>1338.28337637956-184821.917662759i</v>
      </c>
      <c r="AM491" s="0" t="str">
        <f aca="false">IMDIV(IMPRODUCT($L491,AL491),IMSUM($L491,AL491))</f>
        <v>10.129798654525-16080.1885111994i</v>
      </c>
      <c r="AN491" s="0" t="str">
        <f aca="false">IMDIV(IMPRODUCT($P491,AM491),IMSUM($P491,AM491))</f>
        <v>25.2698412136263-13427.8170328138i</v>
      </c>
      <c r="AO491" s="0" t="str">
        <f aca="false">IMPRODUCT($B$4,IMDIV(AM491,IMSUM($R491,AM491)))</f>
        <v>0.82341501158121-0.0330922424420372i</v>
      </c>
      <c r="AP491" s="0" t="str">
        <f aca="false">IMPRODUCT($B$4,IMDIV(AN491,IMSUM($B$5,AN491)))</f>
        <v>4.71328441439404-1.1577900765394i</v>
      </c>
      <c r="AQ491" s="0" t="str">
        <f aca="false">IF($B$3,AP491,AO491)</f>
        <v>0.82341501158121-0.0330922424420372i</v>
      </c>
      <c r="AR491" s="0" t="n">
        <f aca="false">IMABS(AQ491)</f>
        <v>0.824079715687218</v>
      </c>
      <c r="AS491" s="0" t="n">
        <f aca="false">360*IMARGUMENT(AQ491)/(2*PI())</f>
        <v>-2.30142271382747</v>
      </c>
      <c r="AT491" s="0" t="n">
        <f aca="false">IF($B$3=0,AS491+90,AS491)</f>
        <v>87.6985772861725</v>
      </c>
      <c r="AU491" s="0" t="n">
        <f aca="false">IF(AT491&gt;AT490,0,IF(ABS(AT491)&gt;ABS(AT490),0,IF(ABS(AT491)&gt;ABS(AT492),0,1)))</f>
        <v>0</v>
      </c>
    </row>
    <row r="492" customFormat="false" ht="12.75" hidden="false" customHeight="false" outlineLevel="0" collapsed="false">
      <c r="E492" s="0" t="n">
        <f aca="false">E491+1</f>
        <v>490</v>
      </c>
      <c r="F492" s="0" t="n">
        <f aca="false">$B$51*F491</f>
        <v>912.010839355951</v>
      </c>
      <c r="G492" s="0" t="str">
        <f aca="false">COMPLEX(0,2*PI()*F492*10^3)</f>
        <v>5730333.10582983i</v>
      </c>
      <c r="H492" s="0" t="str">
        <f aca="false">IMPRODUCT($G492,$B$7*(10^-3))</f>
        <v>573033.310582983i</v>
      </c>
      <c r="I492" s="0" t="str">
        <f aca="false">IMPRODUCT($G492,$B$14*(10^-3))</f>
        <v>1146066.62116597i</v>
      </c>
      <c r="J492" s="0" t="str">
        <f aca="false">IMDIV(1,IMPRODUCT($G492,$B$41*(10^-12)))</f>
        <v>-70547.2070824893i</v>
      </c>
      <c r="K492" s="0" t="str">
        <f aca="false">IMDIV(1,IMPRODUCT($G492,$B$43*(10^-12)))</f>
        <v>-141094.414164978i</v>
      </c>
      <c r="L492" s="0" t="str">
        <f aca="false">IMDIV(1,IMPRODUCT($G492,$B$12*(10^-12)))</f>
        <v>-17450.9924908665i</v>
      </c>
      <c r="M492" s="0" t="str">
        <f aca="false">IMDIV(1,IMPRODUCT($G492,$B$19*(10^-12)))</f>
        <v>-24929.9892726664i</v>
      </c>
      <c r="N492" s="0" t="str">
        <f aca="false">IMSUM($B$8,H492)</f>
        <v>484+573033.310582983i</v>
      </c>
      <c r="O492" s="0" t="str">
        <f aca="false">IMSUM($B$15,I492)</f>
        <v>968+1146066.62116597i</v>
      </c>
      <c r="P492" s="0" t="str">
        <f aca="false">IMDIV(1,IMSUM(IMDIV(1,J492),IMDIV(1,N492),IMDIV(1,$B$40)))</f>
        <v>653.327278371416-80446.4624642268i</v>
      </c>
      <c r="Q492" s="0" t="str">
        <f aca="false">IMDIV(1,IMSUM(IMDIV(1,K492),IMDIV(1,O492),IMDIV(1,$B$42)))</f>
        <v>1306.6545567428-160892.924928453i</v>
      </c>
      <c r="R492" s="0" t="str">
        <f aca="false">IMSUM($B$5,$P492)</f>
        <v>3953.32727837142-80446.4624642268i</v>
      </c>
      <c r="S492" s="0" t="str">
        <f aca="false">IMSUM($Q492,$M492)</f>
        <v>1306.6545567428-185822.914201119i</v>
      </c>
      <c r="T492" s="0" t="str">
        <f aca="false">IMDIV(IMPRODUCT($L492,S492),IMSUM($L492,S492))</f>
        <v>9.62985700405952-15952.8929021122i</v>
      </c>
      <c r="U492" s="0" t="str">
        <f aca="false">IMDIV(IMPRODUCT($P492,T492),IMSUM($P492,T492))</f>
        <v>24.5977288562883-13312.9916788356i</v>
      </c>
      <c r="V492" s="0" t="str">
        <f aca="false">IMPRODUCT($B$4,IMDIV(T492,IMSUM($R492,T492)))</f>
        <v>0.826062213695355-0.0334597658537254i</v>
      </c>
      <c r="W492" s="0" t="str">
        <f aca="false">IMPRODUCT($B$4,IMDIV(U492,IMSUM($B$5,U492)))</f>
        <v>4.70866088482934-1.16663594585339i</v>
      </c>
      <c r="X492" s="0" t="str">
        <f aca="false">IF($B$3,W492,V492)</f>
        <v>0.826062213695355-0.0334597658537254i</v>
      </c>
      <c r="Y492" s="0" t="str">
        <f aca="false">IMDIV(X492,S492)</f>
        <v>2.11311193949579e-07+4.44394119267298e-06i</v>
      </c>
      <c r="Z492" s="0" t="str">
        <f aca="false">IMDIV(X492,IF($B$3,U492,T492))</f>
        <v>2.12866723379875e-06+5.17800576988086e-05i</v>
      </c>
      <c r="AA492" s="0" t="str">
        <f aca="false">IMPRODUCT(Y492,$M492)</f>
        <v>0.110787406261698-0.00526798579835733i</v>
      </c>
      <c r="AB492" s="0" t="n">
        <f aca="false">IMABS(Y492)</f>
        <v>4.44896232223022E-006</v>
      </c>
      <c r="AC492" s="0" t="n">
        <f aca="false">IMABS(Z492)</f>
        <v>5.18237937581204E-005</v>
      </c>
      <c r="AD492" s="0" t="n">
        <f aca="false">IMABS(X492)</f>
        <v>0.826739582230255</v>
      </c>
      <c r="AE492" s="0" t="n">
        <f aca="false">IMABS(AA492)</f>
        <v>0.110912582967697</v>
      </c>
      <c r="AF492" s="0" t="n">
        <f aca="false">360*IMARGUMENT(X492)/(2*PI())</f>
        <v>-2.3195056300518</v>
      </c>
      <c r="AG492" s="0" t="n">
        <f aca="false">360*IMARGUMENT(AA492)/(2*PI())</f>
        <v>-2.72238682382979</v>
      </c>
      <c r="AH492" s="0" t="n">
        <f aca="false">IF($B$3=0,AF492+90,AF492)</f>
        <v>87.6804943699482</v>
      </c>
      <c r="AI492" s="0" t="n">
        <f aca="false">IF(AH492&gt;AH491,0,IF(ABS(AH492)&gt;ABS(AH491),0,IF(ABS(AH492)&gt;ABS(AH493),0,1)))</f>
        <v>0</v>
      </c>
      <c r="AK492" s="0" t="str">
        <f aca="false">IMDIV(1,IMPRODUCT($G492,($B$19+$B$20)*10^-12))</f>
        <v>-21813.7406135831i</v>
      </c>
      <c r="AL492" s="0" t="str">
        <f aca="false">IMSUM($Q492,$AK492)</f>
        <v>1306.6545567428-182706.665542036i</v>
      </c>
      <c r="AM492" s="0" t="str">
        <f aca="false">IMDIV(IMPRODUCT($L492,AL492),IMSUM($L492,AL492))</f>
        <v>9.93203225268313-15929.5710065532i</v>
      </c>
      <c r="AN492" s="0" t="str">
        <f aca="false">IMDIV(IMPRODUCT($P492,AM492),IMSUM($P492,AM492))</f>
        <v>24.7678794419945-13296.7453479759i</v>
      </c>
      <c r="AO492" s="0" t="str">
        <f aca="false">IMPRODUCT($B$4,IMDIV(AM492,IMSUM($R492,AM492)))</f>
        <v>0.825053973906105-0.0334133141468589i</v>
      </c>
      <c r="AP492" s="0" t="str">
        <f aca="false">IMPRODUCT($B$4,IMDIV(AN492,IMSUM($B$5,AN492)))</f>
        <v>4.70797724516477-1.16788670597663i</v>
      </c>
      <c r="AQ492" s="0" t="str">
        <f aca="false">IF($B$3,AP492,AO492)</f>
        <v>0.825053973906105-0.0334133141468589i</v>
      </c>
      <c r="AR492" s="0" t="n">
        <f aca="false">IMABS(AQ492)</f>
        <v>0.825730288544954</v>
      </c>
      <c r="AS492" s="0" t="n">
        <f aca="false">360*IMARGUMENT(AQ492)/(2*PI())</f>
        <v>-2.31911648725378</v>
      </c>
      <c r="AT492" s="0" t="n">
        <f aca="false">IF($B$3=0,AS492+90,AS492)</f>
        <v>87.6808835127462</v>
      </c>
      <c r="AU492" s="0" t="n">
        <f aca="false">IF(AT492&gt;AT491,0,IF(ABS(AT492)&gt;ABS(AT491),0,IF(ABS(AT492)&gt;ABS(AT493),0,1)))</f>
        <v>0</v>
      </c>
    </row>
    <row r="493" customFormat="false" ht="12.75" hidden="false" customHeight="false" outlineLevel="0" collapsed="false">
      <c r="E493" s="0" t="n">
        <f aca="false">E492+1</f>
        <v>491</v>
      </c>
      <c r="F493" s="0" t="n">
        <f aca="false">$B$51*F492</f>
        <v>920.449571753213</v>
      </c>
      <c r="G493" s="0" t="str">
        <f aca="false">COMPLEX(0,2*PI()*F493*10^3)</f>
        <v>5783355.22523953i</v>
      </c>
      <c r="H493" s="0" t="str">
        <f aca="false">IMPRODUCT($G493,$B$7*(10^-3))</f>
        <v>578335.522523953i</v>
      </c>
      <c r="I493" s="0" t="str">
        <f aca="false">IMPRODUCT($G493,$B$14*(10^-3))</f>
        <v>1156671.04504791i</v>
      </c>
      <c r="J493" s="0" t="str">
        <f aca="false">IMDIV(1,IMPRODUCT($G493,$B$41*(10^-12)))</f>
        <v>-69900.4264002956i</v>
      </c>
      <c r="K493" s="0" t="str">
        <f aca="false">IMDIV(1,IMPRODUCT($G493,$B$43*(10^-12)))</f>
        <v>-139800.852800591i</v>
      </c>
      <c r="L493" s="0" t="str">
        <f aca="false">IMDIV(1,IMPRODUCT($G493,$B$12*(10^-12)))</f>
        <v>-17291.0008300343i</v>
      </c>
      <c r="M493" s="0" t="str">
        <f aca="false">IMDIV(1,IMPRODUCT($G493,$B$19*(10^-12)))</f>
        <v>-24701.4297571919i</v>
      </c>
      <c r="N493" s="0" t="str">
        <f aca="false">IMSUM($B$8,H493)</f>
        <v>484+578335.522523953i</v>
      </c>
      <c r="O493" s="0" t="str">
        <f aca="false">IMSUM($B$15,I493)</f>
        <v>968+1156671.04504791i</v>
      </c>
      <c r="P493" s="0" t="str">
        <f aca="false">IMDIV(1,IMSUM(IMDIV(1,J493),IMDIV(1,N493),IMDIV(1,$B$40)))</f>
        <v>637.959027056141-79505.3160917004i</v>
      </c>
      <c r="Q493" s="0" t="str">
        <f aca="false">IMDIV(1,IMSUM(IMDIV(1,K493),IMDIV(1,O493),IMDIV(1,$B$42)))</f>
        <v>1275.91805411228-159010.632183401i</v>
      </c>
      <c r="R493" s="0" t="str">
        <f aca="false">IMSUM($B$5,$P493)</f>
        <v>3937.95902705614-79505.3160917004i</v>
      </c>
      <c r="S493" s="0" t="str">
        <f aca="false">IMSUM($Q493,$M493)</f>
        <v>1275.91805411228-183712.061940593i</v>
      </c>
      <c r="T493" s="0" t="str">
        <f aca="false">IMDIV(IMPRODUCT($L493,S493),IMSUM($L493,S493))</f>
        <v>9.44148259510606-15803.6271600753i</v>
      </c>
      <c r="U493" s="0" t="str">
        <f aca="false">IMDIV(IMPRODUCT($P493,T493),IMSUM($P493,T493))</f>
        <v>24.10969592978-13183.2534832364i</v>
      </c>
      <c r="V493" s="0" t="str">
        <f aca="false">IMPRODUCT($B$4,IMDIV(T493,IMSUM($R493,T493)))</f>
        <v>0.827674429787415-0.0337843957044674i</v>
      </c>
      <c r="W493" s="0" t="str">
        <f aca="false">IMPRODUCT($B$4,IMDIV(U493,IMSUM($B$5,U493)))</f>
        <v>4.70328136480085-1.1767713279198i</v>
      </c>
      <c r="X493" s="0" t="str">
        <f aca="false">IF($B$3,W493,V493)</f>
        <v>0.827674429787415-0.0337843957044674i</v>
      </c>
      <c r="Y493" s="0" t="str">
        <f aca="false">IMDIV(X493,S493)</f>
        <v>2.15178348243491e-07+4.50378636605578e-06i</v>
      </c>
      <c r="Z493" s="0" t="str">
        <f aca="false">IMDIV(X493,IF($B$3,U493,T493))</f>
        <v>2.16904996253341e-06+5.23711387491378e-05i</v>
      </c>
      <c r="AA493" s="0" t="str">
        <f aca="false">IMPRODUCT(Y493,$M493)</f>
        <v>0.111249962562525-0.00531521285440517i</v>
      </c>
      <c r="AB493" s="0" t="n">
        <f aca="false">IMABS(Y493)</f>
        <v>4.5089237465966E-006</v>
      </c>
      <c r="AC493" s="0" t="n">
        <f aca="false">IMABS(Z493)</f>
        <v>5.24160371606001E-005</v>
      </c>
      <c r="AD493" s="0" t="n">
        <f aca="false">IMABS(X493)</f>
        <v>0.828363656323139</v>
      </c>
      <c r="AE493" s="0" t="n">
        <f aca="false">IMABS(AA493)</f>
        <v>0.11137686320709</v>
      </c>
      <c r="AF493" s="0" t="n">
        <f aca="false">360*IMARGUMENT(X493)/(2*PI())</f>
        <v>-2.33742790145053</v>
      </c>
      <c r="AG493" s="0" t="n">
        <f aca="false">360*IMARGUMENT(AA493)/(2*PI())</f>
        <v>-2.73535247615426</v>
      </c>
      <c r="AH493" s="0" t="n">
        <f aca="false">IF($B$3=0,AF493+90,AF493)</f>
        <v>87.6625720985495</v>
      </c>
      <c r="AI493" s="0" t="n">
        <f aca="false">IF(AH493&gt;AH492,0,IF(ABS(AH493)&gt;ABS(AH492),0,IF(ABS(AH493)&gt;ABS(AH494),0,1)))</f>
        <v>0</v>
      </c>
      <c r="AK493" s="0" t="str">
        <f aca="false">IMDIV(1,IMPRODUCT($G493,($B$19+$B$20)*10^-12))</f>
        <v>-21613.7510375429i</v>
      </c>
      <c r="AL493" s="0" t="str">
        <f aca="false">IMSUM($Q493,$AK493)</f>
        <v>1275.91805411228-180624.383220944i</v>
      </c>
      <c r="AM493" s="0" t="str">
        <f aca="false">IMDIV(IMPRODUCT($L493,AL493),IMSUM($L493,AL493))</f>
        <v>9.73836144901582-15780.4245512543i</v>
      </c>
      <c r="AN493" s="0" t="str">
        <f aca="false">IMDIV(IMPRODUCT($P493,AM493),IMSUM($P493,AM493))</f>
        <v>24.2766400461347-13167.1029136534i</v>
      </c>
      <c r="AO493" s="0" t="str">
        <f aca="false">IMPRODUCT($B$4,IMDIV(AM493,IMSUM($R493,AM493)))</f>
        <v>0.82666027848454-0.03373760642062i</v>
      </c>
      <c r="AP493" s="0" t="str">
        <f aca="false">IMPRODUCT($B$4,IMDIV(AN493,IMSUM($B$5,AN493)))</f>
        <v>4.70258350999784-1.17803478955398i</v>
      </c>
      <c r="AQ493" s="0" t="str">
        <f aca="false">IF($B$3,AP493,AO493)</f>
        <v>0.82666027848454-0.03373760642062i</v>
      </c>
      <c r="AR493" s="0" t="n">
        <f aca="false">IMABS(AQ493)</f>
        <v>0.827348440568501</v>
      </c>
      <c r="AS493" s="0" t="n">
        <f aca="false">360*IMARGUMENT(AQ493)/(2*PI())</f>
        <v>-2.33705472146055</v>
      </c>
      <c r="AT493" s="0" t="n">
        <f aca="false">IF($B$3=0,AS493+90,AS493)</f>
        <v>87.6629452785394</v>
      </c>
      <c r="AU493" s="0" t="n">
        <f aca="false">IF(AT493&gt;AT492,0,IF(ABS(AT493)&gt;ABS(AT492),0,IF(ABS(AT493)&gt;ABS(AT494),0,1)))</f>
        <v>0</v>
      </c>
    </row>
    <row r="494" customFormat="false" ht="12.75" hidden="false" customHeight="false" outlineLevel="0" collapsed="false">
      <c r="E494" s="0" t="n">
        <f aca="false">E493+1</f>
        <v>492</v>
      </c>
      <c r="F494" s="0" t="n">
        <f aca="false">$B$51*F493</f>
        <v>928.966386779979</v>
      </c>
      <c r="G494" s="0" t="str">
        <f aca="false">COMPLEX(0,2*PI()*F494*10^3)</f>
        <v>5836867.95227967i</v>
      </c>
      <c r="H494" s="0" t="str">
        <f aca="false">IMPRODUCT($G494,$B$7*(10^-3))</f>
        <v>583686.795227967i</v>
      </c>
      <c r="I494" s="0" t="str">
        <f aca="false">IMPRODUCT($G494,$B$14*(10^-3))</f>
        <v>1167373.59045593i</v>
      </c>
      <c r="J494" s="0" t="str">
        <f aca="false">IMDIV(1,IMPRODUCT($G494,$B$41*(10^-12)))</f>
        <v>-69259.5754390383i</v>
      </c>
      <c r="K494" s="0" t="str">
        <f aca="false">IMDIV(1,IMPRODUCT($G494,$B$43*(10^-12)))</f>
        <v>-138519.150878077i</v>
      </c>
      <c r="L494" s="0" t="str">
        <f aca="false">IMDIV(1,IMPRODUCT($G494,$B$12*(10^-12)))</f>
        <v>-17132.4759815654i</v>
      </c>
      <c r="M494" s="0" t="str">
        <f aca="false">IMDIV(1,IMPRODUCT($G494,$B$19*(10^-12)))</f>
        <v>-24474.9656879505i</v>
      </c>
      <c r="N494" s="0" t="str">
        <f aca="false">IMSUM($B$8,H494)</f>
        <v>484+583686.795227967i</v>
      </c>
      <c r="O494" s="0" t="str">
        <f aca="false">IMSUM($B$15,I494)</f>
        <v>968+1167373.59045593i</v>
      </c>
      <c r="P494" s="0" t="str">
        <f aca="false">IMDIV(1,IMSUM(IMDIV(1,J494),IMDIV(1,N494),IMDIV(1,$B$40)))</f>
        <v>623.021363644654-78579.3465655553i</v>
      </c>
      <c r="Q494" s="0" t="str">
        <f aca="false">IMDIV(1,IMSUM(IMDIV(1,K494),IMDIV(1,O494),IMDIV(1,$B$42)))</f>
        <v>1246.04272728932-157158.693131112i</v>
      </c>
      <c r="R494" s="0" t="str">
        <f aca="false">IMSUM($B$5,$P494)</f>
        <v>3923.02136364465-78579.3465655553i</v>
      </c>
      <c r="S494" s="0" t="str">
        <f aca="false">IMSUM($Q494,$M494)</f>
        <v>1246.04272728932-181633.658819062i</v>
      </c>
      <c r="T494" s="0" t="str">
        <f aca="false">IMDIV(IMPRODUCT($L494,S494),IMSUM($L494,S494))</f>
        <v>9.25702306759491-15655.8149854302i</v>
      </c>
      <c r="U494" s="0" t="str">
        <f aca="false">IMDIV(IMPRODUCT($P494,T494),IMSUM($P494,T494))</f>
        <v>23.6320669341941-13054.9241491218i</v>
      </c>
      <c r="V494" s="0" t="str">
        <f aca="false">IMPRODUCT($B$4,IMDIV(T494,IMSUM($R494,T494)))</f>
        <v>0.82925454497781-0.0341122629393693i</v>
      </c>
      <c r="W494" s="0" t="str">
        <f aca="false">IMPRODUCT($B$4,IMDIV(U494,IMSUM($B$5,U494)))</f>
        <v>4.69781429353757-1.18695794160356i</v>
      </c>
      <c r="X494" s="0" t="str">
        <f aca="false">IF($B$3,W494,V494)</f>
        <v>0.82925454497781-0.0341122629393693i</v>
      </c>
      <c r="Y494" s="0" t="str">
        <f aca="false">IMDIV(X494,S494)</f>
        <v>2.19118195964611e-07+4.56403025591814e-06i</v>
      </c>
      <c r="Z494" s="0" t="str">
        <f aca="false">IMDIV(X494,IF($B$3,U494,T494))</f>
        <v>2.21020593927002e-06+5.29665230345503e-05i</v>
      </c>
      <c r="AA494" s="0" t="str">
        <f aca="false">IMPRODUCT(Y494,$M494)</f>
        <v>0.111704483912364-0.00536291032783947i</v>
      </c>
      <c r="AB494" s="0" t="n">
        <f aca="false">IMABS(Y494)</f>
        <v>4.56928713923069E-006</v>
      </c>
      <c r="AC494" s="0" t="n">
        <f aca="false">IMABS(Z494)</f>
        <v>5.30126171082275E-005</v>
      </c>
      <c r="AD494" s="0" t="n">
        <f aca="false">IMABS(X494)</f>
        <v>0.829955870422759</v>
      </c>
      <c r="AE494" s="0" t="n">
        <f aca="false">IMABS(AA494)</f>
        <v>0.111833145951064</v>
      </c>
      <c r="AF494" s="0" t="n">
        <f aca="false">360*IMARGUMENT(X494)/(2*PI())</f>
        <v>-2.35559440712287</v>
      </c>
      <c r="AG494" s="0" t="n">
        <f aca="false">360*IMARGUMENT(AA494)/(2*PI())</f>
        <v>-2.74864859041444</v>
      </c>
      <c r="AH494" s="0" t="n">
        <f aca="false">IF($B$3=0,AF494+90,AF494)</f>
        <v>87.6444055928771</v>
      </c>
      <c r="AI494" s="0" t="n">
        <f aca="false">IF(AH494&gt;AH493,0,IF(ABS(AH494)&gt;ABS(AH493),0,IF(ABS(AH494)&gt;ABS(AH495),0,1)))</f>
        <v>0</v>
      </c>
      <c r="AK494" s="0" t="str">
        <f aca="false">IMDIV(1,IMPRODUCT($G494,($B$19+$B$20)*10^-12))</f>
        <v>-21415.5949769567i</v>
      </c>
      <c r="AL494" s="0" t="str">
        <f aca="false">IMSUM($Q494,$AK494)</f>
        <v>1246.04272728932-178574.288108069i</v>
      </c>
      <c r="AM494" s="0" t="str">
        <f aca="false">IMDIV(IMPRODUCT($L494,AL494),IMSUM($L494,AL494))</f>
        <v>9.54869278788157-15632.7330547176i</v>
      </c>
      <c r="AN494" s="0" t="str">
        <f aca="false">IMDIV(IMPRODUCT($P494,AM494),IMSUM($P494,AM494))</f>
        <v>23.7958659525006-13038.8699298152i</v>
      </c>
      <c r="AO494" s="0" t="str">
        <f aca="false">IMPRODUCT($B$4,IMDIV(AM494,IMSUM($R494,AM494)))</f>
        <v>0.82823457528925-0.0340651330432432i</v>
      </c>
      <c r="AP494" s="0" t="str">
        <f aca="false">IMPRODUCT($B$4,IMDIV(AN494,IMSUM($B$5,AN494)))</f>
        <v>4.69710202078348-1.18823402888983i</v>
      </c>
      <c r="AQ494" s="0" t="str">
        <f aca="false">IF($B$3,AP494,AO494)</f>
        <v>0.82823457528925-0.0340651330432432i</v>
      </c>
      <c r="AR494" s="0" t="n">
        <f aca="false">IMABS(AQ494)</f>
        <v>0.828934825540475</v>
      </c>
      <c r="AS494" s="0" t="n">
        <f aca="false">360*IMARGUMENT(AQ494)/(2*PI())</f>
        <v>-2.35523719664706</v>
      </c>
      <c r="AT494" s="0" t="n">
        <f aca="false">IF($B$3=0,AS494+90,AS494)</f>
        <v>87.644762803353</v>
      </c>
      <c r="AU494" s="0" t="n">
        <f aca="false">IF(AT494&gt;AT493,0,IF(ABS(AT494)&gt;ABS(AT493),0,IF(ABS(AT494)&gt;ABS(AT495),0,1)))</f>
        <v>0</v>
      </c>
    </row>
    <row r="495" customFormat="false" ht="12.75" hidden="false" customHeight="false" outlineLevel="0" collapsed="false">
      <c r="E495" s="0" t="n">
        <f aca="false">E494+1</f>
        <v>493</v>
      </c>
      <c r="F495" s="0" t="n">
        <f aca="false">$B$51*F494</f>
        <v>937.562006925923</v>
      </c>
      <c r="G495" s="0" t="str">
        <f aca="false">COMPLEX(0,2*PI()*F495*10^3)</f>
        <v>5890875.82648677i</v>
      </c>
      <c r="H495" s="0" t="str">
        <f aca="false">IMPRODUCT($G495,$B$7*(10^-3))</f>
        <v>589087.582648677i</v>
      </c>
      <c r="I495" s="0" t="str">
        <f aca="false">IMPRODUCT($G495,$B$14*(10^-3))</f>
        <v>1178175.16529735i</v>
      </c>
      <c r="J495" s="0" t="str">
        <f aca="false">IMDIV(1,IMPRODUCT($G495,$B$41*(10^-12)))</f>
        <v>-68624.59983471i</v>
      </c>
      <c r="K495" s="0" t="str">
        <f aca="false">IMDIV(1,IMPRODUCT($G495,$B$43*(10^-12)))</f>
        <v>-137249.19966942i</v>
      </c>
      <c r="L495" s="0" t="str">
        <f aca="false">IMDIV(1,IMPRODUCT($G495,$B$12*(10^-12)))</f>
        <v>-16975.404497643i</v>
      </c>
      <c r="M495" s="0" t="str">
        <f aca="false">IMDIV(1,IMPRODUCT($G495,$B$19*(10^-12)))</f>
        <v>-24250.5778537757i</v>
      </c>
      <c r="N495" s="0" t="str">
        <f aca="false">IMSUM($B$8,H495)</f>
        <v>484+589087.582648677i</v>
      </c>
      <c r="O495" s="0" t="str">
        <f aca="false">IMSUM($B$15,I495)</f>
        <v>968+1178175.16529735i</v>
      </c>
      <c r="P495" s="0" t="str">
        <f aca="false">IMDIV(1,IMSUM(IMDIV(1,J495),IMDIV(1,N495),IMDIV(1,$B$40)))</f>
        <v>608.499385293011-77668.1841624601i</v>
      </c>
      <c r="Q495" s="0" t="str">
        <f aca="false">IMDIV(1,IMSUM(IMDIV(1,K495),IMDIV(1,O495),IMDIV(1,$B$42)))</f>
        <v>1216.99877058602-155336.36832492i</v>
      </c>
      <c r="R495" s="0" t="str">
        <f aca="false">IMSUM($B$5,$P495)</f>
        <v>3908.49938529301-77668.1841624601i</v>
      </c>
      <c r="S495" s="0" t="str">
        <f aca="false">IMSUM($Q495,$M495)</f>
        <v>1216.99877058602-179586.946178696i</v>
      </c>
      <c r="T495" s="0" t="str">
        <f aca="false">IMDIV(IMPRODUCT($L495,S495),IMSUM($L495,S495))</f>
        <v>9.07638857847432-15509.4405889221i</v>
      </c>
      <c r="U495" s="0" t="str">
        <f aca="false">IMDIV(IMPRODUCT($P495,T495),IMSUM($P495,T495))</f>
        <v>23.1645931642282-12927.9843100308i</v>
      </c>
      <c r="V495" s="0" t="str">
        <f aca="false">IMPRODUCT($B$4,IMDIV(T495,IMSUM($R495,T495)))</f>
        <v>0.830803195424345-0.0344433820557273i</v>
      </c>
      <c r="W495" s="0" t="str">
        <f aca="false">IMPRODUCT($B$4,IMDIV(U495,IMSUM($B$5,U495)))</f>
        <v>4.69225847555644-1.19719547076755i</v>
      </c>
      <c r="X495" s="0" t="str">
        <f aca="false">IF($B$3,W495,V495)</f>
        <v>0.830803195424345-0.0344433820557273i</v>
      </c>
      <c r="Y495" s="0" t="str">
        <f aca="false">IMDIV(X495,S495)</f>
        <v>2.23132077790428e-07+4.62467713624121e-06i</v>
      </c>
      <c r="Z495" s="0" t="str">
        <f aca="false">IMDIV(X495,IF($B$3,U495,T495))</f>
        <v>2.25214894513575e-06+5.35662617411736e-05i</v>
      </c>
      <c r="AA495" s="0" t="str">
        <f aca="false">IMPRODUCT(Y495,$M495)</f>
        <v>0.112151092940994-0.00541108182413151i</v>
      </c>
      <c r="AB495" s="0" t="n">
        <f aca="false">IMABS(Y495)</f>
        <v>4.63005686127193E-006</v>
      </c>
      <c r="AC495" s="0" t="n">
        <f aca="false">IMABS(Z495)</f>
        <v>5.36135857017137E-005</v>
      </c>
      <c r="AD495" s="0" t="n">
        <f aca="false">IMABS(X495)</f>
        <v>0.831516864588289</v>
      </c>
      <c r="AE495" s="0" t="n">
        <f aca="false">IMABS(AA495)</f>
        <v>0.112281554381683</v>
      </c>
      <c r="AF495" s="0" t="n">
        <f aca="false">360*IMARGUMENT(X495)/(2*PI())</f>
        <v>-2.37400501628981</v>
      </c>
      <c r="AG495" s="0" t="n">
        <f aca="false">360*IMARGUMENT(AA495)/(2*PI())</f>
        <v>-2.76227280162958</v>
      </c>
      <c r="AH495" s="0" t="n">
        <f aca="false">IF($B$3=0,AF495+90,AF495)</f>
        <v>87.6259949837102</v>
      </c>
      <c r="AI495" s="0" t="n">
        <f aca="false">IF(AH495&gt;AH494,0,IF(ABS(AH495)&gt;ABS(AH494),0,IF(ABS(AH495)&gt;ABS(AH496),0,1)))</f>
        <v>0</v>
      </c>
      <c r="AK495" s="0" t="str">
        <f aca="false">IMDIV(1,IMPRODUCT($G495,($B$19+$B$20)*10^-12))</f>
        <v>-21219.2556220537i</v>
      </c>
      <c r="AL495" s="0" t="str">
        <f aca="false">IMSUM($Q495,$AK495)</f>
        <v>1216.99877058602-176555.623946974i</v>
      </c>
      <c r="AM495" s="0" t="str">
        <f aca="false">IMDIV(IMPRODUCT($L495,AL495),IMSUM($L495,AL495))</f>
        <v>9.36293525928039-15486.4806517164i</v>
      </c>
      <c r="AN495" s="0" t="str">
        <f aca="false">IMDIV(IMPRODUCT($P495,AM495),IMSUM($P495,AM495))</f>
        <v>23.325307281761-12912.0269840847i</v>
      </c>
      <c r="AO495" s="0" t="str">
        <f aca="false">IMPRODUCT($B$4,IMDIV(AM495,IMSUM($R495,AM495)))</f>
        <v>0.829777499377655-0.0343959084534198i</v>
      </c>
      <c r="AP495" s="0" t="str">
        <f aca="false">IMPRODUCT($B$4,IMDIV(AN495,IMSUM($B$5,AN495)))</f>
        <v>4.69153158064962-1.19848410435867i</v>
      </c>
      <c r="AQ495" s="0" t="str">
        <f aca="false">IF($B$3,AP495,AO495)</f>
        <v>0.829777499377655-0.0343959084534198i</v>
      </c>
      <c r="AR495" s="0" t="n">
        <f aca="false">IMABS(AQ495)</f>
        <v>0.830490082416262</v>
      </c>
      <c r="AS495" s="0" t="n">
        <f aca="false">360*IMARGUMENT(AQ495)/(2*PI())</f>
        <v>-2.37366378207868</v>
      </c>
      <c r="AT495" s="0" t="n">
        <f aca="false">IF($B$3=0,AS495+90,AS495)</f>
        <v>87.6263362179213</v>
      </c>
      <c r="AU495" s="0" t="n">
        <f aca="false">IF(AT495&gt;AT494,0,IF(ABS(AT495)&gt;ABS(AT494),0,IF(ABS(AT495)&gt;ABS(AT496),0,1)))</f>
        <v>0</v>
      </c>
    </row>
    <row r="496" customFormat="false" ht="12.75" hidden="false" customHeight="false" outlineLevel="0" collapsed="false">
      <c r="E496" s="0" t="n">
        <f aca="false">E495+1</f>
        <v>494</v>
      </c>
      <c r="F496" s="0" t="n">
        <f aca="false">$B$51*F495</f>
        <v>946.237161365836</v>
      </c>
      <c r="G496" s="0" t="str">
        <f aca="false">COMPLEX(0,2*PI()*F496*10^3)</f>
        <v>5945383.42940114i</v>
      </c>
      <c r="H496" s="0" t="str">
        <f aca="false">IMPRODUCT($G496,$B$7*(10^-3))</f>
        <v>594538.342940114i</v>
      </c>
      <c r="I496" s="0" t="str">
        <f aca="false">IMPRODUCT($G496,$B$14*(10^-3))</f>
        <v>1189076.68588023i</v>
      </c>
      <c r="J496" s="0" t="str">
        <f aca="false">IMDIV(1,IMPRODUCT($G496,$B$41*(10^-12)))</f>
        <v>-67995.4457217134i</v>
      </c>
      <c r="K496" s="0" t="str">
        <f aca="false">IMDIV(1,IMPRODUCT($G496,$B$43*(10^-12)))</f>
        <v>-135990.891443427i</v>
      </c>
      <c r="L496" s="0" t="str">
        <f aca="false">IMDIV(1,IMPRODUCT($G496,$B$12*(10^-12)))</f>
        <v>-16819.7730537411i</v>
      </c>
      <c r="M496" s="0" t="str">
        <f aca="false">IMDIV(1,IMPRODUCT($G496,$B$19*(10^-12)))</f>
        <v>-24028.2472196301i</v>
      </c>
      <c r="N496" s="0" t="str">
        <f aca="false">IMSUM($B$8,H496)</f>
        <v>484+594538.342940114i</v>
      </c>
      <c r="O496" s="0" t="str">
        <f aca="false">IMSUM($B$15,I496)</f>
        <v>968+1189076.68588023i</v>
      </c>
      <c r="P496" s="0" t="str">
        <f aca="false">IMDIV(1,IMSUM(IMDIV(1,J496),IMDIV(1,N496),IMDIV(1,$B$40)))</f>
        <v>594.378822801556-76771.4716900098i</v>
      </c>
      <c r="Q496" s="0" t="str">
        <f aca="false">IMDIV(1,IMSUM(IMDIV(1,K496),IMDIV(1,O496),IMDIV(1,$B$42)))</f>
        <v>1188.75764560311-153542.94338002i</v>
      </c>
      <c r="R496" s="0" t="str">
        <f aca="false">IMSUM($B$5,$P496)</f>
        <v>3894.37882280156-76771.4716900098i</v>
      </c>
      <c r="S496" s="0" t="str">
        <f aca="false">IMSUM($Q496,$M496)</f>
        <v>1188.75764560311-177571.19059965i</v>
      </c>
      <c r="T496" s="0" t="str">
        <f aca="false">IMDIV(IMPRODUCT($L496,S496),IMSUM($L496,S496))</f>
        <v>8.89949165439952-15364.4883999492i</v>
      </c>
      <c r="U496" s="0" t="str">
        <f aca="false">IMDIV(IMPRODUCT($P496,T496),IMSUM($P496,T496))</f>
        <v>22.7070328501916-12802.4149752998i</v>
      </c>
      <c r="V496" s="0" t="str">
        <f aca="false">IMPRODUCT($B$4,IMDIV(T496,IMSUM($R496,T496)))</f>
        <v>0.8323210027491-0.0347777681949179i</v>
      </c>
      <c r="W496" s="0" t="str">
        <f aca="false">IMPRODUCT($B$4,IMDIV(U496,IMSUM($B$5,U496)))</f>
        <v>4.6866127068028-1.20748357764632i</v>
      </c>
      <c r="X496" s="0" t="str">
        <f aca="false">IF($B$3,W496,V496)</f>
        <v>0.8323210027491-0.0347777681949179i</v>
      </c>
      <c r="Y496" s="0" t="str">
        <f aca="false">IMDIV(X496,S496)</f>
        <v>2.27221358408147e-07+4.68573133295018e-06i</v>
      </c>
      <c r="Z496" s="0" t="str">
        <f aca="false">IMDIV(X496,IF($B$3,U496,T496))</f>
        <v>2.29489302578433e-06+5.41704063098203e-05i</v>
      </c>
      <c r="AA496" s="0" t="str">
        <f aca="false">IMPRODUCT(Y496,$M496)</f>
        <v>0.112589910872894-0.00545973097341113i</v>
      </c>
      <c r="AB496" s="0" t="n">
        <f aca="false">IMABS(Y496)</f>
        <v>4.69123732828642E-006</v>
      </c>
      <c r="AC496" s="0" t="n">
        <f aca="false">IMABS(Z496)</f>
        <v>5.42189953224035E-005</v>
      </c>
      <c r="AD496" s="0" t="n">
        <f aca="false">IMABS(X496)</f>
        <v>0.833047264432149</v>
      </c>
      <c r="AE496" s="0" t="n">
        <f aca="false">IMABS(AA496)</f>
        <v>0.112722210290023</v>
      </c>
      <c r="AF496" s="0" t="n">
        <f aca="false">360*IMARGUMENT(X496)/(2*PI())</f>
        <v>-2.39265968400247</v>
      </c>
      <c r="AG496" s="0" t="n">
        <f aca="false">360*IMARGUMENT(AA496)/(2*PI())</f>
        <v>-2.7762229087002</v>
      </c>
      <c r="AH496" s="0" t="n">
        <f aca="false">IF($B$3=0,AF496+90,AF496)</f>
        <v>87.6073403159975</v>
      </c>
      <c r="AI496" s="0" t="n">
        <f aca="false">IF(AH496&gt;AH495,0,IF(ABS(AH496)&gt;ABS(AH495),0,IF(ABS(AH496)&gt;ABS(AH497),0,1)))</f>
        <v>0</v>
      </c>
      <c r="AK496" s="0" t="str">
        <f aca="false">IMDIV(1,IMPRODUCT($G496,($B$19+$B$20)*10^-12))</f>
        <v>-21024.7163171763i</v>
      </c>
      <c r="AL496" s="0" t="str">
        <f aca="false">IMSUM($Q496,$AK496)</f>
        <v>1188.75764560311-174567.659697196i</v>
      </c>
      <c r="AM496" s="0" t="str">
        <f aca="false">IMDIV(IMPRODUCT($L496,AL496),IMSUM($L496,AL496))</f>
        <v>9.18100022383206-15341.6516978666i</v>
      </c>
      <c r="AN496" s="0" t="str">
        <f aca="false">IMDIV(IMPRODUCT($P496,AM496),IMSUM($P496,AM496))</f>
        <v>22.8647211104785-12786.5550414144i</v>
      </c>
      <c r="AO496" s="0" t="str">
        <f aca="false">IMPRODUCT($B$4,IMDIV(AM496,IMSUM($R496,AM496)))</f>
        <v>0.83128967126934-0.0347299477347315i</v>
      </c>
      <c r="AP496" s="0" t="str">
        <f aca="false">IMPRODUCT($B$4,IMDIV(AN496,IMSUM($B$5,AN496)))</f>
        <v>4.68587098418879-1.20878467463853i</v>
      </c>
      <c r="AQ496" s="0" t="str">
        <f aca="false">IF($B$3,AP496,AO496)</f>
        <v>0.83128967126934-0.0347299477347315i</v>
      </c>
      <c r="AR496" s="0" t="n">
        <f aca="false">IMABS(AQ496)</f>
        <v>0.832014835702312</v>
      </c>
      <c r="AS496" s="0" t="n">
        <f aca="false">360*IMARGUMENT(AQ496)/(2*PI())</f>
        <v>-2.3923344328973</v>
      </c>
      <c r="AT496" s="0" t="n">
        <f aca="false">IF($B$3=0,AS496+90,AS496)</f>
        <v>87.6076655671027</v>
      </c>
      <c r="AU496" s="0" t="n">
        <f aca="false">IF(AT496&gt;AT495,0,IF(ABS(AT496)&gt;ABS(AT495),0,IF(ABS(AT496)&gt;ABS(AT497),0,1)))</f>
        <v>0</v>
      </c>
    </row>
    <row r="497" customFormat="false" ht="12.75" hidden="false" customHeight="false" outlineLevel="0" collapsed="false">
      <c r="E497" s="0" t="n">
        <f aca="false">E496+1</f>
        <v>495</v>
      </c>
      <c r="F497" s="0" t="n">
        <f aca="false">$B$51*F496</f>
        <v>954.99258602148</v>
      </c>
      <c r="G497" s="0" t="str">
        <f aca="false">COMPLEX(0,2*PI()*F497*10^3)</f>
        <v>6000395.3849556i</v>
      </c>
      <c r="H497" s="0" t="str">
        <f aca="false">IMPRODUCT($G497,$B$7*(10^-3))</f>
        <v>600039.53849556i</v>
      </c>
      <c r="I497" s="0" t="str">
        <f aca="false">IMPRODUCT($G497,$B$14*(10^-3))</f>
        <v>1200079.07699112i</v>
      </c>
      <c r="J497" s="0" t="str">
        <f aca="false">IMDIV(1,IMPRODUCT($G497,$B$41*(10^-12)))</f>
        <v>-67372.0597282958i</v>
      </c>
      <c r="K497" s="0" t="str">
        <f aca="false">IMDIV(1,IMPRODUCT($G497,$B$43*(10^-12)))</f>
        <v>-134744.119456592i</v>
      </c>
      <c r="L497" s="0" t="str">
        <f aca="false">IMDIV(1,IMPRODUCT($G497,$B$12*(10^-12)))</f>
        <v>-16665.5684474932i</v>
      </c>
      <c r="M497" s="0" t="str">
        <f aca="false">IMDIV(1,IMPRODUCT($G497,$B$19*(10^-12)))</f>
        <v>-23807.9549249903i</v>
      </c>
      <c r="N497" s="0" t="str">
        <f aca="false">IMSUM($B$8,H497)</f>
        <v>484+600039.53849556i</v>
      </c>
      <c r="O497" s="0" t="str">
        <f aca="false">IMSUM($B$15,I497)</f>
        <v>968+1200079.07699112i</v>
      </c>
      <c r="P497" s="0" t="str">
        <f aca="false">IMDIV(1,IMSUM(IMDIV(1,J497),IMDIV(1,N497),IMDIV(1,$B$40)))</f>
        <v>580.64600851818-75888.8639562054i</v>
      </c>
      <c r="Q497" s="0" t="str">
        <f aca="false">IMDIV(1,IMSUM(IMDIV(1,K497),IMDIV(1,O497),IMDIV(1,$B$42)))</f>
        <v>1161.29201703636-151777.727912411i</v>
      </c>
      <c r="R497" s="0" t="str">
        <f aca="false">IMSUM($B$5,$P497)</f>
        <v>3880.64600851818-75888.8639562054i</v>
      </c>
      <c r="S497" s="0" t="str">
        <f aca="false">IMSUM($Q497,$M497)</f>
        <v>1161.29201703636-175585.682837401i</v>
      </c>
      <c r="T497" s="0" t="str">
        <f aca="false">IMDIV(IMPRODUCT($L497,S497),IMSUM($L497,S497))</f>
        <v>8.72624711836795-15220.9430622186i</v>
      </c>
      <c r="U497" s="0" t="str">
        <f aca="false">IMDIV(IMPRODUCT($P497,T497),IMSUM($P497,T497))</f>
        <v>22.2591509290193-12678.1975201167i</v>
      </c>
      <c r="V497" s="0" t="str">
        <f aca="false">IMPRODUCT($B$4,IMDIV(T497,IMSUM($R497,T497)))</f>
        <v>0.83380857440315-0.0351154371291411i</v>
      </c>
      <c r="W497" s="0" t="str">
        <f aca="false">IMPRODUCT($B$4,IMDIV(U497,IMSUM($B$5,U497)))</f>
        <v>4.68087577488826-1.21782190239116i</v>
      </c>
      <c r="X497" s="0" t="str">
        <f aca="false">IF($B$3,W497,V497)</f>
        <v>0.83380857440315-0.0351154371291411i</v>
      </c>
      <c r="Y497" s="0" t="str">
        <f aca="false">IMDIV(X497,S497)</f>
        <v>2.31387426989564e-07+4.74719722338201e-06i</v>
      </c>
      <c r="Z497" s="0" t="str">
        <f aca="false">IMDIV(X497,IF($B$3,U497,T497))</f>
        <v>2.33845249589354e-06+5.47790084412328e-05i</v>
      </c>
      <c r="AA497" s="0" t="str">
        <f aca="false">IMPRODUCT(Y497,$M497)</f>
        <v>0.113021057514318-0.00550886143197702i</v>
      </c>
      <c r="AB497" s="0" t="n">
        <f aca="false">IMABS(Y497)</f>
        <v>4.75283300980107E-006</v>
      </c>
      <c r="AC497" s="0" t="n">
        <f aca="false">IMABS(Z497)</f>
        <v>5.482889863822E-005</v>
      </c>
      <c r="AD497" s="0" t="n">
        <f aca="false">IMABS(X497)</f>
        <v>0.834547681485596</v>
      </c>
      <c r="AE497" s="0" t="n">
        <f aca="false">IMABS(AA497)</f>
        <v>0.11315523406335</v>
      </c>
      <c r="AF497" s="0" t="n">
        <f aca="false">360*IMARGUMENT(X497)/(2*PI())</f>
        <v>-2.41155844812876</v>
      </c>
      <c r="AG497" s="0" t="n">
        <f aca="false">360*IMARGUMENT(AA497)/(2*PI())</f>
        <v>-2.79049686804683</v>
      </c>
      <c r="AH497" s="0" t="n">
        <f aca="false">IF($B$3=0,AF497+90,AF497)</f>
        <v>87.5884415518712</v>
      </c>
      <c r="AI497" s="0" t="n">
        <f aca="false">IF(AH497&gt;AH496,0,IF(ABS(AH497)&gt;ABS(AH496),0,IF(ABS(AH497)&gt;ABS(AH498),0,1)))</f>
        <v>0</v>
      </c>
      <c r="AK497" s="0" t="str">
        <f aca="false">IMDIV(1,IMPRODUCT($G497,($B$19+$B$20)*10^-12))</f>
        <v>-20831.9605593665i</v>
      </c>
      <c r="AL497" s="0" t="str">
        <f aca="false">IMSUM($Q497,$AK497)</f>
        <v>1161.29201703636-172609.688471778i</v>
      </c>
      <c r="AM497" s="0" t="str">
        <f aca="false">IMDIV(IMPRODUCT($L497,AL497),IMSUM($L497,AL497))</f>
        <v>9.00280134043039-15198.230765235i</v>
      </c>
      <c r="AN497" s="0" t="str">
        <f aca="false">IMDIV(IMPRODUCT($P497,AM497),IMSUM($P497,AM497))</f>
        <v>22.4138712419912-12662.4354340976i</v>
      </c>
      <c r="AO497" s="0" t="str">
        <f aca="false">IMPRODUCT($B$4,IMDIV(AM497,IMSUM($R497,AM497)))</f>
        <v>0.83277169731175-0.035067266602352i</v>
      </c>
      <c r="AP497" s="0" t="str">
        <f aca="false">IMPRODUCT($B$4,IMDIV(AN497,IMSUM($B$5,AN497)))</f>
        <v>4.68011901769825-1.21913537625507i</v>
      </c>
      <c r="AQ497" s="0" t="str">
        <f aca="false">IF($B$3,AP497,AO497)</f>
        <v>0.83277169731175-0.035067266602352i</v>
      </c>
      <c r="AR497" s="0" t="n">
        <f aca="false">IMABS(AQ497)</f>
        <v>0.833509695822702</v>
      </c>
      <c r="AS497" s="0" t="n">
        <f aca="false">360*IMARGUMENT(AQ497)/(2*PI())</f>
        <v>-2.41124918710723</v>
      </c>
      <c r="AT497" s="0" t="n">
        <f aca="false">IF($B$3=0,AS497+90,AS497)</f>
        <v>87.5887508128928</v>
      </c>
      <c r="AU497" s="0" t="n">
        <f aca="false">IF(AT497&gt;AT496,0,IF(ABS(AT497)&gt;ABS(AT496),0,IF(ABS(AT497)&gt;ABS(AT498),0,1)))</f>
        <v>0</v>
      </c>
    </row>
    <row r="498" customFormat="false" ht="12.75" hidden="false" customHeight="false" outlineLevel="0" collapsed="false">
      <c r="E498" s="0" t="n">
        <f aca="false">E497+1</f>
        <v>496</v>
      </c>
      <c r="F498" s="0" t="n">
        <f aca="false">$B$51*F497</f>
        <v>963.829023624015</v>
      </c>
      <c r="G498" s="0" t="str">
        <f aca="false">COMPLEX(0,2*PI()*F498*10^3)</f>
        <v>6055916.35986766i</v>
      </c>
      <c r="H498" s="0" t="str">
        <f aca="false">IMPRODUCT($G498,$B$7*(10^-3))</f>
        <v>605591.635986766i</v>
      </c>
      <c r="I498" s="0" t="str">
        <f aca="false">IMPRODUCT($G498,$B$14*(10^-3))</f>
        <v>1211183.27197353i</v>
      </c>
      <c r="J498" s="0" t="str">
        <f aca="false">IMDIV(1,IMPRODUCT($G498,$B$41*(10^-12)))</f>
        <v>-66754.3889720191i</v>
      </c>
      <c r="K498" s="0" t="str">
        <f aca="false">IMDIV(1,IMPRODUCT($G498,$B$43*(10^-12)))</f>
        <v>-133508.777944038i</v>
      </c>
      <c r="L498" s="0" t="str">
        <f aca="false">IMDIV(1,IMPRODUCT($G498,$B$12*(10^-12)))</f>
        <v>-16512.7775975732i</v>
      </c>
      <c r="M498" s="0" t="str">
        <f aca="false">IMDIV(1,IMPRODUCT($G498,$B$19*(10^-12)))</f>
        <v>-23589.6822822475i</v>
      </c>
      <c r="N498" s="0" t="str">
        <f aca="false">IMSUM($B$8,H498)</f>
        <v>484+605591.635986766i</v>
      </c>
      <c r="O498" s="0" t="str">
        <f aca="false">IMSUM($B$15,I498)</f>
        <v>968+1211183.27197353i</v>
      </c>
      <c r="P498" s="0" t="str">
        <f aca="false">IMDIV(1,IMSUM(IMDIV(1,J498),IMDIV(1,N498),IMDIV(1,$B$40)))</f>
        <v>567.287846120928-75020.0272655278i</v>
      </c>
      <c r="Q498" s="0" t="str">
        <f aca="false">IMDIV(1,IMSUM(IMDIV(1,K498),IMDIV(1,O498),IMDIV(1,$B$42)))</f>
        <v>1134.57569224185-150040.054531056i</v>
      </c>
      <c r="R498" s="0" t="str">
        <f aca="false">IMSUM($B$5,$P498)</f>
        <v>3867.28784612093-75020.0272655278i</v>
      </c>
      <c r="S498" s="0" t="str">
        <f aca="false">IMSUM($Q498,$M498)</f>
        <v>1134.57569224185-173629.736813303i</v>
      </c>
      <c r="T498" s="0" t="str">
        <f aca="false">IMDIV(IMPRODUCT($L498,S498),IMSUM($L498,S498))</f>
        <v>8.5565720190023-15078.7894295242i</v>
      </c>
      <c r="U498" s="0" t="str">
        <f aca="false">IMDIV(IMPRODUCT($P498,T498),IMSUM($P498,T498))</f>
        <v>21.8207188241048-12555.313675901i</v>
      </c>
      <c r="V498" s="0" t="str">
        <f aca="false">IMPRODUCT($B$4,IMDIV(T498,IMSUM($R498,T498)))</f>
        <v>0.835266504020395-0.0354564052487398i</v>
      </c>
      <c r="W498" s="0" t="str">
        <f aca="false">IMPRODUCT($B$4,IMDIV(U498,IMSUM($B$5,U498)))</f>
        <v>4.67504645934232-1.22821006261171i</v>
      </c>
      <c r="X498" s="0" t="str">
        <f aca="false">IF($B$3,W498,V498)</f>
        <v>0.835266504020395-0.0354564052487398i</v>
      </c>
      <c r="Y498" s="0" t="str">
        <f aca="false">IMDIV(X498,S498)</f>
        <v>2.35631697672385e-07+4.80907923578629e-06i</v>
      </c>
      <c r="Z498" s="0" t="str">
        <f aca="false">IMDIV(X498,IF($B$3,U498,T498))</f>
        <v>2.38284194375179e-06+5.5392120101252e-05i</v>
      </c>
      <c r="AA498" s="0" t="str">
        <f aca="false">IMPRODUCT(Y498,$M498)</f>
        <v>0.113444651242352-0.00555847688371816i</v>
      </c>
      <c r="AB498" s="0" t="n">
        <f aca="false">IMABS(Y498)</f>
        <v>4.81484842887279E-006</v>
      </c>
      <c r="AC498" s="0" t="n">
        <f aca="false">IMABS(Z498)</f>
        <v>5.54433486095531E-005</v>
      </c>
      <c r="AD498" s="0" t="n">
        <f aca="false">IMABS(X498)</f>
        <v>0.83601871355348</v>
      </c>
      <c r="AE498" s="0" t="n">
        <f aca="false">IMABS(AA498)</f>
        <v>0.113580744674288</v>
      </c>
      <c r="AF498" s="0" t="n">
        <f aca="false">360*IMARGUMENT(X498)/(2*PI())</f>
        <v>-2.43070142650462</v>
      </c>
      <c r="AG498" s="0" t="n">
        <f aca="false">360*IMARGUMENT(AA498)/(2*PI())</f>
        <v>-2.80509278758195</v>
      </c>
      <c r="AH498" s="0" t="n">
        <f aca="false">IF($B$3=0,AF498+90,AF498)</f>
        <v>87.5692985734954</v>
      </c>
      <c r="AI498" s="0" t="n">
        <f aca="false">IF(AH498&gt;AH497,0,IF(ABS(AH498)&gt;ABS(AH497),0,IF(ABS(AH498)&gt;ABS(AH499),0,1)))</f>
        <v>0</v>
      </c>
      <c r="AK498" s="0" t="str">
        <f aca="false">IMDIV(1,IMPRODUCT($G498,($B$19+$B$20)*10^-12))</f>
        <v>-20640.9719969665i</v>
      </c>
      <c r="AL498" s="0" t="str">
        <f aca="false">IMSUM($Q498,$AK498)</f>
        <v>1134.57569224185-170681.026528022i</v>
      </c>
      <c r="AM498" s="0" t="str">
        <f aca="false">IMDIV(IMPRODUCT($L498,AL498),IMSUM($L498,AL498))</f>
        <v>8.82825449647093-15056.2026380675i</v>
      </c>
      <c r="AN498" s="0" t="str">
        <f aca="false">IMDIV(IMPRODUCT($P498,AM498),IMSUM($P498,AM498))</f>
        <v>21.9725279861039-12539.6498521051i</v>
      </c>
      <c r="AO498" s="0" t="str">
        <f aca="false">IMPRODUCT($B$4,IMDIV(AM498,IMSUM($R498,AM498)))</f>
        <v>0.83422417003481-0.0354078813903208i</v>
      </c>
      <c r="AP498" s="0" t="str">
        <f aca="false">IMPRODUCT($B$4,IMDIV(AN498,IMSUM($B$5,AN498)))</f>
        <v>4.67427445943382-1.22953582312248i</v>
      </c>
      <c r="AQ498" s="0" t="str">
        <f aca="false">IF($B$3,AP498,AO498)</f>
        <v>0.83422417003481-0.0354078813903208i</v>
      </c>
      <c r="AR498" s="0" t="n">
        <f aca="false">IMABS(AQ498)</f>
        <v>0.834975259474686</v>
      </c>
      <c r="AS498" s="0" t="n">
        <f aca="false">360*IMARGUMENT(AQ498)/(2*PI())</f>
        <v>-2.43040816272229</v>
      </c>
      <c r="AT498" s="0" t="n">
        <f aca="false">IF($B$3=0,AS498+90,AS498)</f>
        <v>87.5695918372777</v>
      </c>
      <c r="AU498" s="0" t="n">
        <f aca="false">IF(AT498&gt;AT497,0,IF(ABS(AT498)&gt;ABS(AT497),0,IF(ABS(AT498)&gt;ABS(AT499),0,1)))</f>
        <v>0</v>
      </c>
    </row>
    <row r="499" customFormat="false" ht="12.75" hidden="false" customHeight="false" outlineLevel="0" collapsed="false">
      <c r="E499" s="0" t="n">
        <f aca="false">E498+1</f>
        <v>497</v>
      </c>
      <c r="F499" s="0" t="n">
        <f aca="false">$B$51*F498</f>
        <v>972.74722377701</v>
      </c>
      <c r="G499" s="0" t="str">
        <f aca="false">COMPLEX(0,2*PI()*F499*10^3)</f>
        <v>6111951.06403544i</v>
      </c>
      <c r="H499" s="0" t="str">
        <f aca="false">IMPRODUCT($G499,$B$7*(10^-3))</f>
        <v>611195.106403544i</v>
      </c>
      <c r="I499" s="0" t="str">
        <f aca="false">IMPRODUCT($G499,$B$14*(10^-3))</f>
        <v>1222390.21280709i</v>
      </c>
      <c r="J499" s="0" t="str">
        <f aca="false">IMDIV(1,IMPRODUCT($G499,$B$41*(10^-12)))</f>
        <v>-66142.3810552742i</v>
      </c>
      <c r="K499" s="0" t="str">
        <f aca="false">IMDIV(1,IMPRODUCT($G499,$B$43*(10^-12)))</f>
        <v>-132284.762110548i</v>
      </c>
      <c r="L499" s="0" t="str">
        <f aca="false">IMDIV(1,IMPRODUCT($G499,$B$12*(10^-12)))</f>
        <v>-16361.3875425852i</v>
      </c>
      <c r="M499" s="0" t="str">
        <f aca="false">IMDIV(1,IMPRODUCT($G499,$B$19*(10^-12)))</f>
        <v>-23373.4107751217i</v>
      </c>
      <c r="N499" s="0" t="str">
        <f aca="false">IMSUM($B$8,H499)</f>
        <v>484+611195.106403544i</v>
      </c>
      <c r="O499" s="0" t="str">
        <f aca="false">IMSUM($B$15,I499)</f>
        <v>968+1222390.21280709i</v>
      </c>
      <c r="P499" s="0" t="str">
        <f aca="false">IMDIV(1,IMSUM(IMDIV(1,J499),IMDIV(1,N499),IMDIV(1,$B$40)))</f>
        <v>554.291782155797-74164.6389400926i</v>
      </c>
      <c r="Q499" s="0" t="str">
        <f aca="false">IMDIV(1,IMSUM(IMDIV(1,K499),IMDIV(1,O499),IMDIV(1,$B$42)))</f>
        <v>1108.58356431158-148329.277880185i</v>
      </c>
      <c r="R499" s="0" t="str">
        <f aca="false">IMSUM($B$5,$P499)</f>
        <v>3854.2917821558-74164.6389400926i</v>
      </c>
      <c r="S499" s="0" t="str">
        <f aca="false">IMSUM($Q499,$M499)</f>
        <v>1108.58356431158-171702.688655307i</v>
      </c>
      <c r="T499" s="0" t="str">
        <f aca="false">IMDIV(IMPRODUCT($L499,S499),IMSUM($L499,S499))</f>
        <v>8.3903855623684-14938.0125616375i</v>
      </c>
      <c r="U499" s="0" t="str">
        <f aca="false">IMDIV(IMPRODUCT($P499,T499),IMSUM($P499,T499))</f>
        <v>21.3915142335747-12433.7455209931i</v>
      </c>
      <c r="V499" s="0" t="str">
        <f aca="false">IMPRODUCT($B$4,IMDIV(T499,IMSUM($R499,T499)))</f>
        <v>0.836695371760325-0.0358006895500427i</v>
      </c>
      <c r="W499" s="0" t="str">
        <f aca="false">IMPRODUCT($B$4,IMDIV(U499,IMSUM($B$5,U499)))</f>
        <v>4.66912353187777-1.2386476529149i</v>
      </c>
      <c r="X499" s="0" t="str">
        <f aca="false">IF($B$3,W499,V499)</f>
        <v>0.836695371760325-0.0358006895500427i</v>
      </c>
      <c r="Y499" s="0" t="str">
        <f aca="false">IMDIV(X499,S499)</f>
        <v>2.39955610048011e-07+4.87138184885382e-06i</v>
      </c>
      <c r="Z499" s="0" t="str">
        <f aca="false">IMDIV(X499,IF($B$3,U499,T499))</f>
        <v>2.42807623593387e-06+5.60097935258942e-05i</v>
      </c>
      <c r="AA499" s="0" t="str">
        <f aca="false">IMPRODUCT(Y499,$M499)</f>
        <v>0.113860808995732-0.00560858104144708i</v>
      </c>
      <c r="AB499" s="0" t="n">
        <f aca="false">IMABS(Y499)</f>
        <v>4.87728816168739E-006</v>
      </c>
      <c r="AC499" s="0" t="n">
        <f aca="false">IMABS(Z499)</f>
        <v>5.6062398495077E-005</v>
      </c>
      <c r="AD499" s="0" t="n">
        <f aca="false">IMABS(X499)</f>
        <v>0.837460945057981</v>
      </c>
      <c r="AE499" s="0" t="n">
        <f aca="false">IMABS(AA499)</f>
        <v>0.113998859671757</v>
      </c>
      <c r="AF499" s="0" t="n">
        <f aca="false">360*IMARGUMENT(X499)/(2*PI())</f>
        <v>-2.45008881423632</v>
      </c>
      <c r="AG499" s="0" t="n">
        <f aca="false">360*IMARGUMENT(AA499)/(2*PI())</f>
        <v>-2.82000892099375</v>
      </c>
      <c r="AH499" s="0" t="n">
        <f aca="false">IF($B$3=0,AF499+90,AF499)</f>
        <v>87.5499111857637</v>
      </c>
      <c r="AI499" s="0" t="n">
        <f aca="false">IF(AH499&gt;AH498,0,IF(ABS(AH499)&gt;ABS(AH498),0,IF(ABS(AH499)&gt;ABS(AH500),0,1)))</f>
        <v>0</v>
      </c>
      <c r="AK499" s="0" t="str">
        <f aca="false">IMDIV(1,IMPRODUCT($G499,($B$19+$B$20)*10^-12))</f>
        <v>-20451.7344282315i</v>
      </c>
      <c r="AL499" s="0" t="str">
        <f aca="false">IMSUM($Q499,$AK499)</f>
        <v>1108.58356431158-168781.012308416i</v>
      </c>
      <c r="AM499" s="0" t="str">
        <f aca="false">IMDIV(IMPRODUCT($L499,AL499),IMSUM($L499,AL499))</f>
        <v>8.65727774054308-14915.5523086341i</v>
      </c>
      <c r="AN499" s="0" t="str">
        <f aca="false">IMDIV(IMPRODUCT($P499,AM499),IMSUM($P499,AM499))</f>
        <v>21.5404679471993-12418.1803337339i</v>
      </c>
      <c r="AO499" s="0" t="str">
        <f aca="false">IMPRODUCT($B$4,IMDIV(AM499,IMSUM($R499,AM499)))</f>
        <v>0.83564766849461-0.0357518090393483i</v>
      </c>
      <c r="AP499" s="0" t="str">
        <f aca="false">IMPRODUCT($B$4,IMDIV(AN499,IMSUM($B$5,AN499)))</f>
        <v>4.66833607987768-1.23998560608161i</v>
      </c>
      <c r="AQ499" s="0" t="str">
        <f aca="false">IF($B$3,AP499,AO499)</f>
        <v>0.83564766849461-0.0357518090393483i</v>
      </c>
      <c r="AR499" s="0" t="n">
        <f aca="false">IMABS(AQ499)</f>
        <v>0.836412109973346</v>
      </c>
      <c r="AS499" s="0" t="n">
        <f aca="false">360*IMARGUMENT(AQ499)/(2*PI())</f>
        <v>-2.4498115550686</v>
      </c>
      <c r="AT499" s="0" t="n">
        <f aca="false">IF($B$3=0,AS499+90,AS499)</f>
        <v>87.5501884449314</v>
      </c>
      <c r="AU499" s="0" t="n">
        <f aca="false">IF(AT499&gt;AT498,0,IF(ABS(AT499)&gt;ABS(AT498),0,IF(ABS(AT499)&gt;ABS(AT500),0,1)))</f>
        <v>0</v>
      </c>
    </row>
    <row r="500" customFormat="false" ht="12.75" hidden="false" customHeight="false" outlineLevel="0" collapsed="false">
      <c r="E500" s="0" t="n">
        <f aca="false">E499+1</f>
        <v>498</v>
      </c>
      <c r="F500" s="0" t="n">
        <f aca="false">$B$51*F499</f>
        <v>981.74794302003</v>
      </c>
      <c r="G500" s="0" t="str">
        <f aca="false">COMPLEX(0,2*PI()*F500*10^3)</f>
        <v>6168504.25093723i</v>
      </c>
      <c r="H500" s="0" t="str">
        <f aca="false">IMPRODUCT($G500,$B$7*(10^-3))</f>
        <v>616850.425093723i</v>
      </c>
      <c r="I500" s="0" t="str">
        <f aca="false">IMPRODUCT($G500,$B$14*(10^-3))</f>
        <v>1233700.85018745i</v>
      </c>
      <c r="J500" s="0" t="str">
        <f aca="false">IMDIV(1,IMPRODUCT($G500,$B$41*(10^-12)))</f>
        <v>-65535.9840608356i</v>
      </c>
      <c r="K500" s="0" t="str">
        <f aca="false">IMDIV(1,IMPRODUCT($G500,$B$43*(10^-12)))</f>
        <v>-131071.968121672i</v>
      </c>
      <c r="L500" s="0" t="str">
        <f aca="false">IMDIV(1,IMPRODUCT($G500,$B$12*(10^-12)))</f>
        <v>-16211.385439964i</v>
      </c>
      <c r="M500" s="0" t="str">
        <f aca="false">IMDIV(1,IMPRODUCT($G500,$B$19*(10^-12)))</f>
        <v>-23159.1220570915i</v>
      </c>
      <c r="N500" s="0" t="str">
        <f aca="false">IMSUM($B$8,H500)</f>
        <v>484+616850.425093723i</v>
      </c>
      <c r="O500" s="0" t="str">
        <f aca="false">IMSUM($B$15,I500)</f>
        <v>968+1233700.85018745i</v>
      </c>
      <c r="P500" s="0" t="str">
        <f aca="false">IMDIV(1,IMSUM(IMDIV(1,J500),IMDIV(1,N500),IMDIV(1,$B$40)))</f>
        <v>541.645779214123-73322.3868644238i</v>
      </c>
      <c r="Q500" s="0" t="str">
        <f aca="false">IMDIV(1,IMSUM(IMDIV(1,K500),IMDIV(1,O500),IMDIV(1,$B$42)))</f>
        <v>1083.29155842825-146644.773728849i</v>
      </c>
      <c r="R500" s="0" t="str">
        <f aca="false">IMSUM($B$5,$P500)</f>
        <v>3841.64577921412-73322.3868644238i</v>
      </c>
      <c r="S500" s="0" t="str">
        <f aca="false">IMSUM($Q500,$M500)</f>
        <v>1083.29155842825-169803.89578594i</v>
      </c>
      <c r="T500" s="0" t="str">
        <f aca="false">IMDIV(IMPRODUCT($L500,S500),IMSUM($L500,S500))</f>
        <v>8.22760904622612-14798.5977203116i</v>
      </c>
      <c r="U500" s="0" t="str">
        <f aca="false">IMDIV(IMPRODUCT($P500,T500),IMSUM($P500,T500))</f>
        <v>20.9713209266361-12313.4754716438i</v>
      </c>
      <c r="V500" s="0" t="str">
        <f aca="false">IMPRODUCT($B$4,IMDIV(T500,IMSUM($R500,T500)))</f>
        <v>0.8380957446406-0.0361483076237298i</v>
      </c>
      <c r="W500" s="0" t="str">
        <f aca="false">IMPRODUCT($B$4,IMDIV(U500,IMSUM($B$5,U500)))</f>
        <v>4.66310575667043-1.24913424444122i</v>
      </c>
      <c r="X500" s="0" t="str">
        <f aca="false">IF($B$3,W500,V500)</f>
        <v>0.8380957446406-0.0361483076237298i</v>
      </c>
      <c r="Y500" s="0" t="str">
        <f aca="false">IMDIV(X500,S500)</f>
        <v>2.44360629656141e-07+4.93410959127508e-06i</v>
      </c>
      <c r="Z500" s="0" t="str">
        <f aca="false">IMDIV(X500,IF($B$3,U500,T500))</f>
        <v>2.47417052206778e-06+5.66320812263545e-05i</v>
      </c>
      <c r="AA500" s="0" t="str">
        <f aca="false">IMPRODUCT(Y500,$M500)</f>
        <v>0.114269646267405-0.0056591776481543i</v>
      </c>
      <c r="AB500" s="0" t="n">
        <f aca="false">IMABS(Y500)</f>
        <v>4.94015683719036E-006</v>
      </c>
      <c r="AC500" s="0" t="n">
        <f aca="false">IMABS(Z500)</f>
        <v>5.6686101857516E-005</v>
      </c>
      <c r="AD500" s="0" t="n">
        <f aca="false">IMABS(X500)</f>
        <v>0.838874947372218</v>
      </c>
      <c r="AE500" s="0" t="n">
        <f aca="false">IMABS(AA500)</f>
        <v>0.114409695173666</v>
      </c>
      <c r="AF500" s="0" t="n">
        <f aca="false">360*IMARGUMENT(X500)/(2*PI())</f>
        <v>-2.46972088114837</v>
      </c>
      <c r="AG500" s="0" t="n">
        <f aca="false">360*IMARGUMENT(AA500)/(2*PI())</f>
        <v>-2.83524366232542</v>
      </c>
      <c r="AH500" s="0" t="n">
        <f aca="false">IF($B$3=0,AF500+90,AF500)</f>
        <v>87.5302791188516</v>
      </c>
      <c r="AI500" s="0" t="n">
        <f aca="false">IF(AH500&gt;AH499,0,IF(ABS(AH500)&gt;ABS(AH499),0,IF(ABS(AH500)&gt;ABS(AH501),0,1)))</f>
        <v>0</v>
      </c>
      <c r="AK500" s="0" t="str">
        <f aca="false">IMDIV(1,IMPRODUCT($G500,($B$19+$B$20)*10^-12))</f>
        <v>-20264.231799955i</v>
      </c>
      <c r="AL500" s="0" t="str">
        <f aca="false">IMSUM($Q500,$AK500)</f>
        <v>1083.29155842825-166909.005528804i</v>
      </c>
      <c r="AM500" s="0" t="str">
        <f aca="false">IMDIV(IMPRODUCT($L500,AL500),IMSUM($L500,AL500))</f>
        <v>8.48979121748832-14776.2649731846i</v>
      </c>
      <c r="AN500" s="0" t="str">
        <f aca="false">IMDIV(IMPRODUCT($P500,AM500),IMSUM($P500,AM500))</f>
        <v>21.1174738203992-12298.0092565559i</v>
      </c>
      <c r="AO500" s="0" t="str">
        <f aca="false">IMPRODUCT($B$4,IMDIV(AM500,IMSUM($R500,AM500)))</f>
        <v>0.837042758606655-0.0360990670851403i</v>
      </c>
      <c r="AP500" s="0" t="str">
        <f aca="false">IMPRODUCT($B$4,IMDIV(AN500,IMSUM($B$5,AN500)))</f>
        <v>4.66230264202053-1.25048429243565i</v>
      </c>
      <c r="AQ500" s="0" t="str">
        <f aca="false">IF($B$3,AP500,AO500)</f>
        <v>0.837042758606655-0.0360990670851403i</v>
      </c>
      <c r="AR500" s="0" t="n">
        <f aca="false">IMABS(AQ500)</f>
        <v>0.837820817585871</v>
      </c>
      <c r="AS500" s="0" t="n">
        <f aca="false">360*IMARGUMENT(AQ500)/(2*PI())</f>
        <v>-2.46945963423042</v>
      </c>
      <c r="AT500" s="0" t="n">
        <f aca="false">IF($B$3=0,AS500+90,AS500)</f>
        <v>87.5305403657696</v>
      </c>
      <c r="AU500" s="0" t="n">
        <f aca="false">IF(AT500&gt;AT499,0,IF(ABS(AT500)&gt;ABS(AT499),0,IF(ABS(AT500)&gt;ABS(AT501),0,1)))</f>
        <v>0</v>
      </c>
    </row>
    <row r="501" customFormat="false" ht="12.75" hidden="false" customHeight="false" outlineLevel="0" collapsed="false">
      <c r="E501" s="0" t="n">
        <f aca="false">E500+1</f>
        <v>499</v>
      </c>
      <c r="F501" s="0" t="n">
        <f aca="false">$B$51*F500</f>
        <v>990.831944892814</v>
      </c>
      <c r="G501" s="0" t="str">
        <f aca="false">COMPLEX(0,2*PI()*F501*10^3)</f>
        <v>6225580.7180347i</v>
      </c>
      <c r="H501" s="0" t="str">
        <f aca="false">IMPRODUCT($G501,$B$7*(10^-3))</f>
        <v>622558.07180347i</v>
      </c>
      <c r="I501" s="0" t="str">
        <f aca="false">IMPRODUCT($G501,$B$14*(10^-3))</f>
        <v>1245116.14360694i</v>
      </c>
      <c r="J501" s="0" t="str">
        <f aca="false">IMDIV(1,IMPRODUCT($G501,$B$41*(10^-12)))</f>
        <v>-64935.1465474592i</v>
      </c>
      <c r="K501" s="0" t="str">
        <f aca="false">IMDIV(1,IMPRODUCT($G501,$B$43*(10^-12)))</f>
        <v>-129870.293094919i</v>
      </c>
      <c r="L501" s="0" t="str">
        <f aca="false">IMDIV(1,IMPRODUCT($G501,$B$12*(10^-12)))</f>
        <v>-16062.7585648858i</v>
      </c>
      <c r="M501" s="0" t="str">
        <f aca="false">IMDIV(1,IMPRODUCT($G501,$B$19*(10^-12)))</f>
        <v>-22946.7979498369i</v>
      </c>
      <c r="N501" s="0" t="str">
        <f aca="false">IMSUM($B$8,H501)</f>
        <v>484+622558.07180347i</v>
      </c>
      <c r="O501" s="0" t="str">
        <f aca="false">IMSUM($B$15,I501)</f>
        <v>968+1245116.14360694i</v>
      </c>
      <c r="P501" s="0" t="str">
        <f aca="false">IMDIV(1,IMSUM(IMDIV(1,J501),IMDIV(1,N501),IMDIV(1,$B$40)))</f>
        <v>529.338290642794-72492.9690525201i</v>
      </c>
      <c r="Q501" s="0" t="str">
        <f aca="false">IMDIV(1,IMSUM(IMDIV(1,K501),IMDIV(1,O501),IMDIV(1,$B$42)))</f>
        <v>1058.6765812856-144985.938105042i</v>
      </c>
      <c r="R501" s="0" t="str">
        <f aca="false">IMSUM($B$5,$P501)</f>
        <v>3829.33829064279-72492.9690525201i</v>
      </c>
      <c r="S501" s="0" t="str">
        <f aca="false">IMSUM($Q501,$M501)</f>
        <v>1058.6765812856-167932.736054879i</v>
      </c>
      <c r="T501" s="0" t="str">
        <f aca="false">IMDIV(IMPRODUCT($L501,S501),IMSUM($L501,S501))</f>
        <v>8.06816579661434-14660.530365392i</v>
      </c>
      <c r="U501" s="0" t="str">
        <f aca="false">IMDIV(IMPRODUCT($P501,T501),IMSUM($P501,T501))</f>
        <v>20.5599285476365-12194.4862732926i</v>
      </c>
      <c r="V501" s="0" t="str">
        <f aca="false">IMPRODUCT($B$4,IMDIV(T501,IMSUM($R501,T501)))</f>
        <v>0.83946817685944-0.0364992776436808i</v>
      </c>
      <c r="W501" s="0" t="str">
        <f aca="false">IMPRODUCT($B$4,IMDIV(U501,IMSUM($B$5,U501)))</f>
        <v>4.65699189065359-1.25966938439875i</v>
      </c>
      <c r="X501" s="0" t="str">
        <f aca="false">IF($B$3,W501,V501)</f>
        <v>0.83946817685944-0.0364992776436808i</v>
      </c>
      <c r="Y501" s="0" t="str">
        <f aca="false">IMDIV(X501,S501)</f>
        <v>2.48848248486256e-07+4.99726704132438e-06i</v>
      </c>
      <c r="Z501" s="0" t="str">
        <f aca="false">IMDIV(X501,IF($B$3,U501,T501))</f>
        <v>2.52114023969322e-06+5.72590359939235e-05i</v>
      </c>
      <c r="AA501" s="0" t="str">
        <f aca="false">IMPRODUCT(Y501,$M501)</f>
        <v>0.11467127709865-0.00571027047818492i</v>
      </c>
      <c r="AB501" s="0" t="n">
        <f aca="false">IMABS(Y501)</f>
        <v>5.00345913674546E-006</v>
      </c>
      <c r="AC501" s="0" t="n">
        <f aca="false">IMABS(Z501)</f>
        <v>5.73145125693452E-005</v>
      </c>
      <c r="AD501" s="0" t="n">
        <f aca="false">IMABS(X501)</f>
        <v>0.840261279143709</v>
      </c>
      <c r="AE501" s="0" t="n">
        <f aca="false">IMABS(AA501)</f>
        <v>0.114813365861164</v>
      </c>
      <c r="AF501" s="0" t="n">
        <f aca="false">360*IMARGUMENT(X501)/(2*PI())</f>
        <v>-2.48959796936942</v>
      </c>
      <c r="AG501" s="0" t="n">
        <f aca="false">360*IMARGUMENT(AA501)/(2*PI())</f>
        <v>-2.85079554083129</v>
      </c>
      <c r="AH501" s="0" t="n">
        <f aca="false">IF($B$3=0,AF501+90,AF501)</f>
        <v>87.5104020306306</v>
      </c>
      <c r="AI501" s="0" t="n">
        <f aca="false">IF(AH501&gt;AH500,0,IF(ABS(AH501)&gt;ABS(AH500),0,IF(ABS(AH501)&gt;ABS(AH502),0,1)))</f>
        <v>0</v>
      </c>
      <c r="AK501" s="0" t="str">
        <f aca="false">IMDIV(1,IMPRODUCT($G501,($B$19+$B$20)*10^-12))</f>
        <v>-20078.4482061073i</v>
      </c>
      <c r="AL501" s="0" t="str">
        <f aca="false">IMSUM($Q501,$AK501)</f>
        <v>1058.6765812856-165064.386311149i</v>
      </c>
      <c r="AM501" s="0" t="str">
        <f aca="false">IMDIV(IMPRODUCT($L501,AL501),IMSUM($L501,AL501))</f>
        <v>8.32571710573459-14638.3260280141i</v>
      </c>
      <c r="AN501" s="0" t="str">
        <f aca="false">IMDIV(IMPRODUCT($P501,AM501),IMSUM($P501,AM501))</f>
        <v>20.7033341954352-12179.1193286575i</v>
      </c>
      <c r="AO501" s="0" t="str">
        <f aca="false">IMPRODUCT($B$4,IMDIV(AM501,IMSUM($R501,AM501)))</f>
        <v>0.83840999346905-0.0364496736472094i</v>
      </c>
      <c r="AP501" s="0" t="str">
        <f aca="false">IMPRODUCT($B$4,IMDIV(AN501,IMSUM($B$5,AN501)))</f>
        <v>4.65617290165841-1.26103142548348i</v>
      </c>
      <c r="AQ501" s="0" t="str">
        <f aca="false">IF($B$3,AP501,AO501)</f>
        <v>0.83840999346905-0.0364496736472094i</v>
      </c>
      <c r="AR501" s="0" t="n">
        <f aca="false">IMABS(AQ501)</f>
        <v>0.839201939855814</v>
      </c>
      <c r="AS501" s="0" t="n">
        <f aca="false">360*IMARGUMENT(AQ501)/(2*PI())</f>
        <v>-2.48935274263304</v>
      </c>
      <c r="AT501" s="0" t="n">
        <f aca="false">IF($B$3=0,AS501+90,AS501)</f>
        <v>87.510647257367</v>
      </c>
      <c r="AU501" s="0" t="n">
        <f aca="false">IF(AT501&gt;AT500,0,IF(ABS(AT501)&gt;ABS(AT500),0,IF(ABS(AT501)&gt;ABS(AT502),0,1)))</f>
        <v>0</v>
      </c>
    </row>
    <row r="502" customFormat="false" ht="12.75" hidden="false" customHeight="false" outlineLevel="0" collapsed="false">
      <c r="E502" s="0" t="n">
        <f aca="false">E501+1</f>
        <v>500</v>
      </c>
      <c r="F502" s="0" t="n">
        <f aca="false">$B$51*F501</f>
        <v>1000.00000000005</v>
      </c>
      <c r="G502" s="0" t="str">
        <f aca="false">COMPLEX(0,2*PI()*F502*10^3)</f>
        <v>6283185.30717988i</v>
      </c>
      <c r="H502" s="0" t="str">
        <f aca="false">IMPRODUCT($G502,$B$7*(10^-3))</f>
        <v>628318.530717988i</v>
      </c>
      <c r="I502" s="0" t="str">
        <f aca="false">IMPRODUCT($G502,$B$14*(10^-3))</f>
        <v>1256637.06143598i</v>
      </c>
      <c r="J502" s="0" t="str">
        <f aca="false">IMDIV(1,IMPRODUCT($G502,$B$41*(10^-12)))</f>
        <v>-64339.8175455161i</v>
      </c>
      <c r="K502" s="0" t="str">
        <f aca="false">IMDIV(1,IMPRODUCT($G502,$B$43*(10^-12)))</f>
        <v>-128679.635091032i</v>
      </c>
      <c r="L502" s="0" t="str">
        <f aca="false">IMDIV(1,IMPRODUCT($G502,$B$12*(10^-12)))</f>
        <v>-15915.4943091888i</v>
      </c>
      <c r="M502" s="0" t="str">
        <f aca="false">IMDIV(1,IMPRODUCT($G502,$B$19*(10^-12)))</f>
        <v>-22736.4204416982i</v>
      </c>
      <c r="N502" s="0" t="str">
        <f aca="false">IMSUM($B$8,H502)</f>
        <v>484+628318.530717988i</v>
      </c>
      <c r="O502" s="0" t="str">
        <f aca="false">IMSUM($B$15,I502)</f>
        <v>968+1256637.06143598i</v>
      </c>
      <c r="P502" s="0" t="str">
        <f aca="false">IMDIV(1,IMSUM(IMDIV(1,J502),IMDIV(1,N502),IMDIV(1,$B$40)))</f>
        <v>517.358236688064-71676.0932359342i</v>
      </c>
      <c r="Q502" s="0" t="str">
        <f aca="false">IMDIV(1,IMSUM(IMDIV(1,K502),IMDIV(1,O502),IMDIV(1,$B$42)))</f>
        <v>1034.71647337612-143352.186471868i</v>
      </c>
      <c r="R502" s="0" t="str">
        <f aca="false">IMSUM($B$5,$P502)</f>
        <v>3817.35823668806-71676.0932359342i</v>
      </c>
      <c r="S502" s="0" t="str">
        <f aca="false">IMSUM($Q502,$M502)</f>
        <v>1034.71647337612-166088.606913566i</v>
      </c>
      <c r="T502" s="0" t="str">
        <f aca="false">IMDIV(IMPRODUCT($L502,S502),IMSUM($L502,S502))</f>
        <v>7.91198110667422-14523.7961510323i</v>
      </c>
      <c r="U502" s="0" t="str">
        <f aca="false">IMDIV(IMPRODUCT($P502,T502),IMSUM($P502,T502))</f>
        <v>20.1571324275171-12076.7609921231i</v>
      </c>
      <c r="V502" s="0" t="str">
        <f aca="false">IMPRODUCT($B$4,IMDIV(T502,IMSUM($R502,T502)))</f>
        <v>0.84081321010841-0.036853618356302i</v>
      </c>
      <c r="W502" s="0" t="str">
        <f aca="false">IMPRODUCT($B$4,IMDIV(U502,IMSUM($B$5,U502)))</f>
        <v>4.65078068382732-1.27025259559525i</v>
      </c>
      <c r="X502" s="0" t="str">
        <f aca="false">IF($B$3,W502,V502)</f>
        <v>0.84081321010841-0.036853618356302i</v>
      </c>
      <c r="Y502" s="0" t="str">
        <f aca="false">IMDIV(X502,S502)</f>
        <v>2.53419985486339e-07+5.06085882647071e-06i</v>
      </c>
      <c r="Z502" s="0" t="str">
        <f aca="false">IMDIV(X502,IF($B$3,U502,T502))</f>
        <v>2.56900111921366e-06+5.78907109048299e-05i</v>
      </c>
      <c r="AA502" s="0" t="str">
        <f aca="false">IMPRODUCT(Y502,$M502)</f>
        <v>0.115065814074717-0.00576186333834646i</v>
      </c>
      <c r="AB502" s="0" t="n">
        <f aca="false">IMABS(Y502)</f>
        <v>5.06719979382207E-006</v>
      </c>
      <c r="AC502" s="0" t="n">
        <f aca="false">IMABS(Z502)</f>
        <v>5.79476848184387E-005</v>
      </c>
      <c r="AD502" s="0" t="n">
        <f aca="false">IMABS(X502)</f>
        <v>0.841620486608282</v>
      </c>
      <c r="AE502" s="0" t="n">
        <f aca="false">IMABS(AA502)</f>
        <v>0.115209984974425</v>
      </c>
      <c r="AF502" s="0" t="n">
        <f aca="false">360*IMARGUMENT(X502)/(2*PI())</f>
        <v>-2.50972049104283</v>
      </c>
      <c r="AG502" s="0" t="n">
        <f aca="false">360*IMARGUMENT(AA502)/(2*PI())</f>
        <v>-2.86666321609526</v>
      </c>
      <c r="AH502" s="0" t="n">
        <f aca="false">IF($B$3=0,AF502+90,AF502)</f>
        <v>87.4902795089572</v>
      </c>
      <c r="AI502" s="0" t="n">
        <f aca="false">IF(AH502&gt;AH501,0,IF(ABS(AH502)&gt;ABS(AH501),0,IF(ABS(AH502)&gt;ABS(AH503),0,1)))</f>
        <v>0</v>
      </c>
      <c r="AK502" s="0" t="str">
        <f aca="false">IMDIV(1,IMPRODUCT($G502,($B$19+$B$20)*10^-12))</f>
        <v>-19894.367886486i</v>
      </c>
      <c r="AL502" s="0" t="str">
        <f aca="false">IMSUM($Q502,$AK502)</f>
        <v>1034.71647337612-163246.554358354i</v>
      </c>
      <c r="AM502" s="0" t="str">
        <f aca="false">IMDIV(IMPRODUCT($L502,AL502),IMSUM($L502,AL502))</f>
        <v>8.16497955680874-14501.7210656321i</v>
      </c>
      <c r="AN502" s="0" t="str">
        <f aca="false">IMDIV(IMPRODUCT($P502,AM502),IMSUM($P502,AM502))</f>
        <v>20.2978433678885-12061.4935801565i</v>
      </c>
      <c r="AO502" s="0" t="str">
        <f aca="false">IMPRODUCT($B$4,IMDIV(AM502,IMSUM($R502,AM502)))</f>
        <v>0.83974991367592-0.0368036474181636i</v>
      </c>
      <c r="AP502" s="0" t="str">
        <f aca="false">IMPRODUCT($B$4,IMDIV(AN502,IMSUM($B$5,AN502)))</f>
        <v>4.6499456077046-1.27162652405119i</v>
      </c>
      <c r="AQ502" s="0" t="str">
        <f aca="false">IF($B$3,AP502,AO502)</f>
        <v>0.83974991367592-0.0368036474181636i</v>
      </c>
      <c r="AR502" s="0" t="n">
        <f aca="false">IMABS(AQ502)</f>
        <v>0.840556021917633</v>
      </c>
      <c r="AS502" s="0" t="n">
        <f aca="false">360*IMARGUMENT(AQ502)/(2*PI())</f>
        <v>-2.50949129275394</v>
      </c>
      <c r="AT502" s="0" t="n">
        <f aca="false">IF($B$3=0,AS502+90,AS502)</f>
        <v>87.4905087072461</v>
      </c>
      <c r="AU502" s="0" t="n">
        <f aca="false">IF(AT502&gt;AT501,0,IF(ABS(AT502)&gt;ABS(AT501),0,IF(ABS(AT502)&gt;ABS(AT503),0,1)))</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 width="19.56"/>
    <col collapsed="false" customWidth="true" hidden="false" outlineLevel="0" max="2" min="2" style="0" width="8.7"/>
    <col collapsed="false" customWidth="true" hidden="false" outlineLevel="0" max="3" min="3" style="0" width="6.7"/>
    <col collapsed="false" customWidth="true" hidden="false" outlineLevel="0" max="4" min="4" style="0" width="2.42"/>
    <col collapsed="false" customWidth="true" hidden="false" outlineLevel="0" max="5" min="5" style="0" width="6.13"/>
    <col collapsed="false" customWidth="true" hidden="false" outlineLevel="0" max="6" min="6" style="0" width="5.56"/>
    <col collapsed="false" customWidth="true" hidden="false" outlineLevel="0" max="7" min="7" style="0" width="8.99"/>
    <col collapsed="false" customWidth="true" hidden="false" outlineLevel="0" max="8" min="8" style="0" width="11.99"/>
    <col collapsed="false" customWidth="true" hidden="false" outlineLevel="0" max="9" min="9" style="0" width="2.84"/>
    <col collapsed="false" customWidth="true" hidden="false" outlineLevel="0" max="11" min="10" style="0" width="8.56"/>
    <col collapsed="false" customWidth="true" hidden="false" outlineLevel="0" max="12" min="12" style="0" width="7.85"/>
    <col collapsed="false" customWidth="true" hidden="false" outlineLevel="0" max="13" min="13" style="0" width="8.7"/>
    <col collapsed="false" customWidth="true" hidden="false" outlineLevel="0" max="14" min="14" style="0" width="5.13"/>
    <col collapsed="false" customWidth="true" hidden="false" outlineLevel="0" max="15" min="15" style="0" width="4.56"/>
    <col collapsed="false" customWidth="true" hidden="false" outlineLevel="0" max="16" min="16" style="0" width="5.13"/>
    <col collapsed="false" customWidth="true" hidden="false" outlineLevel="0" max="17" min="17" style="0" width="4.56"/>
    <col collapsed="false" customWidth="true" hidden="false" outlineLevel="0" max="18" min="18" style="0" width="7.14"/>
    <col collapsed="false" customWidth="true" hidden="false" outlineLevel="0" max="19" min="19" style="0" width="7.28"/>
    <col collapsed="false" customWidth="true" hidden="false" outlineLevel="0" max="20" min="20" style="0" width="7.42"/>
    <col collapsed="false" customWidth="true" hidden="false" outlineLevel="0" max="21" min="21" style="0" width="7.28"/>
    <col collapsed="false" customWidth="true" hidden="false" outlineLevel="0" max="22" min="22" style="0" width="3.7"/>
    <col collapsed="false" customWidth="true" hidden="false" outlineLevel="0" max="23" min="23" style="0" width="3.14"/>
    <col collapsed="false" customWidth="true" hidden="false" outlineLevel="0" max="24" min="24" style="0" width="6.85"/>
    <col collapsed="false" customWidth="true" hidden="false" outlineLevel="0" max="25" min="25" style="0" width="5.85"/>
    <col collapsed="false" customWidth="true" hidden="false" outlineLevel="0" max="26" min="26" style="0" width="12.56"/>
    <col collapsed="false" customWidth="true" hidden="false" outlineLevel="0" max="27" min="27" style="0" width="15.41"/>
    <col collapsed="false" customWidth="true" hidden="false" outlineLevel="0" max="28" min="28" style="0" width="9.41"/>
    <col collapsed="false" customWidth="true" hidden="false" outlineLevel="0" max="29" min="29" style="0" width="10.56"/>
    <col collapsed="false" customWidth="true" hidden="false" outlineLevel="0" max="30" min="30" style="0" width="10.71"/>
    <col collapsed="false" customWidth="true" hidden="false" outlineLevel="0" max="32" min="31" style="0" width="6.99"/>
    <col collapsed="false" customWidth="true" hidden="false" outlineLevel="0" max="33" min="33" style="0" width="7.28"/>
    <col collapsed="false" customWidth="true" hidden="false" outlineLevel="0" max="34" min="34" style="0" width="9.7"/>
    <col collapsed="false" customWidth="true" hidden="false" outlineLevel="0" max="36" min="36" style="0" width="12.42"/>
    <col collapsed="false" customWidth="true" hidden="false" outlineLevel="0" max="37" min="37" style="0" width="12.14"/>
    <col collapsed="false" customWidth="true" hidden="false" outlineLevel="0" max="38" min="38" style="0" width="13.14"/>
    <col collapsed="false" customWidth="true" hidden="false" outlineLevel="0" max="39" min="39" style="0" width="12.14"/>
    <col collapsed="false" customWidth="true" hidden="false" outlineLevel="0" max="40" min="40" style="0" width="10.99"/>
    <col collapsed="false" customWidth="true" hidden="false" outlineLevel="0" max="41" min="41" style="0" width="4.41"/>
    <col collapsed="false" customWidth="true" hidden="false" outlineLevel="0" max="42" min="42" style="0" width="3.28"/>
    <col collapsed="false" customWidth="true" hidden="false" outlineLevel="0" max="43" min="43" style="0" width="6.7"/>
    <col collapsed="false" customWidth="true" hidden="false" outlineLevel="0" max="45" min="44" style="0" width="10.99"/>
    <col collapsed="false" customWidth="true" hidden="false" outlineLevel="0" max="46" min="46" style="0" width="12.56"/>
    <col collapsed="false" customWidth="true" hidden="false" outlineLevel="0" max="47" min="47" style="0" width="15.85"/>
    <col collapsed="false" customWidth="true" hidden="false" outlineLevel="0" max="48" min="48" style="0" width="10.56"/>
    <col collapsed="false" customWidth="true" hidden="false" outlineLevel="0" max="50" min="50" style="0" width="10.56"/>
    <col collapsed="false" customWidth="true" hidden="false" outlineLevel="0" max="51" min="51" style="0" width="12.42"/>
    <col collapsed="false" customWidth="true" hidden="false" outlineLevel="0" max="52" min="52" style="0" width="13.56"/>
    <col collapsed="false" customWidth="true" hidden="false" outlineLevel="0" max="53" min="53" style="0" width="5.41"/>
  </cols>
  <sheetData>
    <row r="1" s="2" customFormat="true" ht="12.75" hidden="false" customHeight="false" outlineLevel="0" collapsed="false">
      <c r="B1" s="2" t="s">
        <v>0</v>
      </c>
      <c r="C1" s="2" t="s">
        <v>1</v>
      </c>
      <c r="E1" s="2" t="s">
        <v>2</v>
      </c>
      <c r="F1" s="2" t="s">
        <v>89</v>
      </c>
      <c r="G1" s="2" t="s">
        <v>90</v>
      </c>
      <c r="H1" s="2" t="s">
        <v>91</v>
      </c>
      <c r="J1" s="2" t="s">
        <v>92</v>
      </c>
      <c r="K1" s="2" t="s">
        <v>93</v>
      </c>
      <c r="L1" s="2" t="s">
        <v>94</v>
      </c>
      <c r="M1" s="2" t="s">
        <v>4</v>
      </c>
      <c r="N1" s="2" t="s">
        <v>5</v>
      </c>
      <c r="O1" s="2" t="s">
        <v>6</v>
      </c>
      <c r="P1" s="2" t="s">
        <v>7</v>
      </c>
      <c r="Q1" s="2" t="s">
        <v>8</v>
      </c>
      <c r="R1" s="2" t="s">
        <v>9</v>
      </c>
      <c r="S1" s="2" t="s">
        <v>95</v>
      </c>
      <c r="T1" s="2" t="s">
        <v>11</v>
      </c>
      <c r="U1" s="2" t="s">
        <v>12</v>
      </c>
      <c r="V1" s="2" t="s">
        <v>13</v>
      </c>
      <c r="W1" s="2" t="s">
        <v>14</v>
      </c>
      <c r="X1" s="2" t="s">
        <v>15</v>
      </c>
      <c r="Y1" s="2" t="s">
        <v>16</v>
      </c>
      <c r="Z1" s="2" t="s">
        <v>17</v>
      </c>
      <c r="AA1" s="2" t="s">
        <v>18</v>
      </c>
      <c r="AB1" s="2" t="s">
        <v>19</v>
      </c>
      <c r="AC1" s="2" t="s">
        <v>20</v>
      </c>
      <c r="AD1" s="2" t="s">
        <v>21</v>
      </c>
      <c r="AE1" s="2" t="s">
        <v>22</v>
      </c>
      <c r="AF1" s="2" t="s">
        <v>23</v>
      </c>
      <c r="AG1" s="2" t="s">
        <v>24</v>
      </c>
      <c r="AH1" s="2" t="s">
        <v>25</v>
      </c>
      <c r="AI1" s="2" t="s">
        <v>26</v>
      </c>
      <c r="AJ1" s="2" t="s">
        <v>27</v>
      </c>
      <c r="AK1" s="2" t="s">
        <v>28</v>
      </c>
      <c r="AL1" s="2" t="s">
        <v>29</v>
      </c>
      <c r="AM1" s="2" t="s">
        <v>30</v>
      </c>
      <c r="AN1" s="2" t="s">
        <v>31</v>
      </c>
      <c r="AO1" s="2" t="s">
        <v>96</v>
      </c>
      <c r="AQ1" s="2" t="s">
        <v>97</v>
      </c>
      <c r="AR1" s="2" t="s">
        <v>98</v>
      </c>
      <c r="AS1" s="2" t="s">
        <v>99</v>
      </c>
      <c r="AT1" s="2" t="s">
        <v>100</v>
      </c>
    </row>
    <row r="2" customFormat="false" ht="12.75" hidden="false" customHeight="false" outlineLevel="0" collapsed="false">
      <c r="A2" s="3" t="s">
        <v>42</v>
      </c>
      <c r="E2" s="0" t="n">
        <v>0</v>
      </c>
      <c r="F2" s="0" t="n">
        <f aca="false">($B$29*(E2+1))/1000</f>
        <v>0.06</v>
      </c>
      <c r="G2" s="0" t="n">
        <f aca="false">ABS(($B$56-L2)*1000)</f>
        <v>698.499999999982</v>
      </c>
      <c r="H2" s="0" t="n">
        <f aca="false">IF(G2=0,$B$59,(LOG10(G2)/LOG10(2))-$B$58)</f>
        <v>-0.517667979252662</v>
      </c>
      <c r="J2" s="22" t="n">
        <f aca="false">PI()*$B$51*$B$49/(10*LN(4*F2/$B$50))</f>
        <v>3.49938628713859E-013</v>
      </c>
      <c r="K2" s="22" t="n">
        <f aca="false">J2+$B$54</f>
        <v>6.93565616102196E-012</v>
      </c>
      <c r="L2" s="0" t="n">
        <v>95.478</v>
      </c>
      <c r="M2" s="0" t="str">
        <f aca="false">COMPLEX(0,2*PI()*L2*10^3)</f>
        <v>599905.966758893i</v>
      </c>
      <c r="N2" s="0" t="str">
        <f aca="false">IMPRODUCT($M2,$B$7*(10^-3))</f>
        <v>59990.5966758893i</v>
      </c>
      <c r="O2" s="0" t="str">
        <f aca="false">IMPRODUCT($M2,$B$14*(10^-3))</f>
        <v>119981.193351779i</v>
      </c>
      <c r="P2" s="0" t="str">
        <f aca="false">IMDIV(1,IMPRODUCT($M2,$B$45*(10^-12)))</f>
        <v>-673870.60417603i</v>
      </c>
      <c r="Q2" s="0" t="str">
        <f aca="false">IMDIV(1,IMPRODUCT($M2,$B$47*(10^-12)))</f>
        <v>-1347741.20835206i</v>
      </c>
      <c r="R2" s="0" t="str">
        <f aca="false">IMDIV(1,IMPRODUCT($M2,$B$12*(10^-12)))</f>
        <v>-166692.791105695i</v>
      </c>
      <c r="S2" s="0" t="str">
        <f aca="false">IMDIV(1,IMPRODUCT($M2,K2))</f>
        <v>-240341.774787654i</v>
      </c>
      <c r="T2" s="0" t="str">
        <f aca="false">IMSUM($B$8,N2)</f>
        <v>484+59990.5966758893i</v>
      </c>
      <c r="U2" s="0" t="str">
        <f aca="false">IMSUM($B$15,O2)</f>
        <v>968+119981.193351779i</v>
      </c>
      <c r="V2" s="0" t="str">
        <f aca="false">IMDIV(1,IMSUM(IMDIV(1,P2),IMDIV(1,T2),IMDIV(1,$B$44)))</f>
        <v>1014.45746388857+65842.1721468816i</v>
      </c>
      <c r="W2" s="0" t="str">
        <f aca="false">IMDIV(1,IMSUM(IMDIV(1,Q2),IMDIV(1,U2),IMDIV(1,$B$46)))</f>
        <v>2028.91492777715+131684.344293764i</v>
      </c>
      <c r="X2" s="0" t="str">
        <f aca="false">IMSUM($B$5,$V2)</f>
        <v>4314.45746388857+65842.1721468816i</v>
      </c>
      <c r="Y2" s="0" t="str">
        <f aca="false">IMSUM($W2,$S2)</f>
        <v>2028.91492777715-108657.43049389i</v>
      </c>
      <c r="Z2" s="0" t="str">
        <f aca="false">IMDIV(IMPRODUCT($R2,Y2),IMSUM($R2,Y2))</f>
        <v>743.537769981398-65785.016743592i</v>
      </c>
      <c r="AA2" s="0" t="str">
        <f aca="false">IMDIV(IMPRODUCT($V2,Z2),IMSUM($V2,Z2))</f>
        <v>2461343.93799704-90136.2311776827i</v>
      </c>
      <c r="AB2" s="0" t="str">
        <f aca="false">IMPRODUCT($B$4,IMDIV(Z2,IMSUM($X2,Z2)))</f>
        <v>0.000164409290420629-65.0307242110965i</v>
      </c>
      <c r="AC2" s="0" t="str">
        <f aca="false">IMPRODUCT($B$4,IMDIV(AA2,IMSUM($B$5,AA2)))</f>
        <v>4.99331426310939-0.0002445087976704i</v>
      </c>
      <c r="AD2" s="0" t="str">
        <f aca="false">IF($B$3,AC2,AB2)</f>
        <v>0.000164409290420629-65.0307242110965i</v>
      </c>
      <c r="AE2" s="0" t="str">
        <f aca="false">IMDIV(AD2,Y2)</f>
        <v>0.000598284543688345-1.11700049130598e-05i</v>
      </c>
      <c r="AF2" s="0" t="str">
        <f aca="false">IMDIV(AD2,IF($B$3,AA2,Z2))</f>
        <v>0.000988407738457232-1.11690186119166e-05i</v>
      </c>
      <c r="AG2" s="0" t="str">
        <f aca="false">IMPRODUCT(AE2,$S2)</f>
        <v>-2.68461880519161-143.792769058077i</v>
      </c>
      <c r="AH2" s="0" t="n">
        <f aca="false">IMABS(AE2)</f>
        <v>0.000598388806902438</v>
      </c>
      <c r="AI2" s="0" t="n">
        <f aca="false">IMABS(AF2)</f>
        <v>0.000988470841461138</v>
      </c>
      <c r="AJ2" s="0" t="n">
        <f aca="false">IMABS(AD2)</f>
        <v>65.0307242113043</v>
      </c>
      <c r="AK2" s="0" t="n">
        <f aca="false">IMABS(AG2)</f>
        <v>143.817827863998</v>
      </c>
      <c r="AL2" s="0" t="n">
        <f aca="false">360*IMARGUMENT(AD2)/(2*PI())</f>
        <v>-89.9998551460319</v>
      </c>
      <c r="AM2" s="0" t="n">
        <f aca="false">360*IMARGUMENT(AG2)/(2*PI())</f>
        <v>-91.0695910496787</v>
      </c>
      <c r="AN2" s="0" t="n">
        <f aca="false">IF($B$3=0,AL2+90,AL2)</f>
        <v>0.000144853968151892</v>
      </c>
      <c r="AO2" s="0" t="n">
        <v>0</v>
      </c>
      <c r="AQ2" s="0" t="n">
        <f aca="false">G2-$B$31</f>
        <v>498.499999999981</v>
      </c>
      <c r="AR2" s="0" t="n">
        <f aca="false">(AQ2*$B$32)^2</f>
        <v>181.158140249987</v>
      </c>
      <c r="AS2" s="0" t="n">
        <f aca="false">IF(AQ2&lt;0,G2+AR2,G2-AR2)</f>
        <v>517.341859749995</v>
      </c>
      <c r="AT2" s="0" t="n">
        <f aca="false">IF(AS2=0,$B$59,(LOG10(AS2)/LOG10(2))-$B$58)</f>
        <v>-0.950810165649081</v>
      </c>
    </row>
    <row r="3" customFormat="false" ht="12.75" hidden="false" customHeight="false" outlineLevel="0" collapsed="false">
      <c r="A3" s="1" t="s">
        <v>43</v>
      </c>
      <c r="B3" s="4" t="n">
        <v>0</v>
      </c>
      <c r="C3" s="0" t="s">
        <v>44</v>
      </c>
      <c r="E3" s="0" t="n">
        <v>1</v>
      </c>
      <c r="F3" s="0" t="n">
        <f aca="false">($B$29*(E3+1))/1000</f>
        <v>0.12</v>
      </c>
      <c r="G3" s="0" t="n">
        <f aca="false">ABS(($B$56-L3)*1000)</f>
        <v>394.499999999994</v>
      </c>
      <c r="H3" s="0" t="n">
        <f aca="false">IF(G3=0,$B$59,(LOG10(G3)/LOG10(2))-$B$58)</f>
        <v>-1.34190279464865</v>
      </c>
      <c r="J3" s="22" t="n">
        <f aca="false">PI()*$B$51*$B$49/(10*LN(4*F3/$B$50))</f>
        <v>2.87281336266743E-013</v>
      </c>
      <c r="K3" s="22" t="n">
        <f aca="false">J3+$B$54</f>
        <v>6.87299886857485E-012</v>
      </c>
      <c r="L3" s="0" t="n">
        <v>95.782</v>
      </c>
      <c r="M3" s="0" t="str">
        <f aca="false">COMPLEX(0,2*PI()*L3*10^3)</f>
        <v>601816.055092275i</v>
      </c>
      <c r="N3" s="0" t="str">
        <f aca="false">IMPRODUCT($M3,$B$7*(10^-3))</f>
        <v>60181.6055092275i</v>
      </c>
      <c r="O3" s="0" t="str">
        <f aca="false">IMPRODUCT($M3,$B$14*(10^-3))</f>
        <v>120363.211018455i</v>
      </c>
      <c r="P3" s="0" t="str">
        <f aca="false">IMDIV(1,IMPRODUCT($M3,$B$45*(10^-12)))</f>
        <v>-671731.823782329i</v>
      </c>
      <c r="Q3" s="0" t="str">
        <f aca="false">IMDIV(1,IMPRODUCT($M3,$B$47*(10^-12)))</f>
        <v>-1343463.64756466i</v>
      </c>
      <c r="R3" s="0" t="str">
        <f aca="false">IMDIV(1,IMPRODUCT($M3,$B$12*(10^-12)))</f>
        <v>-166163.729189091i</v>
      </c>
      <c r="S3" s="0" t="str">
        <f aca="false">IMDIV(1,IMPRODUCT($M3,K3))</f>
        <v>-241763.067863775i</v>
      </c>
      <c r="T3" s="0" t="str">
        <f aca="false">IMSUM($B$8,N3)</f>
        <v>484+60181.6055092275i</v>
      </c>
      <c r="U3" s="0" t="str">
        <f aca="false">IMSUM($B$15,O3)</f>
        <v>968+120363.211018455i</v>
      </c>
      <c r="V3" s="0" t="str">
        <f aca="false">IMDIV(1,IMSUM(IMDIV(1,P3),IMDIV(1,T3),IMDIV(1,$B$44)))</f>
        <v>1018.47709533388+66092.975659239i</v>
      </c>
      <c r="W3" s="0" t="str">
        <f aca="false">IMDIV(1,IMSUM(IMDIV(1,Q3),IMDIV(1,U3),IMDIV(1,$B$46)))</f>
        <v>2036.95419066775+132185.951318478i</v>
      </c>
      <c r="X3" s="0" t="str">
        <f aca="false">IMSUM($B$5,$V3)</f>
        <v>4318.47709533388+66092.975659239i</v>
      </c>
      <c r="Y3" s="0" t="str">
        <f aca="false">IMSUM($W3,$S3)</f>
        <v>2036.95419066775-109577.116545297i</v>
      </c>
      <c r="Z3" s="0" t="str">
        <f aca="false">IMDIV(IMPRODUCT($R3,Y3),IMSUM($R3,Y3))</f>
        <v>739.652649644718-66037.5466283254i</v>
      </c>
      <c r="AA3" s="0" t="str">
        <f aca="false">IMDIV(IMPRODUCT($V3,Z3),IMSUM($V3,Z3))</f>
        <v>2480168.44002447-88642.6145066302i</v>
      </c>
      <c r="AB3" s="0" t="str">
        <f aca="false">IMPRODUCT($B$4,IMDIV(Z3,IMSUM($X3,Z3)))</f>
        <v>0.0158008926330267-65.278793865971i</v>
      </c>
      <c r="AC3" s="0" t="str">
        <f aca="false">IMPRODUCT($B$4,IMDIV(AA3,IMSUM($B$5,AA3)))</f>
        <v>4.99336451973435-0.00023684066597141i</v>
      </c>
      <c r="AD3" s="0" t="str">
        <f aca="false">IF($B$3,AC3,AB3)</f>
        <v>0.0158008926330267-65.278793865971i</v>
      </c>
      <c r="AE3" s="0" t="str">
        <f aca="false">IMDIV(AD3,Y3)</f>
        <v>0.00059553070600691-1.09262582588961e-05i</v>
      </c>
      <c r="AF3" s="0" t="str">
        <f aca="false">IMDIV(AD3,IF($B$3,AA3,Z3))</f>
        <v>0.000988388968062915-1.08311659501826e-05i</v>
      </c>
      <c r="AG3" s="0" t="str">
        <f aca="false">IMPRODUCT(AE3,$S3)</f>
        <v>-2.64156571694263-143.97733049131i</v>
      </c>
      <c r="AH3" s="0" t="n">
        <f aca="false">IMABS(AE3)</f>
        <v>0.00059563093012085</v>
      </c>
      <c r="AI3" s="0" t="n">
        <f aca="false">IMABS(AF3)</f>
        <v>0.000988448312429287</v>
      </c>
      <c r="AJ3" s="0" t="n">
        <f aca="false">IMABS(AD3)</f>
        <v>65.2787957782934</v>
      </c>
      <c r="AK3" s="0" t="n">
        <f aca="false">IMABS(AG3)</f>
        <v>144.00156098057</v>
      </c>
      <c r="AL3" s="0" t="n">
        <f aca="false">360*IMARGUMENT(AD3)/(2*PI())</f>
        <v>-89.9861314158992</v>
      </c>
      <c r="AM3" s="0" t="n">
        <f aca="false">360*IMARGUMENT(AG3)/(2*PI())</f>
        <v>-91.05109316491</v>
      </c>
      <c r="AN3" s="0" t="n">
        <f aca="false">IF($B$3=0,AL3+90,AL3)</f>
        <v>0.0138685841008339</v>
      </c>
      <c r="AO3" s="0" t="n">
        <f aca="false">IF(ABS(F3-$B$28)&gt;ABS(F2-$B$28),0,IF(ABS(F3-$B$28)&gt;ABS(F4-$B$28),0,1))</f>
        <v>0</v>
      </c>
      <c r="AQ3" s="0" t="n">
        <f aca="false">G3-$B$31</f>
        <v>194.499999999994</v>
      </c>
      <c r="AR3" s="0" t="n">
        <f aca="false">(AQ3*$B$32)^2</f>
        <v>27.5782522499982</v>
      </c>
      <c r="AS3" s="0" t="n">
        <f aca="false">IF(AQ3&lt;0,G3+AR3,G3-AR3)</f>
        <v>366.921747749995</v>
      </c>
      <c r="AT3" s="0" t="n">
        <f aca="false">IF(AS3=0,$B$59,(LOG10(AS3)/LOG10(2))-$B$58)</f>
        <v>-1.44645567805989</v>
      </c>
    </row>
    <row r="4" customFormat="false" ht="12.75" hidden="false" customHeight="false" outlineLevel="0" collapsed="false">
      <c r="A4" s="1" t="s">
        <v>45</v>
      </c>
      <c r="B4" s="4" t="n">
        <v>5</v>
      </c>
      <c r="C4" s="0" t="s">
        <v>46</v>
      </c>
      <c r="E4" s="0" t="n">
        <v>2</v>
      </c>
      <c r="F4" s="0" t="n">
        <f aca="false">($B$29*(E4+1))/1000</f>
        <v>0.18</v>
      </c>
      <c r="G4" s="0" t="n">
        <f aca="false">ABS(($B$56-L4)*1000)</f>
        <v>260.999999999981</v>
      </c>
      <c r="H4" s="0" t="n">
        <f aca="false">IF(G4=0,$B$59,(LOG10(G4)/LOG10(2))-$B$58)</f>
        <v>-1.93787828809231</v>
      </c>
      <c r="J4" s="22" t="n">
        <f aca="false">PI()*$B$51*$B$49/(10*LN(4*F4/$B$50))</f>
        <v>2.60044569396186E-013</v>
      </c>
      <c r="K4" s="22" t="n">
        <f aca="false">J4+$B$54</f>
        <v>6.84576210170429E-012</v>
      </c>
      <c r="L4" s="0" t="n">
        <v>95.9155</v>
      </c>
      <c r="M4" s="0" t="str">
        <f aca="false">COMPLEX(0,2*PI()*L4*10^3)</f>
        <v>602654.860330784i</v>
      </c>
      <c r="N4" s="0" t="str">
        <f aca="false">IMPRODUCT($M4,$B$7*(10^-3))</f>
        <v>60265.4860330784i</v>
      </c>
      <c r="O4" s="0" t="str">
        <f aca="false">IMPRODUCT($M4,$B$14*(10^-3))</f>
        <v>120530.972066157i</v>
      </c>
      <c r="P4" s="0" t="str">
        <f aca="false">IMDIV(1,IMPRODUCT($M4,$B$45*(10^-12)))</f>
        <v>-670796.873764085i</v>
      </c>
      <c r="Q4" s="0" t="str">
        <f aca="false">IMDIV(1,IMPRODUCT($M4,$B$47*(10^-12)))</f>
        <v>-1341593.74752817i</v>
      </c>
      <c r="R4" s="0" t="str">
        <f aca="false">IMDIV(1,IMPRODUCT($M4,$B$12*(10^-12)))</f>
        <v>-165932.454183i</v>
      </c>
      <c r="S4" s="0" t="str">
        <f aca="false">IMDIV(1,IMPRODUCT($M4,K4))</f>
        <v>-242387.117340362i</v>
      </c>
      <c r="T4" s="0" t="str">
        <f aca="false">IMSUM($B$8,N4)</f>
        <v>484+60265.4860330784i</v>
      </c>
      <c r="U4" s="0" t="str">
        <f aca="false">IMSUM($B$15,O4)</f>
        <v>968+120530.972066157i</v>
      </c>
      <c r="V4" s="0" t="str">
        <f aca="false">IMDIV(1,IMSUM(IMDIV(1,P4),IMDIV(1,T4),IMDIV(1,$B$44)))</f>
        <v>1020.2492612496+66203.2549554021i</v>
      </c>
      <c r="W4" s="0" t="str">
        <f aca="false">IMDIV(1,IMSUM(IMDIV(1,Q4),IMDIV(1,U4),IMDIV(1,$B$46)))</f>
        <v>2040.49852249921+132406.509910805i</v>
      </c>
      <c r="X4" s="0" t="str">
        <f aca="false">IMSUM($B$5,$V4)</f>
        <v>4320.2492612496+66203.2549554021i</v>
      </c>
      <c r="Y4" s="0" t="str">
        <f aca="false">IMSUM($W4,$S4)</f>
        <v>2040.49852249921-109980.607429557i</v>
      </c>
      <c r="Z4" s="0" t="str">
        <f aca="false">IMDIV(IMPRODUCT($R4,Y4),IMSUM($R4,Y4))</f>
        <v>737.956368748834-66147.1327074463i</v>
      </c>
      <c r="AA4" s="0" t="str">
        <f aca="false">IMDIV(IMPRODUCT($V4,Z4),IMSUM($V4,Z4))</f>
        <v>2488250.55713587-90022.2713973255i</v>
      </c>
      <c r="AB4" s="0" t="str">
        <f aca="false">IMPRODUCT($B$4,IMDIV(Z4,IMSUM($X4,Z4)))</f>
        <v>0.0039879635052923-65.386010681185i</v>
      </c>
      <c r="AC4" s="0" t="str">
        <f aca="false">IMPRODUCT($B$4,IMDIV(AA4,IMSUM($B$5,AA4)))</f>
        <v>4.99338625174735-0.000238961492653141i</v>
      </c>
      <c r="AD4" s="0" t="str">
        <f aca="false">IF($B$3,AC4,AB4)</f>
        <v>0.0039879635052923-65.386010681185i</v>
      </c>
      <c r="AE4" s="0" t="str">
        <f aca="false">IMDIV(AD4,Y4)</f>
        <v>0.000594319185223811-1.09902962357343e-05i</v>
      </c>
      <c r="AF4" s="0" t="str">
        <f aca="false">IMDIV(AD4,IF($B$3,AA4,Z4))</f>
        <v>0.000988371156570376-1.09662625798413e-05i</v>
      </c>
      <c r="AG4" s="0" t="str">
        <f aca="false">IMPRODUCT(AE4,$S4)</f>
        <v>-2.66390622329627-144.055314086472i</v>
      </c>
      <c r="AH4" s="0" t="n">
        <f aca="false">IMABS(AE4)</f>
        <v>0.000594420794165583</v>
      </c>
      <c r="AI4" s="0" t="n">
        <f aca="false">IMABS(AF4)</f>
        <v>0.000988431991618655</v>
      </c>
      <c r="AJ4" s="0" t="n">
        <f aca="false">IMABS(AD4)</f>
        <v>65.3860108028001</v>
      </c>
      <c r="AK4" s="0" t="n">
        <f aca="false">IMABS(AG4)</f>
        <v>144.079942784964</v>
      </c>
      <c r="AL4" s="0" t="n">
        <f aca="false">360*IMARGUMENT(AD4)/(2*PI())</f>
        <v>-89.9965054684474</v>
      </c>
      <c r="AM4" s="0" t="n">
        <f aca="false">360*IMARGUMENT(AG4)/(2*PI())</f>
        <v>-91.0594068683885</v>
      </c>
      <c r="AN4" s="0" t="n">
        <f aca="false">IF($B$3=0,AL4+90,AL4)</f>
        <v>0.00349453155257606</v>
      </c>
      <c r="AO4" s="0" t="n">
        <f aca="false">IF(ABS(F4-$B$28)&gt;ABS(F3-$B$28),0,IF(ABS(F4-$B$28)&gt;ABS(F5-$B$28),0,1))</f>
        <v>0</v>
      </c>
      <c r="AQ4" s="0" t="n">
        <f aca="false">G4-$B$31</f>
        <v>60.9999999999815</v>
      </c>
      <c r="AR4" s="0" t="n">
        <f aca="false">(AQ4*$B$32)^2</f>
        <v>2.71260899999835</v>
      </c>
      <c r="AS4" s="0" t="n">
        <f aca="false">IF(AQ4&lt;0,G4+AR4,G4-AR4)</f>
        <v>258.287390999983</v>
      </c>
      <c r="AT4" s="0" t="n">
        <f aca="false">IF(AS4=0,$B$59,(LOG10(AS4)/LOG10(2))-$B$58)</f>
        <v>-1.95295087878649</v>
      </c>
    </row>
    <row r="5" customFormat="false" ht="12.75" hidden="false" customHeight="false" outlineLevel="0" collapsed="false">
      <c r="A5" s="1" t="s">
        <v>47</v>
      </c>
      <c r="B5" s="4" t="n">
        <v>3300</v>
      </c>
      <c r="C5" s="0" t="s">
        <v>48</v>
      </c>
      <c r="E5" s="0" t="n">
        <v>3</v>
      </c>
      <c r="F5" s="0" t="n">
        <f aca="false">($B$29*(E5+1))/1000</f>
        <v>0.24</v>
      </c>
      <c r="G5" s="0" t="n">
        <f aca="false">ABS(($B$56-L5)*1000)</f>
        <v>180.999999999983</v>
      </c>
      <c r="H5" s="0" t="n">
        <f aca="false">IF(G5=0,$B$59,(LOG10(G5)/LOG10(2))-$B$58)</f>
        <v>-2.46593839757902</v>
      </c>
      <c r="J5" s="22" t="n">
        <f aca="false">PI()*$B$51*$B$49/(10*LN(4*F5/$B$50))</f>
        <v>2.43654461210844E-013</v>
      </c>
      <c r="K5" s="22" t="n">
        <f aca="false">J5+$B$54</f>
        <v>6.82937199351895E-012</v>
      </c>
      <c r="L5" s="0" t="n">
        <v>95.9955</v>
      </c>
      <c r="M5" s="0" t="str">
        <f aca="false">COMPLEX(0,2*PI()*L5*10^3)</f>
        <v>603157.515155358i</v>
      </c>
      <c r="N5" s="0" t="str">
        <f aca="false">IMPRODUCT($M5,$B$7*(10^-3))</f>
        <v>60315.7515155358i</v>
      </c>
      <c r="O5" s="0" t="str">
        <f aca="false">IMPRODUCT($M5,$B$14*(10^-3))</f>
        <v>120631.503031072i</v>
      </c>
      <c r="P5" s="0" t="str">
        <f aca="false">IMDIV(1,IMPRODUCT($M5,$B$45*(10^-12)))</f>
        <v>-670237.850165048i</v>
      </c>
      <c r="Q5" s="0" t="str">
        <f aca="false">IMDIV(1,IMPRODUCT($M5,$B$47*(10^-12)))</f>
        <v>-1340475.7003301i</v>
      </c>
      <c r="R5" s="0" t="str">
        <f aca="false">IMDIV(1,IMPRODUCT($M5,$B$12*(10^-12)))</f>
        <v>-165794.170655807i</v>
      </c>
      <c r="S5" s="0" t="str">
        <f aca="false">IMDIV(1,IMPRODUCT($M5,K5))</f>
        <v>-242766.349253116i</v>
      </c>
      <c r="T5" s="0" t="str">
        <f aca="false">IMSUM($B$8,N5)</f>
        <v>484+60315.7515155358i</v>
      </c>
      <c r="U5" s="0" t="str">
        <f aca="false">IMSUM($B$15,O5)</f>
        <v>968+120631.503031072i</v>
      </c>
      <c r="V5" s="0" t="str">
        <f aca="false">IMDIV(1,IMSUM(IMDIV(1,P5),IMDIV(1,T5),IMDIV(1,$B$44)))</f>
        <v>1021.31327636781+66269.3810637454i</v>
      </c>
      <c r="W5" s="0" t="str">
        <f aca="false">IMDIV(1,IMSUM(IMDIV(1,Q5),IMDIV(1,U5),IMDIV(1,$B$46)))</f>
        <v>2042.62655273564+132538.762127492i</v>
      </c>
      <c r="X5" s="0" t="str">
        <f aca="false">IMSUM($B$5,$V5)</f>
        <v>4321.31327636781+66269.3810637454i</v>
      </c>
      <c r="Y5" s="0" t="str">
        <f aca="false">IMSUM($W5,$S5)</f>
        <v>2042.62655273564-110227.587125624i</v>
      </c>
      <c r="Z5" s="0" t="str">
        <f aca="false">IMDIV(IMPRODUCT($R5,Y5),IMSUM($R5,Y5))</f>
        <v>736.914443993886-66214.3331699463i</v>
      </c>
      <c r="AA5" s="0" t="str">
        <f aca="false">IMDIV(IMPRODUCT($V5,Z5),IMSUM($V5,Z5))</f>
        <v>2493334.57788194-88750.4665599656i</v>
      </c>
      <c r="AB5" s="0" t="str">
        <f aca="false">IMPRODUCT($B$4,IMDIV(Z5,IMSUM($X5,Z5)))</f>
        <v>0.0161245968856261-65.4522832457915i</v>
      </c>
      <c r="AC5" s="0" t="str">
        <f aca="false">IMPRODUCT($B$4,IMDIV(AA5,IMSUM($B$5,AA5)))</f>
        <v>4.99339944418843-0.000234636823915542i</v>
      </c>
      <c r="AD5" s="0" t="str">
        <f aca="false">IF($B$3,AC5,AB5)</f>
        <v>0.0161245968856261-65.4522832457915i</v>
      </c>
      <c r="AE5" s="0" t="str">
        <f aca="false">IMDIV(AD5,Y5)</f>
        <v>0.000593591089202108-1.08535472342546e-05i</v>
      </c>
      <c r="AF5" s="0" t="str">
        <f aca="false">IMDIV(AD5,IF($B$3,AA5,Z5))</f>
        <v>0.000988371454439874-1.07562905163504e-05i</v>
      </c>
      <c r="AG5" s="0" t="str">
        <f aca="false">IMPRODUCT(AE5,$S5)</f>
        <v>-2.63487603850624-144.103941674775i</v>
      </c>
      <c r="AH5" s="0" t="n">
        <f aca="false">IMABS(AE5)</f>
        <v>0.000593690307035328</v>
      </c>
      <c r="AI5" s="0" t="n">
        <f aca="false">IMABS(AF5)</f>
        <v>0.000988429982212831</v>
      </c>
      <c r="AJ5" s="0" t="n">
        <f aca="false">IMABS(AD5)</f>
        <v>65.4522852319913</v>
      </c>
      <c r="AK5" s="0" t="n">
        <f aca="false">IMABS(AG5)</f>
        <v>144.128028425928</v>
      </c>
      <c r="AL5" s="0" t="n">
        <f aca="false">360*IMARGUMENT(AD5)/(2*PI())</f>
        <v>-89.9858848112947</v>
      </c>
      <c r="AM5" s="0" t="n">
        <f aca="false">360*IMARGUMENT(AG5)/(2*PI())</f>
        <v>-91.0475109433439</v>
      </c>
      <c r="AN5" s="0" t="n">
        <f aca="false">IF($B$3=0,AL5+90,AL5)</f>
        <v>0.0141151887052757</v>
      </c>
      <c r="AO5" s="0" t="n">
        <f aca="false">IF(ABS(F5-$B$28)&gt;ABS(F4-$B$28),0,IF(ABS(F5-$B$28)&gt;ABS(F6-$B$28),0,1))</f>
        <v>0</v>
      </c>
      <c r="AQ5" s="0" t="n">
        <f aca="false">G5-$B$31</f>
        <v>-19.0000000000168</v>
      </c>
      <c r="AR5" s="0" t="n">
        <f aca="false">(AQ5*$B$32)^2</f>
        <v>0.263169000000466</v>
      </c>
      <c r="AS5" s="0" t="n">
        <f aca="false">IF(AQ5&lt;0,G5+AR5,G5-AR5)</f>
        <v>181.263168999984</v>
      </c>
      <c r="AT5" s="0" t="n">
        <f aca="false">IF(AS5=0,$B$59,(LOG10(AS5)/LOG10(2))-$B$58)</f>
        <v>-2.46384228232085</v>
      </c>
    </row>
    <row r="6" customFormat="false" ht="12.75" hidden="false" customHeight="false" outlineLevel="0" collapsed="false">
      <c r="E6" s="0" t="n">
        <v>4</v>
      </c>
      <c r="F6" s="0" t="n">
        <f aca="false">($B$29*(E6+1))/1000</f>
        <v>0.3</v>
      </c>
      <c r="G6" s="0" t="n">
        <f aca="false">ABS(($B$56-L6)*1000)</f>
        <v>125</v>
      </c>
      <c r="H6" s="0" t="n">
        <f aca="false">IF(G6=0,$B$59,(LOG10(G6)/LOG10(2))-$B$58)</f>
        <v>-3</v>
      </c>
      <c r="J6" s="22" t="n">
        <f aca="false">PI()*$B$51*$B$49/(10*LN(4*F6/$B$50))</f>
        <v>2.32297800000909E-013</v>
      </c>
      <c r="K6" s="22" t="n">
        <f aca="false">J6+$B$54</f>
        <v>6.81801533230901E-012</v>
      </c>
      <c r="L6" s="0" t="n">
        <v>96.0515</v>
      </c>
      <c r="M6" s="0" t="str">
        <f aca="false">COMPLEX(0,2*PI()*L6*10^3)</f>
        <v>603509.37353256i</v>
      </c>
      <c r="N6" s="0" t="str">
        <f aca="false">IMPRODUCT($M6,$B$7*(10^-3))</f>
        <v>60350.937353256i</v>
      </c>
      <c r="O6" s="0" t="str">
        <f aca="false">IMPRODUCT($M6,$B$14*(10^-3))</f>
        <v>120701.874706512i</v>
      </c>
      <c r="P6" s="0" t="str">
        <f aca="false">IMDIV(1,IMPRODUCT($M6,$B$45*(10^-12)))</f>
        <v>-669847.08771356i</v>
      </c>
      <c r="Q6" s="0" t="str">
        <f aca="false">IMDIV(1,IMPRODUCT($M6,$B$47*(10^-12)))</f>
        <v>-1339694.17542712i</v>
      </c>
      <c r="R6" s="0" t="str">
        <f aca="false">IMDIV(1,IMPRODUCT($M6,$B$12*(10^-12)))</f>
        <v>-165697.509244411i</v>
      </c>
      <c r="S6" s="0" t="str">
        <f aca="false">IMDIV(1,IMPRODUCT($M6,K6))</f>
        <v>-243028.947821822i</v>
      </c>
      <c r="T6" s="0" t="str">
        <f aca="false">IMSUM($B$8,N6)</f>
        <v>484+60350.937353256i</v>
      </c>
      <c r="U6" s="0" t="str">
        <f aca="false">IMSUM($B$15,O6)</f>
        <v>968+120701.874706512i</v>
      </c>
      <c r="V6" s="0" t="str">
        <f aca="false">IMDIV(1,IMSUM(IMDIV(1,P6),IMDIV(1,T6),IMDIV(1,$B$44)))</f>
        <v>1022.05899933112+66315.6877109342i</v>
      </c>
      <c r="W6" s="0" t="str">
        <f aca="false">IMDIV(1,IMSUM(IMDIV(1,Q6),IMDIV(1,U6),IMDIV(1,$B$46)))</f>
        <v>2044.11799866226+132631.375421869i</v>
      </c>
      <c r="X6" s="0" t="str">
        <f aca="false">IMSUM($B$5,$V6)</f>
        <v>4322.05899933112+66315.6877109342i</v>
      </c>
      <c r="Y6" s="0" t="str">
        <f aca="false">IMSUM($W6,$S6)</f>
        <v>2044.11799866226-110397.572399953i</v>
      </c>
      <c r="Z6" s="0" t="str">
        <f aca="false">IMDIV(IMPRODUCT($R6,Y6),IMSUM($R6,Y6))</f>
        <v>736.201634447253-66260.1722108104i</v>
      </c>
      <c r="AA6" s="0" t="str">
        <f aca="false">IMDIV(IMPRODUCT($V6,Z6),IMSUM($V6,Z6))</f>
        <v>2496710.7420523-89580.7084038718i</v>
      </c>
      <c r="AB6" s="0" t="str">
        <f aca="false">IMPRODUCT($B$4,IMDIV(Z6,IMSUM($X6,Z6)))</f>
        <v>0.00887744749742035-65.4970903787765i</v>
      </c>
      <c r="AC6" s="0" t="str">
        <f aca="false">IMPRODUCT($B$4,IMDIV(AA6,IMSUM($B$5,AA6)))</f>
        <v>4.99340849147023-0.000236187786562276i</v>
      </c>
      <c r="AD6" s="0" t="str">
        <f aca="false">IF($B$3,AC6,AB6)</f>
        <v>0.00887744749742035-65.4970903787765i</v>
      </c>
      <c r="AE6" s="0" t="str">
        <f aca="false">IMDIV(AD6,Y6)</f>
        <v>0.000593081948045746-1.0901073375279e-05i</v>
      </c>
      <c r="AF6" s="0" t="str">
        <f aca="false">IMDIV(AD6,IF($B$3,AA6,Z6))</f>
        <v>0.000988363027872757-1.08474971475017e-05i</v>
      </c>
      <c r="AG6" s="0" t="str">
        <f aca="false">IMPRODUCT(AE6,$S6)</f>
        <v>-2.64927639252253-144.136081805673i</v>
      </c>
      <c r="AH6" s="0" t="n">
        <f aca="false">IMABS(AE6)</f>
        <v>0.000593182122537811</v>
      </c>
      <c r="AI6" s="0" t="n">
        <f aca="false">IMABS(AF6)</f>
        <v>0.000988422552889277</v>
      </c>
      <c r="AJ6" s="0" t="n">
        <f aca="false">IMABS(AD6)</f>
        <v>65.4970909803992</v>
      </c>
      <c r="AK6" s="0" t="n">
        <f aca="false">IMABS(AG6)</f>
        <v>144.16042710708</v>
      </c>
      <c r="AL6" s="0" t="n">
        <f aca="false">360*IMARGUMENT(AD6)/(2*PI())</f>
        <v>-89.9922341547022</v>
      </c>
      <c r="AM6" s="0" t="n">
        <f aca="false">360*IMARGUMENT(AG6)/(2*PI())</f>
        <v>-91.0529998030447</v>
      </c>
      <c r="AN6" s="0" t="n">
        <f aca="false">IF($B$3=0,AL6+90,AL6)</f>
        <v>0.00776584529776869</v>
      </c>
      <c r="AO6" s="0" t="n">
        <f aca="false">IF(ABS(F6-$B$28)&gt;ABS(F5-$B$28),0,IF(ABS(F6-$B$28)&gt;ABS(F7-$B$28),0,1))</f>
        <v>0</v>
      </c>
      <c r="AQ6" s="0" t="n">
        <f aca="false">G6-$B$31</f>
        <v>-75</v>
      </c>
      <c r="AR6" s="0" t="n">
        <f aca="false">(AQ6*$B$32)^2</f>
        <v>4.100625</v>
      </c>
      <c r="AS6" s="0" t="n">
        <f aca="false">IF(AQ6&lt;0,G6+AR6,G6-AR6)</f>
        <v>129.100625</v>
      </c>
      <c r="AT6" s="0" t="n">
        <f aca="false">IF(AS6=0,$B$59,(LOG10(AS6)/LOG10(2))-$B$58)</f>
        <v>-2.95343210987186</v>
      </c>
    </row>
    <row r="7" customFormat="false" ht="12.75" hidden="false" customHeight="false" outlineLevel="0" collapsed="false">
      <c r="A7" s="1" t="s">
        <v>49</v>
      </c>
      <c r="B7" s="5" t="n">
        <v>100</v>
      </c>
      <c r="C7" s="0" t="s">
        <v>50</v>
      </c>
      <c r="E7" s="0" t="n">
        <v>5</v>
      </c>
      <c r="F7" s="0" t="n">
        <f aca="false">($B$29*(E7+1))/1000</f>
        <v>0.36</v>
      </c>
      <c r="G7" s="0" t="n">
        <f aca="false">ABS(($B$56-L7)*1000)</f>
        <v>82.99999999997</v>
      </c>
      <c r="H7" s="0" t="n">
        <f aca="false">IF(G7=0,$B$59,(LOG10(G7)/LOG10(2))-$B$58)</f>
        <v>-3.59074485331568</v>
      </c>
      <c r="J7" s="22" t="n">
        <f aca="false">PI()*$B$51*$B$49/(10*LN(4*F7/$B$50))</f>
        <v>2.2377577030221E-013</v>
      </c>
      <c r="K7" s="22" t="n">
        <f aca="false">J7+$B$54</f>
        <v>6.80949330261032E-012</v>
      </c>
      <c r="L7" s="0" t="n">
        <v>96.0935</v>
      </c>
      <c r="M7" s="0" t="str">
        <f aca="false">COMPLEX(0,2*PI()*L7*10^3)</f>
        <v>603773.267315462i</v>
      </c>
      <c r="N7" s="0" t="str">
        <f aca="false">IMPRODUCT($M7,$B$7*(10^-3))</f>
        <v>60377.3267315462i</v>
      </c>
      <c r="O7" s="0" t="str">
        <f aca="false">IMPRODUCT($M7,$B$14*(10^-3))</f>
        <v>120754.653463092i</v>
      </c>
      <c r="P7" s="0" t="str">
        <f aca="false">IMDIV(1,IMPRODUCT($M7,$B$45*(10^-12)))</f>
        <v>-669554.31476134i</v>
      </c>
      <c r="Q7" s="0" t="str">
        <f aca="false">IMDIV(1,IMPRODUCT($M7,$B$47*(10^-12)))</f>
        <v>-1339108.62952268i</v>
      </c>
      <c r="R7" s="0" t="str">
        <f aca="false">IMDIV(1,IMPRODUCT($M7,$B$12*(10^-12)))</f>
        <v>-165625.087120248i</v>
      </c>
      <c r="S7" s="0" t="str">
        <f aca="false">IMDIV(1,IMPRODUCT($M7,K7))</f>
        <v>-243226.74207897i</v>
      </c>
      <c r="T7" s="0" t="str">
        <f aca="false">IMSUM($B$8,N7)</f>
        <v>484+60377.3267315462i</v>
      </c>
      <c r="U7" s="0" t="str">
        <f aca="false">IMSUM($B$15,O7)</f>
        <v>968+120754.653463092i</v>
      </c>
      <c r="V7" s="0" t="str">
        <f aca="false">IMDIV(1,IMSUM(IMDIV(1,P7),IMDIV(1,T7),IMDIV(1,$B$44)))</f>
        <v>1022.61878513819+66350.4276350937i</v>
      </c>
      <c r="W7" s="0" t="str">
        <f aca="false">IMDIV(1,IMSUM(IMDIV(1,Q7),IMDIV(1,U7),IMDIV(1,$B$46)))</f>
        <v>2045.23757027638+132700.855270187i</v>
      </c>
      <c r="X7" s="0" t="str">
        <f aca="false">IMSUM($B$5,$V7)</f>
        <v>4322.61878513819+66350.4276350937i</v>
      </c>
      <c r="Y7" s="0" t="str">
        <f aca="false">IMSUM($W7,$S7)</f>
        <v>2045.23757027638-110525.886808783i</v>
      </c>
      <c r="Z7" s="0" t="str">
        <f aca="false">IMDIV(IMPRODUCT($R7,Y7),IMSUM($R7,Y7))</f>
        <v>735.663182471788-66294.7661464056i</v>
      </c>
      <c r="AA7" s="0" t="str">
        <f aca="false">IMDIV(IMPRODUCT($V7,Z7),IMSUM($V7,Z7))</f>
        <v>2499276.94009616-89915.1470055459i</v>
      </c>
      <c r="AB7" s="0" t="str">
        <f aca="false">IMPRODUCT($B$4,IMDIV(Z7,IMSUM($X7,Z7)))</f>
        <v>0.0060819202468919-65.5309789733575i</v>
      </c>
      <c r="AC7" s="0" t="str">
        <f aca="false">IMPRODUCT($B$4,IMDIV(AA7,IMSUM($B$5,AA7)))</f>
        <v>4.99341529627616-0.00023658197829241i</v>
      </c>
      <c r="AD7" s="0" t="str">
        <f aca="false">IF($B$3,AC7,AB7)</f>
        <v>0.0060819202468919-65.5309789733575i</v>
      </c>
      <c r="AE7" s="0" t="str">
        <f aca="false">IMDIV(AD7,Y7)</f>
        <v>0.000592699700613801-1.09126450840128e-05i</v>
      </c>
      <c r="AF7" s="0" t="str">
        <f aca="false">IMDIV(AD7,IF($B$3,AA7,Z7))</f>
        <v>0.000988358233465047-1.08759240754225e-05i</v>
      </c>
      <c r="AG7" s="0" t="str">
        <f aca="false">IMPRODUCT(AE7,$S7)</f>
        <v>-2.65424711124852-144.160417211476i</v>
      </c>
      <c r="AH7" s="0" t="n">
        <f aca="false">IMABS(AE7)</f>
        <v>0.000592800152606608</v>
      </c>
      <c r="AI7" s="0" t="n">
        <f aca="false">IMABS(AF7)</f>
        <v>0.000988418071153411</v>
      </c>
      <c r="AJ7" s="0" t="n">
        <f aca="false">IMABS(AD7)</f>
        <v>65.5309792555886</v>
      </c>
      <c r="AK7" s="0" t="n">
        <f aca="false">IMABS(AG7)</f>
        <v>144.184849822422</v>
      </c>
      <c r="AL7" s="0" t="n">
        <f aca="false">360*IMARGUMENT(AD7)/(2*PI())</f>
        <v>-89.9946823873847</v>
      </c>
      <c r="AM7" s="0" t="n">
        <f aca="false">360*IMARGUMENT(AG7)/(2*PI())</f>
        <v>-91.0547970055475</v>
      </c>
      <c r="AN7" s="0" t="n">
        <f aca="false">IF($B$3=0,AL7+90,AL7)</f>
        <v>0.0053176126153005</v>
      </c>
      <c r="AO7" s="0" t="n">
        <f aca="false">IF(ABS(F7-$B$28)&gt;ABS(F6-$B$28),0,IF(ABS(F7-$B$28)&gt;ABS(F8-$B$28),0,1))</f>
        <v>0</v>
      </c>
      <c r="AQ7" s="0" t="n">
        <f aca="false">G7-$B$31</f>
        <v>-117.00000000003</v>
      </c>
      <c r="AR7" s="0" t="n">
        <f aca="false">(AQ7*$B$32)^2</f>
        <v>9.97928100000512</v>
      </c>
      <c r="AS7" s="0" t="n">
        <f aca="false">IF(AQ7&lt;0,G7+AR7,G7-AR7)</f>
        <v>92.9792809999751</v>
      </c>
      <c r="AT7" s="0" t="n">
        <f aca="false">IF(AS7=0,$B$59,(LOG10(AS7)/LOG10(2))-$B$58)</f>
        <v>-3.42694692009962</v>
      </c>
    </row>
    <row r="8" customFormat="false" ht="12.75" hidden="false" customHeight="false" outlineLevel="0" collapsed="false">
      <c r="A8" s="1" t="s">
        <v>51</v>
      </c>
      <c r="B8" s="5" t="n">
        <v>484</v>
      </c>
      <c r="C8" s="0" t="s">
        <v>48</v>
      </c>
      <c r="E8" s="0" t="n">
        <v>6</v>
      </c>
      <c r="F8" s="0" t="n">
        <f aca="false">($B$29*(E8+1))/1000</f>
        <v>0.42</v>
      </c>
      <c r="G8" s="0" t="n">
        <f aca="false">ABS(($B$56-L8)*1000)</f>
        <v>49.9999999999972</v>
      </c>
      <c r="H8" s="0" t="n">
        <f aca="false">IF(G8=0,$B$59,(LOG10(G8)/LOG10(2))-$B$58)</f>
        <v>-4.32192809488744</v>
      </c>
      <c r="J8" s="22" t="n">
        <f aca="false">PI()*$B$51*$B$49/(10*LN(4*F8/$B$50))</f>
        <v>2.1704364118116E-013</v>
      </c>
      <c r="K8" s="22" t="n">
        <f aca="false">J8+$B$54</f>
        <v>6.80276117348927E-012</v>
      </c>
      <c r="L8" s="0" t="n">
        <v>96.1265</v>
      </c>
      <c r="M8" s="0" t="str">
        <f aca="false">COMPLEX(0,2*PI()*L8*10^3)</f>
        <v>603980.612430598i</v>
      </c>
      <c r="N8" s="0" t="str">
        <f aca="false">IMPRODUCT($M8,$B$7*(10^-3))</f>
        <v>60398.0612430598i</v>
      </c>
      <c r="O8" s="0" t="str">
        <f aca="false">IMPRODUCT($M8,$B$14*(10^-3))</f>
        <v>120796.12248612i</v>
      </c>
      <c r="P8" s="0" t="str">
        <f aca="false">IMDIV(1,IMPRODUCT($M8,$B$45*(10^-12)))</f>
        <v>-669324.458349352i</v>
      </c>
      <c r="Q8" s="0" t="str">
        <f aca="false">IMDIV(1,IMPRODUCT($M8,$B$47*(10^-12)))</f>
        <v>-1338648.9166987i</v>
      </c>
      <c r="R8" s="0" t="str">
        <f aca="false">IMDIV(1,IMPRODUCT($M8,$B$12*(10^-12)))</f>
        <v>-165568.228419734i</v>
      </c>
      <c r="S8" s="0" t="str">
        <f aca="false">IMDIV(1,IMPRODUCT($M8,K8))</f>
        <v>-243383.861636893i</v>
      </c>
      <c r="T8" s="0" t="str">
        <f aca="false">IMSUM($B$8,N8)</f>
        <v>484+60398.0612430598i</v>
      </c>
      <c r="U8" s="0" t="str">
        <f aca="false">IMSUM($B$15,O8)</f>
        <v>968+120796.12248612i</v>
      </c>
      <c r="V8" s="0" t="str">
        <f aca="false">IMDIV(1,IMSUM(IMDIV(1,P8),IMDIV(1,T8),IMDIV(1,$B$44)))</f>
        <v>1023.05891386207+66377.7292705785i</v>
      </c>
      <c r="W8" s="0" t="str">
        <f aca="false">IMDIV(1,IMSUM(IMDIV(1,Q8),IMDIV(1,U8),IMDIV(1,$B$46)))</f>
        <v>2046.11782772414+132755.458541157i</v>
      </c>
      <c r="X8" s="0" t="str">
        <f aca="false">IMSUM($B$5,$V8)</f>
        <v>4323.05891386207+66377.7292705785i</v>
      </c>
      <c r="Y8" s="0" t="str">
        <f aca="false">IMSUM($W8,$S8)</f>
        <v>2046.11782772414-110628.403095736i</v>
      </c>
      <c r="Z8" s="0" t="str">
        <f aca="false">IMDIV(IMPRODUCT($R8,Y8),IMSUM($R8,Y8))</f>
        <v>735.23141245222-66322.5072045808i</v>
      </c>
      <c r="AA8" s="0" t="str">
        <f aca="false">IMDIV(IMPRODUCT($V8,Z8),IMSUM($V8,Z8))</f>
        <v>2501380.48145629-89393.7913542057i</v>
      </c>
      <c r="AB8" s="0" t="str">
        <f aca="false">IMPRODUCT($B$4,IMDIV(Z8,IMSUM($X8,Z8)))</f>
        <v>0.0110491415602424-65.558345762442i</v>
      </c>
      <c r="AC8" s="0" t="str">
        <f aca="false">IMPRODUCT($B$4,IMDIV(AA8,IMSUM($B$5,AA8)))</f>
        <v>4.99342071424472-0.000234819292289726i</v>
      </c>
      <c r="AD8" s="0" t="str">
        <f aca="false">IF($B$3,AC8,AB8)</f>
        <v>0.0110491415602424-65.558345762442i</v>
      </c>
      <c r="AE8" s="0" t="str">
        <f aca="false">IMDIV(AD8,Y8)</f>
        <v>0.000592398784319132-1.08567830552327e-05i</v>
      </c>
      <c r="AF8" s="0" t="str">
        <f aca="false">IMDIV(AD8,IF($B$3,AA8,Z8))</f>
        <v>0.0009883584825545-1.07900483823689e-05i</v>
      </c>
      <c r="AG8" s="0" t="str">
        <f aca="false">IMPRODUCT(AE8,$S8)</f>
        <v>-2.64236578493652-144.180303756591i</v>
      </c>
      <c r="AH8" s="0" t="n">
        <f aca="false">IMABS(AE8)</f>
        <v>0.000592498261095416</v>
      </c>
      <c r="AI8" s="0" t="n">
        <f aca="false">IMABS(AF8)</f>
        <v>0.000988417379036573</v>
      </c>
      <c r="AJ8" s="0" t="n">
        <f aca="false">IMABS(AD8)</f>
        <v>65.5583466935479</v>
      </c>
      <c r="AK8" s="0" t="n">
        <f aca="false">IMABS(AG8)</f>
        <v>144.204514798547</v>
      </c>
      <c r="AL8" s="0" t="n">
        <f aca="false">360*IMARGUMENT(AD8)/(2*PI())</f>
        <v>-89.9903434236284</v>
      </c>
      <c r="AM8" s="0" t="n">
        <f aca="false">360*IMARGUMENT(AG8)/(2*PI())</f>
        <v>-91.0499316268002</v>
      </c>
      <c r="AN8" s="0" t="n">
        <f aca="false">IF($B$3=0,AL8+90,AL8)</f>
        <v>0.00965657637158301</v>
      </c>
      <c r="AO8" s="0" t="n">
        <f aca="false">IF(ABS(F8-$B$28)&gt;ABS(F7-$B$28),0,IF(ABS(F8-$B$28)&gt;ABS(F9-$B$28),0,1))</f>
        <v>0</v>
      </c>
      <c r="AQ8" s="0" t="n">
        <f aca="false">G8-$B$31</f>
        <v>-150.000000000003</v>
      </c>
      <c r="AR8" s="0" t="n">
        <f aca="false">(AQ8*$B$32)^2</f>
        <v>16.4025000000006</v>
      </c>
      <c r="AS8" s="0" t="n">
        <f aca="false">IF(AQ8&lt;0,G8+AR8,G8-AR8)</f>
        <v>66.4024999999978</v>
      </c>
      <c r="AT8" s="0" t="n">
        <f aca="false">IF(AS8=0,$B$59,(LOG10(AS8)/LOG10(2))-$B$58)</f>
        <v>-3.91261863088772</v>
      </c>
    </row>
    <row r="9" customFormat="false" ht="12.75" hidden="false" customHeight="false" outlineLevel="0" collapsed="false">
      <c r="A9" s="1" t="s">
        <v>52</v>
      </c>
      <c r="B9" s="5" t="n">
        <v>0.32</v>
      </c>
      <c r="C9" s="0" t="s">
        <v>53</v>
      </c>
      <c r="E9" s="0" t="n">
        <v>7</v>
      </c>
      <c r="F9" s="0" t="n">
        <f aca="false">($B$29*(E9+1))/1000</f>
        <v>0.48</v>
      </c>
      <c r="G9" s="0" t="n">
        <f aca="false">ABS(($B$56-L9)*1000)</f>
        <v>22.9999999999819</v>
      </c>
      <c r="H9" s="0" t="n">
        <f aca="false">IF(G9=0,$B$59,(LOG10(G9)/LOG10(2))-$B$58)</f>
        <v>-5.44222232860621</v>
      </c>
      <c r="J9" s="22" t="n">
        <f aca="false">PI()*$B$51*$B$49/(10*LN(4*F9/$B$50))</f>
        <v>2.11531103819469E-013</v>
      </c>
      <c r="K9" s="22" t="n">
        <f aca="false">J9+$B$54</f>
        <v>6.79724863612757E-012</v>
      </c>
      <c r="L9" s="0" t="n">
        <v>96.1535</v>
      </c>
      <c r="M9" s="0" t="str">
        <f aca="false">COMPLEX(0,2*PI()*L9*10^3)</f>
        <v>604150.258433892i</v>
      </c>
      <c r="N9" s="0" t="str">
        <f aca="false">IMPRODUCT($M9,$B$7*(10^-3))</f>
        <v>60415.0258433892i</v>
      </c>
      <c r="O9" s="0" t="str">
        <f aca="false">IMPRODUCT($M9,$B$14*(10^-3))</f>
        <v>120830.051686778i</v>
      </c>
      <c r="P9" s="0" t="str">
        <f aca="false">IMDIV(1,IMPRODUCT($M9,$B$45*(10^-12)))</f>
        <v>-669136.511364836i</v>
      </c>
      <c r="Q9" s="0" t="str">
        <f aca="false">IMDIV(1,IMPRODUCT($M9,$B$47*(10^-12)))</f>
        <v>-1338273.02272968i</v>
      </c>
      <c r="R9" s="0" t="str">
        <f aca="false">IMDIV(1,IMPRODUCT($M9,$B$12*(10^-12)))</f>
        <v>-165521.736693823i</v>
      </c>
      <c r="S9" s="0" t="str">
        <f aca="false">IMDIV(1,IMPRODUCT($M9,K9))</f>
        <v>-243512.846968802i</v>
      </c>
      <c r="T9" s="0" t="str">
        <f aca="false">IMSUM($B$8,N9)</f>
        <v>484+60415.0258433892i</v>
      </c>
      <c r="U9" s="0" t="str">
        <f aca="false">IMSUM($B$15,O9)</f>
        <v>968+120830.051686778i</v>
      </c>
      <c r="V9" s="0" t="str">
        <f aca="false">IMDIV(1,IMSUM(IMDIV(1,P9),IMDIV(1,T9),IMDIV(1,$B$44)))</f>
        <v>1023.41921370583+66400.0708893249i</v>
      </c>
      <c r="W9" s="0" t="str">
        <f aca="false">IMDIV(1,IMSUM(IMDIV(1,Q9),IMDIV(1,U9),IMDIV(1,$B$46)))</f>
        <v>2046.83842741167+132800.14177865i</v>
      </c>
      <c r="X9" s="0" t="str">
        <f aca="false">IMSUM($B$5,$V9)</f>
        <v>4323.41921370583+66400.0708893249i</v>
      </c>
      <c r="Y9" s="0" t="str">
        <f aca="false">IMSUM($W9,$S9)</f>
        <v>2046.83842741167-110712.705190152i</v>
      </c>
      <c r="Z9" s="0" t="str">
        <f aca="false">IMDIV(IMPRODUCT($R9,Y9),IMSUM($R9,Y9))</f>
        <v>734.876115464521-66345.3235042842i</v>
      </c>
      <c r="AA9" s="0" t="str">
        <f aca="false">IMDIV(IMPRODUCT($V9,Z9),IMSUM($V9,Z9))</f>
        <v>2503120.17857231-88803.3621434967i</v>
      </c>
      <c r="AB9" s="0" t="str">
        <f aca="false">IMPRODUCT($B$4,IMDIV(Z9,IMSUM($X9,Z9)))</f>
        <v>0.0166060205600442-65.5808933781715i</v>
      </c>
      <c r="AC9" s="0" t="str">
        <f aca="false">IMPRODUCT($B$4,IMDIV(AA9,IMSUM($B$5,AA9)))</f>
        <v>4.99342515932062-0.000232948953602801i</v>
      </c>
      <c r="AD9" s="0" t="str">
        <f aca="false">IF($B$3,AC9,AB9)</f>
        <v>0.0166060205600442-65.5808933781715i</v>
      </c>
      <c r="AE9" s="0" t="str">
        <f aca="false">IMDIV(AD9,Y9)</f>
        <v>0.000592152384611184-1.07976246546626e-05i</v>
      </c>
      <c r="AF9" s="0" t="str">
        <f aca="false">IMDIV(AD9,IF($B$3,AA9,Z9))</f>
        <v>0.000988359521438663-1.06972993385336e-05i</v>
      </c>
      <c r="AG9" s="0" t="str">
        <f aca="false">IMPRODUCT(AE9,$S9)</f>
        <v>-2.62936032015742-144.196713016033i</v>
      </c>
      <c r="AH9" s="0" t="n">
        <f aca="false">IMABS(AE9)</f>
        <v>0.000592250821273293</v>
      </c>
      <c r="AI9" s="0" t="n">
        <f aca="false">IMABS(AF9)</f>
        <v>0.000988417409716965</v>
      </c>
      <c r="AJ9" s="0" t="n">
        <f aca="false">IMABS(AD9)</f>
        <v>65.5808954806125</v>
      </c>
      <c r="AK9" s="0" t="n">
        <f aca="false">IMABS(AG9)</f>
        <v>144.22068360787</v>
      </c>
      <c r="AL9" s="0" t="n">
        <f aca="false">360*IMARGUMENT(AD9)/(2*PI())</f>
        <v>-89.9854918891273</v>
      </c>
      <c r="AM9" s="0" t="n">
        <f aca="false">360*IMARGUMENT(AG9)/(2*PI())</f>
        <v>-91.0446462491881</v>
      </c>
      <c r="AN9" s="0" t="n">
        <f aca="false">IF($B$3=0,AL9+90,AL9)</f>
        <v>0.0145081108727254</v>
      </c>
      <c r="AO9" s="0" t="n">
        <f aca="false">IF(ABS(F9-$B$28)&gt;ABS(F8-$B$28),0,IF(ABS(F9-$B$28)&gt;ABS(F10-$B$28),0,1))</f>
        <v>0</v>
      </c>
      <c r="AQ9" s="0" t="n">
        <f aca="false">G9-$B$31</f>
        <v>-177.000000000018</v>
      </c>
      <c r="AR9" s="0" t="n">
        <f aca="false">(AQ9*$B$32)^2</f>
        <v>22.8388410000047</v>
      </c>
      <c r="AS9" s="0" t="n">
        <f aca="false">IF(AQ9&lt;0,G9+AR9,G9-AR9)</f>
        <v>45.8388409999866</v>
      </c>
      <c r="AT9" s="0" t="n">
        <f aca="false">IF(AS9=0,$B$59,(LOG10(AS9)/LOG10(2))-$B$58)</f>
        <v>-4.44728562265875</v>
      </c>
    </row>
    <row r="10" customFormat="false" ht="12.75" hidden="false" customHeight="false" outlineLevel="0" collapsed="false">
      <c r="A10" s="1" t="s">
        <v>54</v>
      </c>
      <c r="B10" s="5" t="n">
        <v>50</v>
      </c>
      <c r="E10" s="0" t="n">
        <v>8</v>
      </c>
      <c r="F10" s="0" t="n">
        <f aca="false">($B$29*(E10+1))/1000</f>
        <v>0.54</v>
      </c>
      <c r="G10" s="0" t="n">
        <f aca="false">ABS(($B$56-L10)*1000)</f>
        <v>0</v>
      </c>
      <c r="H10" s="0" t="n">
        <f aca="false">IF(G10=0,$B$59,(LOG10(G10)/LOG10(2))-$B$58)</f>
        <v>-10</v>
      </c>
      <c r="J10" s="22" t="n">
        <f aca="false">PI()*$B$51*$B$49/(10*LN(4*F10/$B$50))</f>
        <v>2.06896036823128E-013</v>
      </c>
      <c r="K10" s="22" t="n">
        <f aca="false">J10+$B$54</f>
        <v>6.79261356913123E-012</v>
      </c>
      <c r="L10" s="0" t="n">
        <v>96.1765</v>
      </c>
      <c r="M10" s="0" t="str">
        <f aca="false">COMPLEX(0,2*PI()*L10*10^3)</f>
        <v>604294.771695957i</v>
      </c>
      <c r="N10" s="0" t="str">
        <f aca="false">IMPRODUCT($M10,$B$7*(10^-3))</f>
        <v>60429.4771695957i</v>
      </c>
      <c r="O10" s="0" t="str">
        <f aca="false">IMPRODUCT($M10,$B$14*(10^-3))</f>
        <v>120858.954339191i</v>
      </c>
      <c r="P10" s="0" t="str">
        <f aca="false">IMDIV(1,IMPRODUCT($M10,$B$45*(10^-12)))</f>
        <v>-668976.491611972i</v>
      </c>
      <c r="Q10" s="0" t="str">
        <f aca="false">IMDIV(1,IMPRODUCT($M10,$B$47*(10^-12)))</f>
        <v>-1337952.98322395i</v>
      </c>
      <c r="R10" s="0" t="str">
        <f aca="false">IMDIV(1,IMPRODUCT($M10,$B$12*(10^-12)))</f>
        <v>-165482.153220273i</v>
      </c>
      <c r="S10" s="0" t="str">
        <f aca="false">IMDIV(1,IMPRODUCT($M10,K10))</f>
        <v>-243620.738227035i</v>
      </c>
      <c r="T10" s="0" t="str">
        <f aca="false">IMSUM($B$8,N10)</f>
        <v>484+60429.4771695957i</v>
      </c>
      <c r="U10" s="0" t="str">
        <f aca="false">IMSUM($B$15,O10)</f>
        <v>968+120858.954339191i</v>
      </c>
      <c r="V10" s="0" t="str">
        <f aca="false">IMDIV(1,IMSUM(IMDIV(1,P10),IMDIV(1,T10),IMDIV(1,$B$44)))</f>
        <v>1023.72627394807+66419.1054205278i</v>
      </c>
      <c r="W10" s="0" t="str">
        <f aca="false">IMDIV(1,IMSUM(IMDIV(1,Q10),IMDIV(1,U10),IMDIV(1,$B$46)))</f>
        <v>2047.4525478961+132838.210841054i</v>
      </c>
      <c r="X10" s="0" t="str">
        <f aca="false">IMSUM($B$5,$V10)</f>
        <v>4323.72627394807+66419.1054205278i</v>
      </c>
      <c r="Y10" s="0" t="str">
        <f aca="false">IMSUM($W10,$S10)</f>
        <v>2047.4525478961-110782.527385981i</v>
      </c>
      <c r="Z10" s="0" t="str">
        <f aca="false">IMDIV(IMPRODUCT($R10,Y10),IMSUM($R10,Y10))</f>
        <v>734.584207193612-66364.0214778422i</v>
      </c>
      <c r="AA10" s="0" t="str">
        <f aca="false">IMDIV(IMPRODUCT($V10,Z10),IMSUM($V10,Z10))</f>
        <v>2504488.96306514-89350.143058972i</v>
      </c>
      <c r="AB10" s="0" t="str">
        <f aca="false">IMPRODUCT($B$4,IMDIV(Z10,IMSUM($X10,Z10)))</f>
        <v>0.0117553971312332-65.59912764547i</v>
      </c>
      <c r="AC10" s="0" t="str">
        <f aca="false">IMPRODUCT($B$4,IMDIV(AA10,IMSUM($B$5,AA10)))</f>
        <v>4.99342884061863-0.000234124178484182i</v>
      </c>
      <c r="AD10" s="0" t="str">
        <f aca="false">IF($B$3,AC10,AB10)</f>
        <v>0.0117553971312332-65.59912764547i</v>
      </c>
      <c r="AE10" s="0" t="str">
        <f aca="false">IMDIV(AD10,Y10)</f>
        <v>0.000591943035200422-1.08340178439647e-05i</v>
      </c>
      <c r="AF10" s="0" t="str">
        <f aca="false">IMDIV(AD10,IF($B$3,AA10,Z10))</f>
        <v>0.000988355133840153-1.07629805937085e-05i</v>
      </c>
      <c r="AG10" s="0" t="str">
        <f aca="false">IMPRODUCT(AE10,$S10)</f>
        <v>-2.63939142511155-144.209599223878i</v>
      </c>
      <c r="AH10" s="0" t="n">
        <f aca="false">IMABS(AE10)</f>
        <v>0.000592042171525753</v>
      </c>
      <c r="AI10" s="0" t="n">
        <f aca="false">IMABS(AF10)</f>
        <v>0.000988413735406101</v>
      </c>
      <c r="AJ10" s="0" t="n">
        <f aca="false">IMABS(AD10)</f>
        <v>65.5991286987566</v>
      </c>
      <c r="AK10" s="0" t="n">
        <f aca="false">IMABS(AG10)</f>
        <v>144.233750888641</v>
      </c>
      <c r="AL10" s="0" t="n">
        <f aca="false">360*IMARGUMENT(AD10)/(2*PI())</f>
        <v>-89.9897325671989</v>
      </c>
      <c r="AM10" s="0" t="n">
        <f aca="false">360*IMARGUMENT(AG10)/(2*PI())</f>
        <v>-91.0485370421931</v>
      </c>
      <c r="AN10" s="0" t="n">
        <f aca="false">IF($B$3=0,AL10+90,AL10)</f>
        <v>0.0102674328010863</v>
      </c>
      <c r="AO10" s="0" t="n">
        <f aca="false">IF(ABS(F10-$B$28)&gt;ABS(F9-$B$28),0,IF(ABS(F10-$B$28)&gt;ABS(F11-$B$28),0,1))</f>
        <v>1</v>
      </c>
      <c r="AQ10" s="0" t="n">
        <f aca="false">G10-$B$31</f>
        <v>-200</v>
      </c>
      <c r="AR10" s="0" t="n">
        <f aca="false">(AQ10*$B$32)^2</f>
        <v>29.16</v>
      </c>
      <c r="AS10" s="0" t="n">
        <f aca="false">IF(AQ10&lt;0,G10+AR10,G10-AR10)</f>
        <v>29.16</v>
      </c>
      <c r="AT10" s="0" t="n">
        <f aca="false">IF(AS10=0,$B$59,(LOG10(AS10)/LOG10(2))-$B$58)</f>
        <v>-5.09986547010988</v>
      </c>
    </row>
    <row r="11" customFormat="false" ht="12.75" hidden="false" customHeight="false" outlineLevel="0" collapsed="false">
      <c r="E11" s="0" t="n">
        <v>9</v>
      </c>
      <c r="F11" s="0" t="n">
        <f aca="false">($B$29*(E11+1))/1000</f>
        <v>0.6</v>
      </c>
      <c r="G11" s="0" t="n">
        <f aca="false">ABS(($B$56-L11)*1000)</f>
        <v>19.5000000000221</v>
      </c>
      <c r="H11" s="0" t="n">
        <f aca="false">IF(G11=0,$B$59,(LOG10(G11)/LOG10(2))-$B$58)</f>
        <v>-5.68038206579821</v>
      </c>
      <c r="J11" s="22" t="n">
        <f aca="false">PI()*$B$51*$B$49/(10*LN(4*F11/$B$50))</f>
        <v>2.0291864049541E-013</v>
      </c>
      <c r="K11" s="22" t="n">
        <f aca="false">J11+$B$54</f>
        <v>6.78863617280352E-012</v>
      </c>
      <c r="L11" s="0" t="n">
        <v>96.196</v>
      </c>
      <c r="M11" s="0" t="str">
        <f aca="false">COMPLEX(0,2*PI()*L11*10^3)</f>
        <v>604417.293809448i</v>
      </c>
      <c r="N11" s="0" t="str">
        <f aca="false">IMPRODUCT($M11,$B$7*(10^-3))</f>
        <v>60441.7293809448i</v>
      </c>
      <c r="O11" s="0" t="str">
        <f aca="false">IMPRODUCT($M11,$B$14*(10^-3))</f>
        <v>120883.45876189i</v>
      </c>
      <c r="P11" s="0" t="str">
        <f aca="false">IMDIV(1,IMPRODUCT($M11,$B$45*(10^-12)))</f>
        <v>-668840.882630451i</v>
      </c>
      <c r="Q11" s="0" t="str">
        <f aca="false">IMDIV(1,IMPRODUCT($M11,$B$47*(10^-12)))</f>
        <v>-1337681.7652609i</v>
      </c>
      <c r="R11" s="0" t="str">
        <f aca="false">IMDIV(1,IMPRODUCT($M11,$B$12*(10^-12)))</f>
        <v>-165448.60814576i</v>
      </c>
      <c r="S11" s="0" t="str">
        <f aca="false">IMDIV(1,IMPRODUCT($M11,K11))</f>
        <v>-243714.059693722i</v>
      </c>
      <c r="T11" s="0" t="str">
        <f aca="false">IMSUM($B$8,N11)</f>
        <v>484+60441.7293809448i</v>
      </c>
      <c r="U11" s="0" t="str">
        <f aca="false">IMSUM($B$15,O11)</f>
        <v>968+120883.45876189i</v>
      </c>
      <c r="V11" s="0" t="str">
        <f aca="false">IMDIV(1,IMSUM(IMDIV(1,P11),IMDIV(1,T11),IMDIV(1,$B$44)))</f>
        <v>1023.98670723118+66435.2453982146i</v>
      </c>
      <c r="W11" s="0" t="str">
        <f aca="false">IMDIV(1,IMSUM(IMDIV(1,Q11),IMDIV(1,U11),IMDIV(1,$B$46)))</f>
        <v>2047.97341446236+132870.49079643i</v>
      </c>
      <c r="X11" s="0" t="str">
        <f aca="false">IMSUM($B$5,$V11)</f>
        <v>4323.98670723118+66435.2453982146i</v>
      </c>
      <c r="Y11" s="0" t="str">
        <f aca="false">IMSUM($W11,$S11)</f>
        <v>2047.97341446236-110843.568897292i</v>
      </c>
      <c r="Z11" s="0" t="str">
        <f aca="false">IMDIV(IMPRODUCT($R11,Y11),IMSUM($R11,Y11))</f>
        <v>734.327027216623-66380.5188930016i</v>
      </c>
      <c r="AA11" s="0" t="str">
        <f aca="false">IMDIV(IMPRODUCT($V11,Z11),IMSUM($V11,Z11))</f>
        <v>2505748.88602726-88902.4803258922i</v>
      </c>
      <c r="AB11" s="0" t="str">
        <f aca="false">IMPRODUCT($B$4,IMDIV(Z11,IMSUM($X11,Z11)))</f>
        <v>0.0159601729857263-65.6154373441075i</v>
      </c>
      <c r="AC11" s="0" t="str">
        <f aca="false">IMPRODUCT($B$4,IMDIV(AA11,IMSUM($B$5,AA11)))</f>
        <v>4.99343204882904-0.000232720515335101i</v>
      </c>
      <c r="AD11" s="0" t="str">
        <f aca="false">IF($B$3,AC11,AB11)</f>
        <v>0.0159601729857263-65.6154373441075i</v>
      </c>
      <c r="AE11" s="0" t="str">
        <f aca="false">IMDIV(AD11,Y11)</f>
        <v>0.000591764963586015-1.07896087427219e-05i</v>
      </c>
      <c r="AF11" s="0" t="str">
        <f aca="false">IMDIV(AD11,IF($B$3,AA11,Z11))</f>
        <v>0.000988356014302505-1.06931426970743e-05i</v>
      </c>
      <c r="AG11" s="0" t="str">
        <f aca="false">IMPRODUCT(AE11,$S11)</f>
        <v>-2.62957934919563-144.221441660054i</v>
      </c>
      <c r="AH11" s="0" t="n">
        <f aca="false">IMABS(AE11)</f>
        <v>0.000591863318499105</v>
      </c>
      <c r="AI11" s="0" t="n">
        <f aca="false">IMABS(AF11)</f>
        <v>0.000988413857808896</v>
      </c>
      <c r="AJ11" s="0" t="n">
        <f aca="false">IMABS(AD11)</f>
        <v>65.6154392851684</v>
      </c>
      <c r="AK11" s="0" t="n">
        <f aca="false">IMABS(AG11)</f>
        <v>144.245412135215</v>
      </c>
      <c r="AL11" s="0" t="n">
        <f aca="false">360*IMARGUMENT(AD11)/(2*PI())</f>
        <v>-89.9860634848847</v>
      </c>
      <c r="AM11" s="0" t="n">
        <f aca="false">360*IMARGUMENT(AG11)/(2*PI())</f>
        <v>-91.0445541568286</v>
      </c>
      <c r="AN11" s="0" t="n">
        <f aca="false">IF($B$3=0,AL11+90,AL11)</f>
        <v>0.013936515115347</v>
      </c>
      <c r="AO11" s="0" t="n">
        <f aca="false">IF(ABS(F11-$B$28)&gt;ABS(F10-$B$28),0,IF(ABS(F11-$B$28)&gt;ABS(F12-$B$28),0,1))</f>
        <v>0</v>
      </c>
      <c r="AQ11" s="0" t="n">
        <f aca="false">G11-$B$31</f>
        <v>-180.499999999978</v>
      </c>
      <c r="AR11" s="0" t="n">
        <f aca="false">(AQ11*$B$32)^2</f>
        <v>23.7510022499942</v>
      </c>
      <c r="AS11" s="0" t="n">
        <f aca="false">IF(AQ11&lt;0,G11+AR11,G11-AR11)</f>
        <v>43.2510022500163</v>
      </c>
      <c r="AT11" s="0" t="n">
        <f aca="false">IF(AS11=0,$B$59,(LOG10(AS11)/LOG10(2))-$B$58)</f>
        <v>-4.53112262524791</v>
      </c>
    </row>
    <row r="12" customFormat="false" ht="12.75" hidden="false" customHeight="false" outlineLevel="0" collapsed="false">
      <c r="A12" s="1" t="s">
        <v>55</v>
      </c>
      <c r="B12" s="6" t="n">
        <v>10</v>
      </c>
      <c r="C12" s="0" t="s">
        <v>56</v>
      </c>
      <c r="E12" s="0" t="n">
        <v>10</v>
      </c>
      <c r="F12" s="0" t="n">
        <f aca="false">($B$29*(E12+1))/1000</f>
        <v>0.66</v>
      </c>
      <c r="G12" s="0" t="n">
        <f aca="false">ABS(($B$56-L12)*1000)</f>
        <v>37.0000000000488</v>
      </c>
      <c r="H12" s="0" t="n">
        <f aca="false">IF(G12=0,$B$59,(LOG10(G12)/LOG10(2))-$B$58)</f>
        <v>-4.75633091903124</v>
      </c>
      <c r="J12" s="22" t="n">
        <f aca="false">PI()*$B$51*$B$49/(10*LN(4*F12/$B$50))</f>
        <v>1.99450134640442E-013</v>
      </c>
      <c r="K12" s="22" t="n">
        <f aca="false">J12+$B$54</f>
        <v>6.78516766694855E-012</v>
      </c>
      <c r="L12" s="0" t="n">
        <v>96.2135</v>
      </c>
      <c r="M12" s="0" t="str">
        <f aca="false">COMPLEX(0,2*PI()*L12*10^3)</f>
        <v>604527.249552323i</v>
      </c>
      <c r="N12" s="0" t="str">
        <f aca="false">IMPRODUCT($M12,$B$7*(10^-3))</f>
        <v>60452.7249552323i</v>
      </c>
      <c r="O12" s="0" t="str">
        <f aca="false">IMPRODUCT($M12,$B$14*(10^-3))</f>
        <v>120905.449910465i</v>
      </c>
      <c r="P12" s="0" t="str">
        <f aca="false">IMDIV(1,IMPRODUCT($M12,$B$45*(10^-12)))</f>
        <v>-668719.229063689i</v>
      </c>
      <c r="Q12" s="0" t="str">
        <f aca="false">IMDIV(1,IMPRODUCT($M12,$B$47*(10^-12)))</f>
        <v>-1337438.45812737i</v>
      </c>
      <c r="R12" s="0" t="str">
        <f aca="false">IMDIV(1,IMPRODUCT($M12,$B$12*(10^-12)))</f>
        <v>-165418.51516876i</v>
      </c>
      <c r="S12" s="0" t="str">
        <f aca="false">IMDIV(1,IMPRODUCT($M12,K12))</f>
        <v>-243794.292622327i</v>
      </c>
      <c r="T12" s="0" t="str">
        <f aca="false">IMSUM($B$8,N12)</f>
        <v>484+60452.7249552323i</v>
      </c>
      <c r="U12" s="0" t="str">
        <f aca="false">IMSUM($B$15,O12)</f>
        <v>968+120905.449910465i</v>
      </c>
      <c r="V12" s="0" t="str">
        <f aca="false">IMDIV(1,IMSUM(IMDIV(1,P12),IMDIV(1,T12),IMDIV(1,$B$44)))</f>
        <v>1024.22050725158+66449.7315610681i</v>
      </c>
      <c r="W12" s="0" t="str">
        <f aca="false">IMDIV(1,IMSUM(IMDIV(1,Q12),IMDIV(1,U12),IMDIV(1,$B$46)))</f>
        <v>2048.44101450316+132899.463122136i</v>
      </c>
      <c r="X12" s="0" t="str">
        <f aca="false">IMSUM($B$5,$V12)</f>
        <v>4324.22050725158+66449.7315610681i</v>
      </c>
      <c r="Y12" s="0" t="str">
        <f aca="false">IMSUM($W12,$S12)</f>
        <v>2048.44101450316-110894.829500191i</v>
      </c>
      <c r="Z12" s="0" t="str">
        <f aca="false">IMDIV(IMPRODUCT($R12,Y12),IMSUM($R12,Y12))</f>
        <v>734.115022840228-66394.0492961577i</v>
      </c>
      <c r="AA12" s="0" t="str">
        <f aca="false">IMDIV(IMPRODUCT($V12,Z12),IMSUM($V12,Z12))</f>
        <v>2506683.06232772-90311.6545455742i</v>
      </c>
      <c r="AB12" s="0" t="str">
        <f aca="false">IMPRODUCT($B$4,IMDIV(Z12,IMSUM($X12,Z12)))</f>
        <v>0.00321007277153145-65.628391641882i</v>
      </c>
      <c r="AC12" s="0" t="str">
        <f aca="false">IMPRODUCT($B$4,IMDIV(AA12,IMSUM($B$5,AA12)))</f>
        <v>4.99343475003695-0.000236224138547967i</v>
      </c>
      <c r="AD12" s="0" t="str">
        <f aca="false">IF($B$3,AC12,AB12)</f>
        <v>0.00321007277153145-65.628391641882i</v>
      </c>
      <c r="AE12" s="0" t="str">
        <f aca="false">IMDIV(AD12,Y12)</f>
        <v>0.000591606170055528-1.08991580207196e-05i</v>
      </c>
      <c r="AF12" s="0" t="str">
        <f aca="false">IMDIV(AD12,IF($B$3,AA12,Z12))</f>
        <v>0.000988347680973625-1.08797522560853e-05i</v>
      </c>
      <c r="AG12" s="0" t="str">
        <f aca="false">IMPRODUCT(AE12,$S12)</f>
        <v>-2.6571525198403-144.23020773969i</v>
      </c>
      <c r="AH12" s="0" t="n">
        <f aca="false">IMABS(AE12)</f>
        <v>0.000591706559109599</v>
      </c>
      <c r="AI12" s="0" t="n">
        <f aca="false">IMABS(AF12)</f>
        <v>0.000988407561431562</v>
      </c>
      <c r="AJ12" s="0" t="n">
        <f aca="false">IMABS(AD12)</f>
        <v>65.6283917203889</v>
      </c>
      <c r="AK12" s="0" t="n">
        <f aca="false">IMABS(AG12)</f>
        <v>144.254682018116</v>
      </c>
      <c r="AL12" s="0" t="n">
        <f aca="false">360*IMARGUMENT(AD12)/(2*PI())</f>
        <v>-89.997197499177</v>
      </c>
      <c r="AM12" s="0" t="n">
        <f aca="false">360*IMARGUMENT(AG12)/(2*PI())</f>
        <v>-91.0554405115899</v>
      </c>
      <c r="AN12" s="0" t="n">
        <f aca="false">IF($B$3=0,AL12+90,AL12)</f>
        <v>0.00280250082305145</v>
      </c>
      <c r="AO12" s="0" t="n">
        <f aca="false">IF(ABS(F12-$B$28)&gt;ABS(F11-$B$28),0,IF(ABS(F12-$B$28)&gt;ABS(F13-$B$28),0,1))</f>
        <v>0</v>
      </c>
      <c r="AQ12" s="0" t="n">
        <f aca="false">G12-$B$31</f>
        <v>-162.999999999951</v>
      </c>
      <c r="AR12" s="0" t="n">
        <f aca="false">(AQ12*$B$32)^2</f>
        <v>19.3688009999884</v>
      </c>
      <c r="AS12" s="0" t="n">
        <f aca="false">IF(AQ12&lt;0,G12+AR12,G12-AR12)</f>
        <v>56.3688010000372</v>
      </c>
      <c r="AT12" s="0" t="n">
        <f aca="false">IF(AS12=0,$B$59,(LOG10(AS12)/LOG10(2))-$B$58)</f>
        <v>-4.14895930900302</v>
      </c>
    </row>
    <row r="13" customFormat="false" ht="12.75" hidden="false" customHeight="false" outlineLevel="0" collapsed="false">
      <c r="E13" s="0" t="n">
        <v>11</v>
      </c>
      <c r="F13" s="0" t="n">
        <f aca="false">($B$29*(E13+1))/1000</f>
        <v>0.72</v>
      </c>
      <c r="G13" s="0" t="n">
        <f aca="false">ABS(($B$56-L13)*1000)</f>
        <v>52.0000000000209</v>
      </c>
      <c r="H13" s="0" t="n">
        <f aca="false">IF(G13=0,$B$59,(LOG10(G13)/LOG10(2))-$B$58)</f>
        <v>-4.26534456652042</v>
      </c>
      <c r="J13" s="22" t="n">
        <f aca="false">PI()*$B$51*$B$49/(10*LN(4*F13/$B$50))</f>
        <v>1.96385583701635E-013</v>
      </c>
      <c r="K13" s="22" t="n">
        <f aca="false">J13+$B$54</f>
        <v>6.78210311600974E-012</v>
      </c>
      <c r="L13" s="0" t="n">
        <v>96.2285</v>
      </c>
      <c r="M13" s="0" t="str">
        <f aca="false">COMPLEX(0,2*PI()*L13*10^3)</f>
        <v>604621.497331931i</v>
      </c>
      <c r="N13" s="0" t="str">
        <f aca="false">IMPRODUCT($M13,$B$7*(10^-3))</f>
        <v>60462.1497331931i</v>
      </c>
      <c r="O13" s="0" t="str">
        <f aca="false">IMPRODUCT($M13,$B$14*(10^-3))</f>
        <v>120924.299466386i</v>
      </c>
      <c r="P13" s="0" t="str">
        <f aca="false">IMDIV(1,IMPRODUCT($M13,$B$45*(10^-12)))</f>
        <v>-668614.989795318i</v>
      </c>
      <c r="Q13" s="0" t="str">
        <f aca="false">IMDIV(1,IMPRODUCT($M13,$B$47*(10^-12)))</f>
        <v>-1337229.97959064i</v>
      </c>
      <c r="R13" s="0" t="str">
        <f aca="false">IMDIV(1,IMPRODUCT($M13,$B$12*(10^-12)))</f>
        <v>-165392.729900077i</v>
      </c>
      <c r="S13" s="0" t="str">
        <f aca="false">IMDIV(1,IMPRODUCT($M13,K13))</f>
        <v>-243866.433569335i</v>
      </c>
      <c r="T13" s="0" t="str">
        <f aca="false">IMSUM($B$8,N13)</f>
        <v>484+60462.1497331931i</v>
      </c>
      <c r="U13" s="0" t="str">
        <f aca="false">IMSUM($B$15,O13)</f>
        <v>968+120924.299466386i</v>
      </c>
      <c r="V13" s="0" t="str">
        <f aca="false">IMDIV(1,IMSUM(IMDIV(1,P13),IMDIV(1,T13),IMDIV(1,$B$44)))</f>
        <v>1024.42096589417+66462.1494525959i</v>
      </c>
      <c r="W13" s="0" t="str">
        <f aca="false">IMDIV(1,IMSUM(IMDIV(1,Q13),IMDIV(1,U13),IMDIV(1,$B$46)))</f>
        <v>2048.84193178833+132924.298905192i</v>
      </c>
      <c r="X13" s="0" t="str">
        <f aca="false">IMSUM($B$5,$V13)</f>
        <v>4324.42096589417+66462.1494525959i</v>
      </c>
      <c r="Y13" s="0" t="str">
        <f aca="false">IMSUM($W13,$S13)</f>
        <v>2048.84193178833-110942.134664143i</v>
      </c>
      <c r="Z13" s="0" t="str">
        <f aca="false">IMDIV(IMPRODUCT($R13,Y13),IMSUM($R13,Y13))</f>
        <v>733.91547751416-66406.8438081025i</v>
      </c>
      <c r="AA13" s="0" t="str">
        <f aca="false">IMDIV(IMPRODUCT($V13,Z13),IMSUM($V13,Z13))</f>
        <v>2507668.94411978-89823.0885485449i</v>
      </c>
      <c r="AB13" s="0" t="str">
        <f aca="false">IMPRODUCT($B$4,IMDIV(Z13,IMSUM($X13,Z13)))</f>
        <v>0.0077605276141282-65.6410762621725i</v>
      </c>
      <c r="AC13" s="0" t="str">
        <f aca="false">IMPRODUCT($B$4,IMDIV(AA13,IMSUM($B$5,AA13)))</f>
        <v>4.99343722960143-0.000234765271794862i</v>
      </c>
      <c r="AD13" s="0" t="str">
        <f aca="false">IF($B$3,AC13,AB13)</f>
        <v>0.0077605276141282-65.6410762621725i</v>
      </c>
      <c r="AE13" s="0" t="str">
        <f aca="false">IMDIV(AD13,Y13)</f>
        <v>0.000591469058842754-1.08530999979708e-05i</v>
      </c>
      <c r="AF13" s="0" t="str">
        <f aca="false">IMDIV(AD13,IF($B$3,AA13,Z13))</f>
        <v>0.000988349117003895-1.08061781797093e-05i</v>
      </c>
      <c r="AG13" s="0" t="str">
        <f aca="false">IMPRODUCT(AE13,$S13)</f>
        <v>-2.6467067896765-144.239449946593i</v>
      </c>
      <c r="AH13" s="0" t="n">
        <f aca="false">IMABS(AE13)</f>
        <v>0.000591568624377506</v>
      </c>
      <c r="AI13" s="0" t="n">
        <f aca="false">IMABS(AF13)</f>
        <v>0.000988408190258064</v>
      </c>
      <c r="AJ13" s="0" t="n">
        <f aca="false">IMABS(AD13)</f>
        <v>65.6410767209233</v>
      </c>
      <c r="AK13" s="0" t="n">
        <f aca="false">IMABS(AG13)</f>
        <v>144.26373063846</v>
      </c>
      <c r="AL13" s="0" t="n">
        <f aca="false">360*IMARGUMENT(AD13)/(2*PI())</f>
        <v>-89.9932261092851</v>
      </c>
      <c r="AM13" s="0" t="n">
        <f aca="false">360*IMARGUMENT(AG13)/(2*PI())</f>
        <v>-91.0512249769084</v>
      </c>
      <c r="AN13" s="0" t="n">
        <f aca="false">IF($B$3=0,AL13+90,AL13)</f>
        <v>0.00677389071495327</v>
      </c>
      <c r="AO13" s="0" t="n">
        <f aca="false">IF(ABS(F13-$B$28)&gt;ABS(F12-$B$28),0,IF(ABS(F13-$B$28)&gt;ABS(F14-$B$28),0,1))</f>
        <v>0</v>
      </c>
      <c r="AQ13" s="0" t="n">
        <f aca="false">G13-$B$31</f>
        <v>-147.999999999979</v>
      </c>
      <c r="AR13" s="0" t="n">
        <f aca="false">(AQ13*$B$32)^2</f>
        <v>15.9680159999955</v>
      </c>
      <c r="AS13" s="0" t="n">
        <f aca="false">IF(AQ13&lt;0,G13+AR13,G13-AR13)</f>
        <v>67.9680160000164</v>
      </c>
      <c r="AT13" s="0" t="n">
        <f aca="false">IF(AS13=0,$B$59,(LOG10(AS13)/LOG10(2))-$B$58)</f>
        <v>-3.87900017890224</v>
      </c>
    </row>
    <row r="14" customFormat="false" ht="12.75" hidden="false" customHeight="false" outlineLevel="0" collapsed="false">
      <c r="A14" s="1" t="s">
        <v>57</v>
      </c>
      <c r="B14" s="7" t="n">
        <v>200</v>
      </c>
      <c r="C14" s="0" t="s">
        <v>50</v>
      </c>
      <c r="E14" s="0" t="n">
        <v>12</v>
      </c>
      <c r="F14" s="0" t="n">
        <f aca="false">($B$29*(E14+1))/1000</f>
        <v>0.78</v>
      </c>
      <c r="G14" s="0" t="n">
        <f aca="false">ABS(($B$56-L14)*1000)</f>
        <v>65.5000000000143</v>
      </c>
      <c r="H14" s="0" t="n">
        <f aca="false">IF(G14=0,$B$59,(LOG10(G14)/LOG10(2))-$B$58)</f>
        <v>-3.93236128312432</v>
      </c>
      <c r="J14" s="22" t="n">
        <f aca="false">PI()*$B$51*$B$49/(10*LN(4*F14/$B$50))</f>
        <v>1.93648473281621E-013</v>
      </c>
      <c r="K14" s="22" t="n">
        <f aca="false">J14+$B$54</f>
        <v>6.77936600558973E-012</v>
      </c>
      <c r="L14" s="0" t="n">
        <v>96.242</v>
      </c>
      <c r="M14" s="0" t="str">
        <f aca="false">COMPLEX(0,2*PI()*L14*10^3)</f>
        <v>604706.320333578i</v>
      </c>
      <c r="N14" s="0" t="str">
        <f aca="false">IMPRODUCT($M14,$B$7*(10^-3))</f>
        <v>60470.6320333578i</v>
      </c>
      <c r="O14" s="0" t="str">
        <f aca="false">IMPRODUCT($M14,$B$14*(10^-3))</f>
        <v>120941.264066716i</v>
      </c>
      <c r="P14" s="0" t="str">
        <f aca="false">IMDIV(1,IMPRODUCT($M14,$B$45*(10^-12)))</f>
        <v>-668521.202235187i</v>
      </c>
      <c r="Q14" s="0" t="str">
        <f aca="false">IMDIV(1,IMPRODUCT($M14,$B$47*(10^-12)))</f>
        <v>-1337042.40447038i</v>
      </c>
      <c r="R14" s="0" t="str">
        <f aca="false">IMDIV(1,IMPRODUCT($M14,$B$12*(10^-12)))</f>
        <v>-165369.530030439i</v>
      </c>
      <c r="S14" s="0" t="str">
        <f aca="false">IMDIV(1,IMPRODUCT($M14,K14))</f>
        <v>-243930.67123694i</v>
      </c>
      <c r="T14" s="0" t="str">
        <f aca="false">IMSUM($B$8,N14)</f>
        <v>484+60470.6320333578i</v>
      </c>
      <c r="U14" s="0" t="str">
        <f aca="false">IMSUM($B$15,O14)</f>
        <v>968+120941.264066716i</v>
      </c>
      <c r="V14" s="0" t="str">
        <f aca="false">IMDIV(1,IMSUM(IMDIV(1,P14),IMDIV(1,T14),IMDIV(1,$B$44)))</f>
        <v>1024.60142495331+66473.3264869122i</v>
      </c>
      <c r="W14" s="0" t="str">
        <f aca="false">IMDIV(1,IMSUM(IMDIV(1,Q14),IMDIV(1,U14),IMDIV(1,$B$46)))</f>
        <v>2049.20284990661+132946.652973824i</v>
      </c>
      <c r="X14" s="0" t="str">
        <f aca="false">IMSUM($B$5,$V14)</f>
        <v>4324.60142495331+66473.3264869122i</v>
      </c>
      <c r="Y14" s="0" t="str">
        <f aca="false">IMSUM($W14,$S14)</f>
        <v>2049.20284990661-110984.018263116i</v>
      </c>
      <c r="Z14" s="0" t="str">
        <f aca="false">IMDIV(IMPRODUCT($R14,Y14),IMSUM($R14,Y14))</f>
        <v>733.739613177295-66418.1033162279i</v>
      </c>
      <c r="AA14" s="0" t="str">
        <f aca="false">IMDIV(IMPRODUCT($V14,Z14),IMSUM($V14,Z14))</f>
        <v>2508516.74127932-89747.2192159354i</v>
      </c>
      <c r="AB14" s="0" t="str">
        <f aca="false">IMPRODUCT($B$4,IMDIV(Z14,IMSUM($X14,Z14)))</f>
        <v>0.00853598543223895-65.6521546218345i</v>
      </c>
      <c r="AC14" s="0" t="str">
        <f aca="false">IMPRODUCT($B$4,IMDIV(AA14,IMSUM($B$5,AA14)))</f>
        <v>4.99343942488307-0.000234409367341735i</v>
      </c>
      <c r="AD14" s="0" t="str">
        <f aca="false">IF($B$3,AC14,AB14)</f>
        <v>0.00853598543223895-65.6521546218345i</v>
      </c>
      <c r="AE14" s="0" t="str">
        <f aca="false">IMDIV(AD14,Y14)</f>
        <v>0.000591345843096145-1.08416654969925e-05i</v>
      </c>
      <c r="AF14" s="0" t="str">
        <f aca="false">IMDIV(AD14,IF($B$3,AA14,Z14))</f>
        <v>0.000988348571529555-1.0790047853581e-05i</v>
      </c>
      <c r="AG14" s="0" t="str">
        <f aca="false">IMPRODUCT(AE14,$S14)</f>
        <v>-2.64461474200775-144.247388439616i</v>
      </c>
      <c r="AH14" s="0" t="n">
        <f aca="false">IMABS(AE14)</f>
        <v>0.000591445219659296</v>
      </c>
      <c r="AI14" s="0" t="n">
        <f aca="false">IMABS(AF14)</f>
        <v>0.000988407468596421</v>
      </c>
      <c r="AJ14" s="0" t="n">
        <f aca="false">IMABS(AD14)</f>
        <v>65.6521551767519</v>
      </c>
      <c r="AK14" s="0" t="n">
        <f aca="false">IMABS(AG14)</f>
        <v>144.271629431372</v>
      </c>
      <c r="AL14" s="0" t="n">
        <f aca="false">360*IMARGUMENT(AD14)/(2*PI())</f>
        <v>-89.9925504967916</v>
      </c>
      <c r="AM14" s="0" t="n">
        <f aca="false">360*IMARGUMENT(AG14)/(2*PI())</f>
        <v>-91.0503364446159</v>
      </c>
      <c r="AN14" s="0" t="n">
        <f aca="false">IF($B$3=0,AL14+90,AL14)</f>
        <v>0.00744950320844851</v>
      </c>
      <c r="AO14" s="0" t="n">
        <f aca="false">IF(ABS(F14-$B$28)&gt;ABS(F13-$B$28),0,IF(ABS(F14-$B$28)&gt;ABS(F15-$B$28),0,1))</f>
        <v>0</v>
      </c>
      <c r="AQ14" s="0" t="n">
        <f aca="false">G14-$B$31</f>
        <v>-134.499999999986</v>
      </c>
      <c r="AR14" s="0" t="n">
        <f aca="false">(AQ14*$B$32)^2</f>
        <v>13.1877922499972</v>
      </c>
      <c r="AS14" s="0" t="n">
        <f aca="false">IF(AQ14&lt;0,G14+AR14,G14-AR14)</f>
        <v>78.6877922500115</v>
      </c>
      <c r="AT14" s="0" t="n">
        <f aca="false">IF(AS14=0,$B$59,(LOG10(AS14)/LOG10(2))-$B$58)</f>
        <v>-3.66771635869863</v>
      </c>
    </row>
    <row r="15" customFormat="false" ht="12.75" hidden="false" customHeight="false" outlineLevel="0" collapsed="false">
      <c r="A15" s="1" t="s">
        <v>58</v>
      </c>
      <c r="B15" s="7" t="n">
        <v>968</v>
      </c>
      <c r="C15" s="0" t="s">
        <v>48</v>
      </c>
      <c r="E15" s="0" t="n">
        <v>13</v>
      </c>
      <c r="F15" s="0" t="n">
        <f aca="false">($B$29*(E15+1))/1000</f>
        <v>0.84</v>
      </c>
      <c r="G15" s="0" t="n">
        <f aca="false">ABS(($B$56-L15)*1000)</f>
        <v>77.5000000000006</v>
      </c>
      <c r="H15" s="0" t="n">
        <f aca="false">IF(G15=0,$B$59,(LOG10(G15)/LOG10(2))-$B$58)</f>
        <v>-3.68965987938784</v>
      </c>
      <c r="J15" s="22" t="n">
        <f aca="false">PI()*$B$51*$B$49/(10*LN(4*F15/$B$50))</f>
        <v>1.9118145911068E-013</v>
      </c>
      <c r="K15" s="22" t="n">
        <f aca="false">J15+$B$54</f>
        <v>6.77689899141879E-012</v>
      </c>
      <c r="L15" s="0" t="n">
        <v>96.254</v>
      </c>
      <c r="M15" s="0" t="str">
        <f aca="false">COMPLEX(0,2*PI()*L15*10^3)</f>
        <v>604781.718557264i</v>
      </c>
      <c r="N15" s="0" t="str">
        <f aca="false">IMPRODUCT($M15,$B$7*(10^-3))</f>
        <v>60478.1718557264i</v>
      </c>
      <c r="O15" s="0" t="str">
        <f aca="false">IMPRODUCT($M15,$B$14*(10^-3))</f>
        <v>120956.343711453i</v>
      </c>
      <c r="P15" s="0" t="str">
        <f aca="false">IMDIV(1,IMPRODUCT($M15,$B$45*(10^-12)))</f>
        <v>-668437.857600922i</v>
      </c>
      <c r="Q15" s="0" t="str">
        <f aca="false">IMDIV(1,IMPRODUCT($M15,$B$47*(10^-12)))</f>
        <v>-1336875.71520184i</v>
      </c>
      <c r="R15" s="0" t="str">
        <f aca="false">IMDIV(1,IMPRODUCT($M15,$B$12*(10^-12)))</f>
        <v>-165348.913387387i</v>
      </c>
      <c r="S15" s="0" t="str">
        <f aca="false">IMDIV(1,IMPRODUCT($M15,K15))</f>
        <v>-243989.048083436i</v>
      </c>
      <c r="T15" s="0" t="str">
        <f aca="false">IMSUM($B$8,N15)</f>
        <v>484+60478.1718557264i</v>
      </c>
      <c r="U15" s="0" t="str">
        <f aca="false">IMSUM($B$15,O15)</f>
        <v>968+120956.343711453i</v>
      </c>
      <c r="V15" s="0" t="str">
        <f aca="false">IMDIV(1,IMSUM(IMDIV(1,P15),IMDIV(1,T15),IMDIV(1,$B$44)))</f>
        <v>1024.76186982243+66483.2623698911i</v>
      </c>
      <c r="W15" s="0" t="str">
        <f aca="false">IMDIV(1,IMSUM(IMDIV(1,Q15),IMDIV(1,U15),IMDIV(1,$B$46)))</f>
        <v>2049.52373964483+132966.524739782i</v>
      </c>
      <c r="X15" s="0" t="str">
        <f aca="false">IMSUM($B$5,$V15)</f>
        <v>4324.76186982243+66483.2623698911i</v>
      </c>
      <c r="Y15" s="0" t="str">
        <f aca="false">IMSUM($W15,$S15)</f>
        <v>2049.52373964483-111022.523343654i</v>
      </c>
      <c r="Z15" s="0" t="str">
        <f aca="false">IMDIV(IMPRODUCT($R15,Y15),IMSUM($R15,Y15))</f>
        <v>733.576563497541-66428.5618518794i</v>
      </c>
      <c r="AA15" s="0" t="str">
        <f aca="false">IMDIV(IMPRODUCT($V15,Z15),IMSUM($V15,Z15))</f>
        <v>2509339.81096494-89041.4943300075i</v>
      </c>
      <c r="AB15" s="0" t="str">
        <f aca="false">IMPRODUCT($B$4,IMDIV(Z15,IMSUM($X15,Z15)))</f>
        <v>0.015045416821837-65.6625958563025i</v>
      </c>
      <c r="AC15" s="0" t="str">
        <f aca="false">IMPRODUCT($B$4,IMDIV(AA15,IMSUM($B$5,AA15)))</f>
        <v>4.99344143755521-0.000232418589482047i</v>
      </c>
      <c r="AD15" s="0" t="str">
        <f aca="false">IF($B$3,AC15,AB15)</f>
        <v>0.015045416821837-65.6625958563025i</v>
      </c>
      <c r="AE15" s="0" t="str">
        <f aca="false">IMDIV(AD15,Y15)</f>
        <v>0.000591235923646961-1.07789537508458e-05i</v>
      </c>
      <c r="AF15" s="0" t="str">
        <f aca="false">IMDIV(AD15,IF($B$3,AA15,Z15))</f>
        <v>0.000988351299316018-1.06879618204266e-05i</v>
      </c>
      <c r="AG15" s="0" t="str">
        <f aca="false">IMPRODUCT(AE15,$S15)</f>
        <v>-2.62994666500425-144.255090203353i</v>
      </c>
      <c r="AH15" s="0" t="n">
        <f aca="false">IMABS(AE15)</f>
        <v>0.000591334172236509</v>
      </c>
      <c r="AI15" s="0" t="n">
        <f aca="false">IMABS(AF15)</f>
        <v>0.000988409087062397</v>
      </c>
      <c r="AJ15" s="0" t="n">
        <f aca="false">IMABS(AD15)</f>
        <v>65.6625975799974</v>
      </c>
      <c r="AK15" s="0" t="n">
        <f aca="false">IMABS(AG15)</f>
        <v>144.279061783193</v>
      </c>
      <c r="AL15" s="0" t="n">
        <f aca="false">360*IMARGUMENT(AD15)/(2*PI())</f>
        <v>-89.9868716906699</v>
      </c>
      <c r="AM15" s="0" t="n">
        <f aca="false">360*IMARGUMENT(AG15)/(2*PI())</f>
        <v>-91.0444564043869</v>
      </c>
      <c r="AN15" s="0" t="n">
        <f aca="false">IF($B$3=0,AL15+90,AL15)</f>
        <v>0.0131283093301136</v>
      </c>
      <c r="AO15" s="0" t="n">
        <f aca="false">IF(ABS(F15-$B$28)&gt;ABS(F14-$B$28),0,IF(ABS(F15-$B$28)&gt;ABS(F16-$B$28),0,1))</f>
        <v>0</v>
      </c>
      <c r="AQ15" s="0" t="n">
        <f aca="false">G15-$B$31</f>
        <v>-122.499999999999</v>
      </c>
      <c r="AR15" s="0" t="n">
        <f aca="false">(AQ15*$B$32)^2</f>
        <v>10.9395562499999</v>
      </c>
      <c r="AS15" s="0" t="n">
        <f aca="false">IF(AQ15&lt;0,G15+AR15,G15-AR15)</f>
        <v>88.4395562500005</v>
      </c>
      <c r="AT15" s="0" t="n">
        <f aca="false">IF(AS15=0,$B$59,(LOG10(AS15)/LOG10(2))-$B$58)</f>
        <v>-3.49916440339863</v>
      </c>
    </row>
    <row r="16" customFormat="false" ht="12.75" hidden="false" customHeight="false" outlineLevel="0" collapsed="false">
      <c r="A16" s="1" t="s">
        <v>59</v>
      </c>
      <c r="B16" s="7" t="n">
        <v>0.32</v>
      </c>
      <c r="C16" s="0" t="s">
        <v>53</v>
      </c>
      <c r="E16" s="0" t="n">
        <v>14</v>
      </c>
      <c r="F16" s="0" t="n">
        <f aca="false">($B$29*(E16+1))/1000</f>
        <v>0.9</v>
      </c>
      <c r="G16" s="0" t="n">
        <f aca="false">ABS(($B$56-L16)*1000)</f>
        <v>89.0000000000129</v>
      </c>
      <c r="H16" s="0" t="n">
        <f aca="false">IF(G16=0,$B$59,(LOG10(G16)/LOG10(2))-$B$58)</f>
        <v>-3.49005085369548</v>
      </c>
      <c r="J16" s="22" t="n">
        <f aca="false">PI()*$B$51*$B$49/(10*LN(4*F16/$B$50))</f>
        <v>1.8894056126575E-013</v>
      </c>
      <c r="K16" s="22" t="n">
        <f aca="false">J16+$B$54</f>
        <v>6.77465809357386E-012</v>
      </c>
      <c r="L16" s="0" t="n">
        <v>96.2655</v>
      </c>
      <c r="M16" s="0" t="str">
        <f aca="false">COMPLEX(0,2*PI()*L16*10^3)</f>
        <v>604853.975188296i</v>
      </c>
      <c r="N16" s="0" t="str">
        <f aca="false">IMPRODUCT($M16,$B$7*(10^-3))</f>
        <v>60485.3975188296i</v>
      </c>
      <c r="O16" s="0" t="str">
        <f aca="false">IMPRODUCT($M16,$B$14*(10^-3))</f>
        <v>120970.795037659i</v>
      </c>
      <c r="P16" s="0" t="str">
        <f aca="false">IMDIV(1,IMPRODUCT($M16,$B$45*(10^-12)))</f>
        <v>-668358.00515781i</v>
      </c>
      <c r="Q16" s="0" t="str">
        <f aca="false">IMDIV(1,IMPRODUCT($M16,$B$47*(10^-12)))</f>
        <v>-1336716.01031562i</v>
      </c>
      <c r="R16" s="0" t="str">
        <f aca="false">IMDIV(1,IMPRODUCT($M16,$B$12*(10^-12)))</f>
        <v>-165329.160594289i</v>
      </c>
      <c r="S16" s="0" t="str">
        <f aca="false">IMDIV(1,IMPRODUCT($M16,K16))</f>
        <v>-244040.597046681i</v>
      </c>
      <c r="T16" s="0" t="str">
        <f aca="false">IMSUM($B$8,N16)</f>
        <v>484+60485.3975188296i</v>
      </c>
      <c r="U16" s="0" t="str">
        <f aca="false">IMSUM($B$15,O16)</f>
        <v>968+120970.795037659i</v>
      </c>
      <c r="V16" s="0" t="str">
        <f aca="false">IMDIV(1,IMSUM(IMDIV(1,P16),IMDIV(1,T16),IMDIV(1,$B$44)))</f>
        <v>1024.91566201075+66492.7849126357i</v>
      </c>
      <c r="W16" s="0" t="str">
        <f aca="false">IMDIV(1,IMSUM(IMDIV(1,Q16),IMDIV(1,U16),IMDIV(1,$B$46)))</f>
        <v>2049.83132402149+132985.569825271i</v>
      </c>
      <c r="X16" s="0" t="str">
        <f aca="false">IMSUM($B$5,$V16)</f>
        <v>4324.91566201075+66492.7849126357i</v>
      </c>
      <c r="Y16" s="0" t="str">
        <f aca="false">IMSUM($W16,$S16)</f>
        <v>2049.83132402149-111055.02722141i</v>
      </c>
      <c r="Z16" s="0" t="str">
        <f aca="false">IMDIV(IMPRODUCT($R16,Y16),IMSUM($R16,Y16))</f>
        <v>733.443683477557-66437.0057174646i</v>
      </c>
      <c r="AA16" s="0" t="str">
        <f aca="false">IMDIV(IMPRODUCT($V16,Z16),IMSUM($V16,Z16))</f>
        <v>2509884.66638399-90608.8745044624i</v>
      </c>
      <c r="AB16" s="0" t="str">
        <f aca="false">IMPRODUCT($B$4,IMDIV(Z16,IMSUM($X16,Z16)))</f>
        <v>0.0008243423169347-65.6705172329755i</v>
      </c>
      <c r="AC16" s="0" t="str">
        <f aca="false">IMPRODUCT($B$4,IMDIV(AA16,IMSUM($B$5,AA16)))</f>
        <v>4.99344314782522-0.000236396872779101i</v>
      </c>
      <c r="AD16" s="0" t="str">
        <f aca="false">IF($B$3,AC16,AB16)</f>
        <v>0.0008243423169347-65.6705172329755i</v>
      </c>
      <c r="AE16" s="0" t="str">
        <f aca="false">IMDIV(AD16,Y16)</f>
        <v>0.00059113187755238-1.09035703039666e-05i</v>
      </c>
      <c r="AF16" s="0" t="str">
        <f aca="false">IMDIV(AD16,IF($B$3,AA16,Z16))</f>
        <v>0.000988342611562749-1.08985842366935e-05i</v>
      </c>
      <c r="AG16" s="0" t="str">
        <f aca="false">IMPRODUCT(AE16,$S16)</f>
        <v>-2.66091380692047-144.260176331208i</v>
      </c>
      <c r="AH16" s="0" t="n">
        <f aca="false">IMABS(AE16)</f>
        <v>0.000591232428494899</v>
      </c>
      <c r="AI16" s="0" t="n">
        <f aca="false">IMABS(AF16)</f>
        <v>0.000988402699798529</v>
      </c>
      <c r="AJ16" s="0" t="n">
        <f aca="false">IMABS(AD16)</f>
        <v>65.6705172381494</v>
      </c>
      <c r="AK16" s="0" t="n">
        <f aca="false">IMABS(AG16)</f>
        <v>144.284714843254</v>
      </c>
      <c r="AL16" s="0" t="n">
        <f aca="false">360*IMARGUMENT(AD16)/(2*PI())</f>
        <v>-89.9992807832552</v>
      </c>
      <c r="AM16" s="0" t="n">
        <f aca="false">360*IMARGUMENT(AG16)/(2*PI())</f>
        <v>-91.0567146662079</v>
      </c>
      <c r="AN16" s="0" t="n">
        <f aca="false">IF($B$3=0,AL16+90,AL16)</f>
        <v>0.000719216744784035</v>
      </c>
      <c r="AO16" s="0" t="n">
        <f aca="false">IF(ABS(F16-$B$28)&gt;ABS(F15-$B$28),0,IF(ABS(F16-$B$28)&gt;ABS(F17-$B$28),0,1))</f>
        <v>0</v>
      </c>
      <c r="AQ16" s="0" t="n">
        <f aca="false">G16-$B$31</f>
        <v>-110.999999999987</v>
      </c>
      <c r="AR16" s="0" t="n">
        <f aca="false">(AQ16*$B$32)^2</f>
        <v>8.98200899999792</v>
      </c>
      <c r="AS16" s="0" t="n">
        <f aca="false">IF(AQ16&lt;0,G16+AR16,G16-AR16)</f>
        <v>97.9820090000108</v>
      </c>
      <c r="AT16" s="0" t="n">
        <f aca="false">IF(AS16=0,$B$59,(LOG10(AS16)/LOG10(2))-$B$58)</f>
        <v>-3.35133931717173</v>
      </c>
    </row>
    <row r="17" customFormat="false" ht="12.75" hidden="false" customHeight="false" outlineLevel="0" collapsed="false">
      <c r="A17" s="1" t="s">
        <v>60</v>
      </c>
      <c r="B17" s="7" t="n">
        <v>50</v>
      </c>
      <c r="E17" s="0" t="n">
        <v>15</v>
      </c>
      <c r="F17" s="0" t="n">
        <f aca="false">($B$29*(E17+1))/1000</f>
        <v>0.96</v>
      </c>
      <c r="G17" s="0" t="n">
        <f aca="false">ABS(($B$56-L17)*1000)</f>
        <v>99.000000000018</v>
      </c>
      <c r="H17" s="0" t="n">
        <f aca="false">IF(G17=0,$B$59,(LOG10(G17)/LOG10(2))-$B$58)</f>
        <v>-3.33642766458222</v>
      </c>
      <c r="J17" s="22" t="n">
        <f aca="false">PI()*$B$51*$B$49/(10*LN(4*F17/$B$50))</f>
        <v>1.86891380139639E-013</v>
      </c>
      <c r="K17" s="22" t="n">
        <f aca="false">J17+$B$54</f>
        <v>6.77260891244774E-012</v>
      </c>
      <c r="L17" s="0" t="n">
        <v>96.2755</v>
      </c>
      <c r="M17" s="0" t="str">
        <f aca="false">COMPLEX(0,2*PI()*L17*10^3)</f>
        <v>604916.807041368i</v>
      </c>
      <c r="N17" s="0" t="str">
        <f aca="false">IMPRODUCT($M17,$B$7*(10^-3))</f>
        <v>60491.6807041368i</v>
      </c>
      <c r="O17" s="0" t="str">
        <f aca="false">IMPRODUCT($M17,$B$14*(10^-3))</f>
        <v>120983.361408274i</v>
      </c>
      <c r="P17" s="0" t="str">
        <f aca="false">IMDIV(1,IMPRODUCT($M17,$B$45*(10^-12)))</f>
        <v>-668288.583757226i</v>
      </c>
      <c r="Q17" s="0" t="str">
        <f aca="false">IMDIV(1,IMPRODUCT($M17,$B$47*(10^-12)))</f>
        <v>-1336577.16751446i</v>
      </c>
      <c r="R17" s="0" t="str">
        <f aca="false">IMDIV(1,IMPRODUCT($M17,$B$12*(10^-12)))</f>
        <v>-165311.988088242i</v>
      </c>
      <c r="S17" s="0" t="str">
        <f aca="false">IMDIV(1,IMPRODUCT($M17,K17))</f>
        <v>-244089.080331224i</v>
      </c>
      <c r="T17" s="0" t="str">
        <f aca="false">IMSUM($B$8,N17)</f>
        <v>484+60491.6807041368i</v>
      </c>
      <c r="U17" s="0" t="str">
        <f aca="false">IMSUM($B$15,O17)</f>
        <v>968+120983.361408274i</v>
      </c>
      <c r="V17" s="0" t="str">
        <f aca="false">IMDIV(1,IMSUM(IMDIV(1,P17),IMDIV(1,T17),IMDIV(1,$B$44)))</f>
        <v>1025.04942022662+66501.0659056921i</v>
      </c>
      <c r="W17" s="0" t="str">
        <f aca="false">IMDIV(1,IMSUM(IMDIV(1,Q17),IMDIV(1,U17),IMDIV(1,$B$46)))</f>
        <v>2050.09884045323+133002.131811384i</v>
      </c>
      <c r="X17" s="0" t="str">
        <f aca="false">IMSUM($B$5,$V17)</f>
        <v>4325.04942022662+66501.0659056921i</v>
      </c>
      <c r="Y17" s="0" t="str">
        <f aca="false">IMSUM($W17,$S17)</f>
        <v>2050.09884045323-111086.94851984i</v>
      </c>
      <c r="Z17" s="0" t="str">
        <f aca="false">IMDIV(IMPRODUCT($R17,Y17),IMSUM($R17,Y17))</f>
        <v>733.308755233839-66445.6524011196i</v>
      </c>
      <c r="AA17" s="0" t="str">
        <f aca="false">IMDIV(IMPRODUCT($V17,Z17),IMSUM($V17,Z17))</f>
        <v>2510560.46739097-90119.9879297208i</v>
      </c>
      <c r="AB17" s="0" t="str">
        <f aca="false">IMPRODUCT($B$4,IMDIV(Z17,IMSUM($X17,Z17)))</f>
        <v>0.00534423836163215-65.679128805135i</v>
      </c>
      <c r="AC17" s="0" t="str">
        <f aca="false">IMPRODUCT($B$4,IMDIV(AA17,IMSUM($B$5,AA17)))</f>
        <v>4.99344481439656-0.000234998423787519i</v>
      </c>
      <c r="AD17" s="0" t="str">
        <f aca="false">IF($B$3,AC17,AB17)</f>
        <v>0.00534423836163215-65.679128805135i</v>
      </c>
      <c r="AE17" s="0" t="str">
        <f aca="false">IMDIV(AD17,Y17)</f>
        <v>0.000591040321714318-1.08594830978775e-05i</v>
      </c>
      <c r="AF17" s="0" t="str">
        <f aca="false">IMDIV(AD17,IF($B$3,AA17,Z17))</f>
        <v>0.00098834441057493-1.08271549018197e-05i</v>
      </c>
      <c r="AG17" s="0" t="str">
        <f aca="false">IMPRODUCT(AE17,$S17)</f>
        <v>-2.65068124223339-144.266488565917i</v>
      </c>
      <c r="AH17" s="0" t="n">
        <f aca="false">IMABS(AE17)</f>
        <v>0.000591140076686827</v>
      </c>
      <c r="AI17" s="0" t="n">
        <f aca="false">IMABS(AF17)</f>
        <v>0.000988403713670671</v>
      </c>
      <c r="AJ17" s="0" t="n">
        <f aca="false">IMABS(AD17)</f>
        <v>65.6791290225624</v>
      </c>
      <c r="AK17" s="0" t="n">
        <f aca="false">IMABS(AG17)</f>
        <v>144.290837665417</v>
      </c>
      <c r="AL17" s="0" t="n">
        <f aca="false">360*IMARGUMENT(AD17)/(2*PI())</f>
        <v>-89.9953379055458</v>
      </c>
      <c r="AM17" s="0" t="n">
        <f aca="false">360*IMARGUMENT(AG17)/(2*PI())</f>
        <v>-91.0526059305185</v>
      </c>
      <c r="AN17" s="0" t="n">
        <f aca="false">IF($B$3=0,AL17+90,AL17)</f>
        <v>0.00466209445417576</v>
      </c>
      <c r="AO17" s="0" t="n">
        <f aca="false">IF(ABS(F17-$B$28)&gt;ABS(F16-$B$28),0,IF(ABS(F17-$B$28)&gt;ABS(F18-$B$28),0,1))</f>
        <v>0</v>
      </c>
      <c r="AQ17" s="0" t="n">
        <f aca="false">G17-$B$31</f>
        <v>-100.999999999982</v>
      </c>
      <c r="AR17" s="0" t="n">
        <f aca="false">(AQ17*$B$32)^2</f>
        <v>7.43652899999735</v>
      </c>
      <c r="AS17" s="0" t="n">
        <f aca="false">IF(AQ17&lt;0,G17+AR17,G17-AR17)</f>
        <v>106.436529000015</v>
      </c>
      <c r="AT17" s="0" t="n">
        <f aca="false">IF(AS17=0,$B$59,(LOG10(AS17)/LOG10(2))-$B$58)</f>
        <v>-3.23193472635292</v>
      </c>
    </row>
    <row r="18" customFormat="false" ht="12.75" hidden="false" customHeight="false" outlineLevel="0" collapsed="false">
      <c r="E18" s="0" t="n">
        <v>16</v>
      </c>
      <c r="F18" s="0" t="n">
        <f aca="false">($B$29*(E18+1))/1000</f>
        <v>1.02</v>
      </c>
      <c r="G18" s="0" t="n">
        <f aca="false">ABS(($B$56-L18)*1000)</f>
        <v>108.000000000004</v>
      </c>
      <c r="H18" s="0" t="n">
        <f aca="false">IF(G18=0,$B$59,(LOG10(G18)/LOG10(2))-$B$58)</f>
        <v>-3.21089678249856</v>
      </c>
      <c r="J18" s="22" t="n">
        <f aca="false">PI()*$B$51*$B$49/(10*LN(4*F18/$B$50))</f>
        <v>1.850065497182E-013</v>
      </c>
      <c r="K18" s="22" t="n">
        <f aca="false">J18+$B$54</f>
        <v>6.77072408202631E-012</v>
      </c>
      <c r="L18" s="0" t="n">
        <v>96.2845</v>
      </c>
      <c r="M18" s="0" t="str">
        <f aca="false">COMPLEX(0,2*PI()*L18*10^3)</f>
        <v>604973.355709133i</v>
      </c>
      <c r="N18" s="0" t="str">
        <f aca="false">IMPRODUCT($M18,$B$7*(10^-3))</f>
        <v>60497.3355709133i</v>
      </c>
      <c r="O18" s="0" t="str">
        <f aca="false">IMPRODUCT($M18,$B$14*(10^-3))</f>
        <v>120994.671141827i</v>
      </c>
      <c r="P18" s="0" t="str">
        <f aca="false">IMDIV(1,IMPRODUCT($M18,$B$45*(10^-12)))</f>
        <v>-668226.116825854i</v>
      </c>
      <c r="Q18" s="0" t="str">
        <f aca="false">IMDIV(1,IMPRODUCT($M18,$B$47*(10^-12)))</f>
        <v>-1336452.23365171i</v>
      </c>
      <c r="R18" s="0" t="str">
        <f aca="false">IMDIV(1,IMPRODUCT($M18,$B$12*(10^-12)))</f>
        <v>-165296.535882614i</v>
      </c>
      <c r="S18" s="0" t="str">
        <f aca="false">IMDIV(1,IMPRODUCT($M18,K18))</f>
        <v>-244134.207626941i</v>
      </c>
      <c r="T18" s="0" t="str">
        <f aca="false">IMSUM($B$8,N18)</f>
        <v>484+60497.3355709133i</v>
      </c>
      <c r="U18" s="0" t="str">
        <f aca="false">IMSUM($B$15,O18)</f>
        <v>968+120994.671141827i</v>
      </c>
      <c r="V18" s="0" t="str">
        <f aca="false">IMDIV(1,IMSUM(IMDIV(1,P18),IMDIV(1,T18),IMDIV(1,$B$44)))</f>
        <v>1025.16982320663+66508.5192139743i</v>
      </c>
      <c r="W18" s="0" t="str">
        <f aca="false">IMDIV(1,IMSUM(IMDIV(1,Q18),IMDIV(1,U18),IMDIV(1,$B$46)))</f>
        <v>2050.33964641327+133017.038427949i</v>
      </c>
      <c r="X18" s="0" t="str">
        <f aca="false">IMSUM($B$5,$V18)</f>
        <v>4325.16982320663+66508.5192139743i</v>
      </c>
      <c r="Y18" s="0" t="str">
        <f aca="false">IMSUM($W18,$S18)</f>
        <v>2050.33964641327-111117.169198992i</v>
      </c>
      <c r="Z18" s="0" t="str">
        <f aca="false">IMDIV(IMPRODUCT($R18,Y18),IMSUM($R18,Y18))</f>
        <v>733.179433995513-66453.9640214805i</v>
      </c>
      <c r="AA18" s="0" t="str">
        <f aca="false">IMDIV(IMPRODUCT($V18,Z18),IMSUM($V18,Z18))</f>
        <v>2511250.19659436-88927.5309264874i</v>
      </c>
      <c r="AB18" s="0" t="str">
        <f aca="false">IMPRODUCT($B$4,IMDIV(Z18,IMSUM($X18,Z18)))</f>
        <v>0.0162698823529044-65.687577274518i</v>
      </c>
      <c r="AC18" s="0" t="str">
        <f aca="false">IMPRODUCT($B$4,IMDIV(AA18,IMSUM($B$5,AA18)))</f>
        <v>4.99344638682821-0.000231769737110107i</v>
      </c>
      <c r="AD18" s="0" t="str">
        <f aca="false">IF($B$3,AC18,AB18)</f>
        <v>0.0162698823529044-65.687577274518i</v>
      </c>
      <c r="AE18" s="0" t="str">
        <f aca="false">IMDIV(AD18,Y18)</f>
        <v>0.000590957457646558-1.07579560478424e-05i</v>
      </c>
      <c r="AF18" s="0" t="str">
        <f aca="false">IMDIV(AD18,IF($B$3,AA18,Z18))</f>
        <v>0.000988349798168237-1.06595275946021e-05i</v>
      </c>
      <c r="AG18" s="0" t="str">
        <f aca="false">IMPRODUCT(AE18,$S18)</f>
        <v>-2.62638507542546-144.272930663772i</v>
      </c>
      <c r="AH18" s="0" t="n">
        <f aca="false">IMABS(AE18)</f>
        <v>0.00059105536996664</v>
      </c>
      <c r="AI18" s="0" t="n">
        <f aca="false">IMABS(AF18)</f>
        <v>0.000988407278943109</v>
      </c>
      <c r="AJ18" s="0" t="n">
        <f aca="false">IMABS(AD18)</f>
        <v>65.6875792894277</v>
      </c>
      <c r="AK18" s="0" t="n">
        <f aca="false">IMABS(AG18)</f>
        <v>144.296834410454</v>
      </c>
      <c r="AL18" s="0" t="n">
        <f aca="false">360*IMARGUMENT(AD18)/(2*PI())</f>
        <v>-89.9858086473636</v>
      </c>
      <c r="AM18" s="0" t="n">
        <f aca="false">360*IMARGUMENT(AG18)/(2*PI())</f>
        <v>-91.0429133164972</v>
      </c>
      <c r="AN18" s="0" t="n">
        <f aca="false">IF($B$3=0,AL18+90,AL18)</f>
        <v>0.0141913526363879</v>
      </c>
      <c r="AO18" s="0" t="n">
        <f aca="false">IF(ABS(F18-$B$28)&gt;ABS(F17-$B$28),0,IF(ABS(F18-$B$28)&gt;ABS(F19-$B$28),0,1))</f>
        <v>0</v>
      </c>
      <c r="AQ18" s="0" t="n">
        <f aca="false">G18-$B$31</f>
        <v>-91.9999999999959</v>
      </c>
      <c r="AR18" s="0" t="n">
        <f aca="false">(AQ18*$B$32)^2</f>
        <v>6.17025599999945</v>
      </c>
      <c r="AS18" s="0" t="n">
        <f aca="false">IF(AQ18&lt;0,G18+AR18,G18-AR18)</f>
        <v>114.170256000004</v>
      </c>
      <c r="AT18" s="0" t="n">
        <f aca="false">IF(AS18=0,$B$59,(LOG10(AS18)/LOG10(2))-$B$58)</f>
        <v>-3.13074125075867</v>
      </c>
    </row>
    <row r="19" customFormat="false" ht="12.75" hidden="false" customHeight="false" outlineLevel="0" collapsed="false">
      <c r="A19" s="1" t="s">
        <v>101</v>
      </c>
      <c r="B19" s="6" t="n">
        <v>1</v>
      </c>
      <c r="C19" s="0" t="s">
        <v>56</v>
      </c>
      <c r="E19" s="0" t="n">
        <v>17</v>
      </c>
      <c r="F19" s="0" t="n">
        <f aca="false">($B$29*(E19+1))/1000</f>
        <v>1.08</v>
      </c>
      <c r="G19" s="0" t="n">
        <f aca="false">ABS(($B$56-L19)*1000)</f>
        <v>117.000000000019</v>
      </c>
      <c r="H19" s="0" t="n">
        <f aca="false">IF(G19=0,$B$59,(LOG10(G19)/LOG10(2))-$B$58)</f>
        <v>-3.09541956507845</v>
      </c>
      <c r="J19" s="22" t="n">
        <f aca="false">PI()*$B$51*$B$49/(10*LN(4*F19/$B$50))</f>
        <v>1.83263975671914E-013</v>
      </c>
      <c r="K19" s="22" t="n">
        <f aca="false">J19+$B$54</f>
        <v>6.76898150798002E-012</v>
      </c>
      <c r="L19" s="0" t="n">
        <v>96.2935</v>
      </c>
      <c r="M19" s="0" t="str">
        <f aca="false">COMPLEX(0,2*PI()*L19*10^3)</f>
        <v>605029.904376897i</v>
      </c>
      <c r="N19" s="0" t="str">
        <f aca="false">IMPRODUCT($M19,$B$7*(10^-3))</f>
        <v>60502.9904376897i</v>
      </c>
      <c r="O19" s="0" t="str">
        <f aca="false">IMPRODUCT($M19,$B$14*(10^-3))</f>
        <v>121005.980875379i</v>
      </c>
      <c r="P19" s="0" t="str">
        <f aca="false">IMDIV(1,IMPRODUCT($M19,$B$45*(10^-12)))</f>
        <v>-668163.661571331i</v>
      </c>
      <c r="Q19" s="0" t="str">
        <f aca="false">IMDIV(1,IMPRODUCT($M19,$B$47*(10^-12)))</f>
        <v>-1336327.32314266i</v>
      </c>
      <c r="R19" s="0" t="str">
        <f aca="false">IMDIV(1,IMPRODUCT($M19,$B$12*(10^-12)))</f>
        <v>-165281.086565444i</v>
      </c>
      <c r="S19" s="0" t="str">
        <f aca="false">IMDIV(1,IMPRODUCT($M19,K19))</f>
        <v>-244174.232667931i</v>
      </c>
      <c r="T19" s="0" t="str">
        <f aca="false">IMSUM($B$8,N19)</f>
        <v>484+60502.9904376897i</v>
      </c>
      <c r="U19" s="0" t="str">
        <f aca="false">IMSUM($B$15,O19)</f>
        <v>968+121005.980875379i</v>
      </c>
      <c r="V19" s="0" t="str">
        <f aca="false">IMDIV(1,IMSUM(IMDIV(1,P19),IMDIV(1,T19),IMDIV(1,$B$44)))</f>
        <v>1025.29024569201+66515.9729150342i</v>
      </c>
      <c r="W19" s="0" t="str">
        <f aca="false">IMDIV(1,IMSUM(IMDIV(1,Q19),IMDIV(1,U19),IMDIV(1,$B$46)))</f>
        <v>2050.580491384+133031.945830068i</v>
      </c>
      <c r="X19" s="0" t="str">
        <f aca="false">IMSUM($B$5,$V19)</f>
        <v>4325.29024569201+66515.9729150342i</v>
      </c>
      <c r="Y19" s="0" t="str">
        <f aca="false">IMSUM($W19,$S19)</f>
        <v>2050.580491384-111142.286837863i</v>
      </c>
      <c r="Z19" s="0" t="str">
        <f aca="false">IMDIV(IMPRODUCT($R19,Y19),IMSUM($R19,Y19))</f>
        <v>733.077205448491-66460.4477528838i</v>
      </c>
      <c r="AA19" s="0" t="str">
        <f aca="false">IMDIV(IMPRODUCT($V19,Z19),IMSUM($V19,Z19))</f>
        <v>2511657.70548528-90333.8528721395i</v>
      </c>
      <c r="AB19" s="0" t="str">
        <f aca="false">IMPRODUCT($B$4,IMDIV(Z19,IMSUM($X19,Z19)))</f>
        <v>0.00350656934558465-65.6936129446915i</v>
      </c>
      <c r="AC19" s="0" t="str">
        <f aca="false">IMPRODUCT($B$4,IMDIV(AA19,IMSUM($B$5,AA19)))</f>
        <v>4.99344770691664-0.00023534943672292i</v>
      </c>
      <c r="AD19" s="0" t="str">
        <f aca="false">IF($B$3,AC19,AB19)</f>
        <v>0.00350656934558465-65.6936129446915i</v>
      </c>
      <c r="AE19" s="0" t="str">
        <f aca="false">IMDIV(AD19,Y19)</f>
        <v>0.000590876116656219-1.08701422533877e-05i</v>
      </c>
      <c r="AF19" s="0" t="str">
        <f aca="false">IMDIV(AD19,IF($B$3,AA19,Z19))</f>
        <v>0.000988342120237216-1.08489264602293e-05i</v>
      </c>
      <c r="AG19" s="0" t="str">
        <f aca="false">IMPRODUCT(AE19,$S19)</f>
        <v>-2.6542086437122-144.276722386337i</v>
      </c>
      <c r="AH19" s="0" t="n">
        <f aca="false">IMABS(AE19)</f>
        <v>0.000590976095309558</v>
      </c>
      <c r="AI19" s="0" t="n">
        <f aca="false">IMABS(AF19)</f>
        <v>0.000988401662200304</v>
      </c>
      <c r="AJ19" s="0" t="n">
        <f aca="false">IMABS(AD19)</f>
        <v>65.6936130382777</v>
      </c>
      <c r="AK19" s="0" t="n">
        <f aca="false">IMABS(AG19)</f>
        <v>144.301134597301</v>
      </c>
      <c r="AL19" s="0" t="n">
        <f aca="false">360*IMARGUMENT(AD19)/(2*PI())</f>
        <v>-89.9969416871005</v>
      </c>
      <c r="AM19" s="0" t="n">
        <f aca="false">360*IMARGUMENT(AG19)/(2*PI())</f>
        <v>-91.0539316272188</v>
      </c>
      <c r="AN19" s="0" t="n">
        <f aca="false">IF($B$3=0,AL19+90,AL19)</f>
        <v>0.00305831289945502</v>
      </c>
      <c r="AO19" s="0" t="n">
        <f aca="false">IF(ABS(F19-$B$28)&gt;ABS(F18-$B$28),0,IF(ABS(F19-$B$28)&gt;ABS(F20-$B$28),0,1))</f>
        <v>0</v>
      </c>
      <c r="AQ19" s="0" t="n">
        <f aca="false">G19-$B$31</f>
        <v>-82.9999999999814</v>
      </c>
      <c r="AR19" s="0" t="n">
        <f aca="false">(AQ19*$B$32)^2</f>
        <v>5.02208099999774</v>
      </c>
      <c r="AS19" s="0" t="n">
        <f aca="false">IF(AQ19&lt;0,G19+AR19,G19-AR19)</f>
        <v>122.022081000016</v>
      </c>
      <c r="AT19" s="0" t="n">
        <f aca="false">IF(AS19=0,$B$59,(LOG10(AS19)/LOG10(2))-$B$58)</f>
        <v>-3.03478585474905</v>
      </c>
    </row>
    <row r="20" customFormat="false" ht="12.75" hidden="false" customHeight="false" outlineLevel="0" collapsed="false">
      <c r="D20" s="1"/>
      <c r="E20" s="0" t="n">
        <v>18</v>
      </c>
      <c r="F20" s="0" t="n">
        <f aca="false">($B$29*(E20+1))/1000</f>
        <v>1.14</v>
      </c>
      <c r="G20" s="0" t="n">
        <f aca="false">ABS(($B$56-L20)*1000)</f>
        <v>125</v>
      </c>
      <c r="H20" s="0" t="n">
        <f aca="false">IF(G20=0,$B$59,(LOG10(G20)/LOG10(2))-$B$58)</f>
        <v>-3</v>
      </c>
      <c r="J20" s="22" t="n">
        <f aca="false">PI()*$B$51*$B$49/(10*LN(4*F20/$B$50))</f>
        <v>1.81645586850268E-013</v>
      </c>
      <c r="K20" s="22" t="n">
        <f aca="false">J20+$B$54</f>
        <v>6.76736311915837E-012</v>
      </c>
      <c r="L20" s="0" t="n">
        <v>96.3015</v>
      </c>
      <c r="M20" s="0" t="str">
        <f aca="false">COMPLEX(0,2*PI()*L20*10^3)</f>
        <v>605080.169859355i</v>
      </c>
      <c r="N20" s="0" t="str">
        <f aca="false">IMPRODUCT($M20,$B$7*(10^-3))</f>
        <v>60508.0169859355i</v>
      </c>
      <c r="O20" s="0" t="str">
        <f aca="false">IMPRODUCT($M20,$B$14*(10^-3))</f>
        <v>121016.033971871i</v>
      </c>
      <c r="P20" s="0" t="str">
        <f aca="false">IMDIV(1,IMPRODUCT($M20,$B$45*(10^-12)))</f>
        <v>-668108.155589674i</v>
      </c>
      <c r="Q20" s="0" t="str">
        <f aca="false">IMDIV(1,IMPRODUCT($M20,$B$47*(10^-12)))</f>
        <v>-1336216.31117935i</v>
      </c>
      <c r="R20" s="0" t="str">
        <f aca="false">IMDIV(1,IMPRODUCT($M20,$B$12*(10^-12)))</f>
        <v>-165267.356263293i</v>
      </c>
      <c r="S20" s="0" t="str">
        <f aca="false">IMDIV(1,IMPRODUCT($M20,K20))</f>
        <v>-244212.336996403i</v>
      </c>
      <c r="T20" s="0" t="str">
        <f aca="false">IMSUM($B$8,N20)</f>
        <v>484+60508.0169859355i</v>
      </c>
      <c r="U20" s="0" t="str">
        <f aca="false">IMSUM($B$15,O20)</f>
        <v>968+121016.033971871i</v>
      </c>
      <c r="V20" s="0" t="str">
        <f aca="false">IMDIV(1,IMSUM(IMDIV(1,P20),IMDIV(1,T20),IMDIV(1,$B$44)))</f>
        <v>1025.39730427853+66522.5987568757i</v>
      </c>
      <c r="W20" s="0" t="str">
        <f aca="false">IMDIV(1,IMSUM(IMDIV(1,Q20),IMDIV(1,U20),IMDIV(1,$B$46)))</f>
        <v>2050.79460855706+133045.197513751i</v>
      </c>
      <c r="X20" s="0" t="str">
        <f aca="false">IMSUM($B$5,$V20)</f>
        <v>4325.39730427853+66522.5987568757i</v>
      </c>
      <c r="Y20" s="0" t="str">
        <f aca="false">IMSUM($W20,$S20)</f>
        <v>2050.79460855706-111167.139482652i</v>
      </c>
      <c r="Z20" s="0" t="str">
        <f aca="false">IMDIV(IMPRODUCT($R20,Y20),IMSUM($R20,Y20))</f>
        <v>732.972956033447-66467.1113967026i</v>
      </c>
      <c r="AA20" s="0" t="str">
        <f aca="false">IMDIV(IMPRODUCT($V20,Z20),IMSUM($V20,Z20))</f>
        <v>2512159.07347439-90304.6473780285i</v>
      </c>
      <c r="AB20" s="0" t="str">
        <f aca="false">IMPRODUCT($B$4,IMDIV(Z20,IMSUM($X20,Z20)))</f>
        <v>0.0038225690775648-65.7001666515575i</v>
      </c>
      <c r="AC20" s="0" t="str">
        <f aca="false">IMPRODUCT($B$4,IMDIV(AA20,IMSUM($B$5,AA20)))</f>
        <v>4.99344900406566-0.000235179885876102i</v>
      </c>
      <c r="AD20" s="0" t="str">
        <f aca="false">IF($B$3,AC20,AB20)</f>
        <v>0.0038225690775648-65.7001666515575i</v>
      </c>
      <c r="AE20" s="0" t="str">
        <f aca="false">IMDIV(AD20,Y20)</f>
        <v>0.000590803053595968-1.08646597688571e-05i</v>
      </c>
      <c r="AF20" s="0" t="str">
        <f aca="false">IMDIV(AD20,IF($B$3,AA20,Z20))</f>
        <v>0.000988341733569095-1.08415301613896e-05i</v>
      </c>
      <c r="AG20" s="0" t="str">
        <f aca="false">IMPRODUCT(AE20,$S20)</f>
        <v>-2.65328395282339-144.281394423281i</v>
      </c>
      <c r="AH20" s="0" t="n">
        <f aca="false">IMABS(AE20)</f>
        <v>0.000590902943781975</v>
      </c>
      <c r="AI20" s="0" t="n">
        <f aca="false">IMABS(AF20)</f>
        <v>0.00098840119439962</v>
      </c>
      <c r="AJ20" s="0" t="n">
        <f aca="false">IMABS(AD20)</f>
        <v>65.7001667627599</v>
      </c>
      <c r="AK20" s="0" t="n">
        <f aca="false">IMABS(AG20)</f>
        <v>144.305788839051</v>
      </c>
      <c r="AL20" s="0" t="n">
        <f aca="false">360*IMARGUMENT(AD20)/(2*PI())</f>
        <v>-89.9966664152322</v>
      </c>
      <c r="AM20" s="0" t="n">
        <f aca="false">360*IMARGUMENT(AG20)/(2*PI())</f>
        <v>-91.0535304260439</v>
      </c>
      <c r="AN20" s="0" t="n">
        <f aca="false">IF($B$3=0,AL20+90,AL20)</f>
        <v>0.00333358476783019</v>
      </c>
      <c r="AO20" s="0" t="n">
        <f aca="false">IF(ABS(F20-$B$28)&gt;ABS(F19-$B$28),0,IF(ABS(F20-$B$28)&gt;ABS(F21-$B$28),0,1))</f>
        <v>0</v>
      </c>
      <c r="AQ20" s="0" t="n">
        <f aca="false">G20-$B$31</f>
        <v>-75</v>
      </c>
      <c r="AR20" s="0" t="n">
        <f aca="false">(AQ20*$B$32)^2</f>
        <v>4.100625</v>
      </c>
      <c r="AS20" s="0" t="n">
        <f aca="false">IF(AQ20&lt;0,G20+AR20,G20-AR20)</f>
        <v>129.100625</v>
      </c>
      <c r="AT20" s="0" t="n">
        <f aca="false">IF(AS20=0,$B$59,(LOG10(AS20)/LOG10(2))-$B$58)</f>
        <v>-2.95343210987186</v>
      </c>
    </row>
    <row r="21" customFormat="false" ht="12.75" hidden="false" customHeight="false" outlineLevel="0" collapsed="false">
      <c r="A21" s="1" t="s">
        <v>102</v>
      </c>
      <c r="B21" s="4" t="n">
        <v>400</v>
      </c>
      <c r="C21" s="0" t="s">
        <v>103</v>
      </c>
      <c r="E21" s="0" t="n">
        <v>19</v>
      </c>
      <c r="F21" s="0" t="n">
        <f aca="false">($B$29*(E21+1))/1000</f>
        <v>1.2</v>
      </c>
      <c r="G21" s="0" t="n">
        <f aca="false">ABS(($B$56-L21)*1000)</f>
        <v>132.500000000022</v>
      </c>
      <c r="H21" s="0" t="n">
        <f aca="false">IF(G21=0,$B$59,(LOG10(G21)/LOG10(2))-$B$58)</f>
        <v>-2.91593573521129</v>
      </c>
      <c r="J21" s="22" t="n">
        <f aca="false">PI()*$B$51*$B$49/(10*LN(4*F21/$B$50))</f>
        <v>1.80136431786632E-013</v>
      </c>
      <c r="K21" s="22" t="n">
        <f aca="false">J21+$B$54</f>
        <v>6.76585396409474E-012</v>
      </c>
      <c r="L21" s="0" t="n">
        <v>96.309</v>
      </c>
      <c r="M21" s="0" t="str">
        <f aca="false">COMPLEX(0,2*PI()*L21*10^3)</f>
        <v>605127.293749159i</v>
      </c>
      <c r="N21" s="0" t="str">
        <f aca="false">IMPRODUCT($M21,$B$7*(10^-3))</f>
        <v>60512.7293749159i</v>
      </c>
      <c r="O21" s="0" t="str">
        <f aca="false">IMPRODUCT($M21,$B$14*(10^-3))</f>
        <v>121025.458749832i</v>
      </c>
      <c r="P21" s="0" t="str">
        <f aca="false">IMDIV(1,IMPRODUCT($M21,$B$45*(10^-12)))</f>
        <v>-668056.127106696i</v>
      </c>
      <c r="Q21" s="0" t="str">
        <f aca="false">IMDIV(1,IMPRODUCT($M21,$B$47*(10^-12)))</f>
        <v>-1336112.2542134i</v>
      </c>
      <c r="R21" s="0" t="str">
        <f aca="false">IMDIV(1,IMPRODUCT($M21,$B$12*(10^-12)))</f>
        <v>-165254.486176676i</v>
      </c>
      <c r="S21" s="0" t="str">
        <f aca="false">IMDIV(1,IMPRODUCT($M21,K21))</f>
        <v>-244247.787572204i</v>
      </c>
      <c r="T21" s="0" t="str">
        <f aca="false">IMSUM($B$8,N21)</f>
        <v>484+60512.7293749159i</v>
      </c>
      <c r="U21" s="0" t="str">
        <f aca="false">IMSUM($B$15,O21)</f>
        <v>968+121025.458749832i</v>
      </c>
      <c r="V21" s="0" t="str">
        <f aca="false">IMDIV(1,IMSUM(IMDIV(1,P21),IMDIV(1,T21),IMDIV(1,$B$44)))</f>
        <v>1025.49768570431+66528.8107655378i</v>
      </c>
      <c r="W21" s="0" t="str">
        <f aca="false">IMDIV(1,IMSUM(IMDIV(1,Q21),IMDIV(1,U21),IMDIV(1,$B$46)))</f>
        <v>2050.99537140861+133057.621531076i</v>
      </c>
      <c r="X21" s="0" t="str">
        <f aca="false">IMSUM($B$5,$V21)</f>
        <v>4325.49768570431+66528.8107655378i</v>
      </c>
      <c r="Y21" s="0" t="str">
        <f aca="false">IMSUM($W21,$S21)</f>
        <v>2050.99537140861-111190.166041128i</v>
      </c>
      <c r="Z21" s="0" t="str">
        <f aca="false">IMDIV(IMPRODUCT($R21,Y21),IMSUM($R21,Y21))</f>
        <v>732.87668510433-66473.2587022039i</v>
      </c>
      <c r="AA21" s="0" t="str">
        <f aca="false">IMDIV(IMPRODUCT($V21,Z21),IMSUM($V21,Z21))</f>
        <v>2512613.63144685-90419.6699461683i</v>
      </c>
      <c r="AB21" s="0" t="str">
        <f aca="false">IMPRODUCT($B$4,IMDIV(Z21,IMSUM($X21,Z21)))</f>
        <v>0.00282099053751025-65.7061786768725i</v>
      </c>
      <c r="AC21" s="0" t="str">
        <f aca="false">IMPRODUCT($B$4,IMDIV(AA21,IMSUM($B$5,AA21)))</f>
        <v>4.99345020609058-0.000235393694005594i</v>
      </c>
      <c r="AD21" s="0" t="str">
        <f aca="false">IF($B$3,AC21,AB21)</f>
        <v>0.00282099053751025-65.7061786768725i</v>
      </c>
      <c r="AE21" s="0" t="str">
        <f aca="false">IMDIV(AD21,Y21)</f>
        <v>0.00059073463228825-1.08712222407272e-05i</v>
      </c>
      <c r="AF21" s="0" t="str">
        <f aca="false">IMDIV(AD21,IF($B$3,AA21,Z21))</f>
        <v>0.000988340653141596-1.08541516570306e-05i</v>
      </c>
      <c r="AG21" s="0" t="str">
        <f aca="false">IMPRODUCT(AE21,$S21)</f>
        <v>-2.65527198050336-144.285626978685i</v>
      </c>
      <c r="AH21" s="0" t="n">
        <f aca="false">IMABS(AE21)</f>
        <v>0.000590834654753546</v>
      </c>
      <c r="AI21" s="0" t="n">
        <f aca="false">IMABS(AF21)</f>
        <v>0.000988400252559933</v>
      </c>
      <c r="AJ21" s="0" t="n">
        <f aca="false">IMABS(AD21)</f>
        <v>65.7061787374299</v>
      </c>
      <c r="AK21" s="0" t="n">
        <f aca="false">IMABS(AG21)</f>
        <v>144.310057244541</v>
      </c>
      <c r="AL21" s="0" t="n">
        <f aca="false">360*IMARGUMENT(AD21)/(2*PI())</f>
        <v>-89.9975400966088</v>
      </c>
      <c r="AM21" s="0" t="n">
        <f aca="false">360*IMARGUMENT(AG21)/(2*PI())</f>
        <v>-91.0542887062893</v>
      </c>
      <c r="AN21" s="0" t="n">
        <f aca="false">IF($B$3=0,AL21+90,AL21)</f>
        <v>0.00245990339115565</v>
      </c>
      <c r="AO21" s="0" t="n">
        <f aca="false">IF(ABS(F21-$B$28)&gt;ABS(F20-$B$28),0,IF(ABS(F21-$B$28)&gt;ABS(F22-$B$28),0,1))</f>
        <v>0</v>
      </c>
      <c r="AQ21" s="0" t="n">
        <f aca="false">G21-$B$31</f>
        <v>-67.4999999999784</v>
      </c>
      <c r="AR21" s="0" t="n">
        <f aca="false">(AQ21*$B$32)^2</f>
        <v>3.32150624999787</v>
      </c>
      <c r="AS21" s="0" t="n">
        <f aca="false">IF(AQ21&lt;0,G21+AR21,G21-AR21)</f>
        <v>135.821506250019</v>
      </c>
      <c r="AT21" s="0" t="n">
        <f aca="false">IF(AS21=0,$B$59,(LOG10(AS21)/LOG10(2))-$B$58)</f>
        <v>-2.88021615798744</v>
      </c>
    </row>
    <row r="22" customFormat="false" ht="12.75" hidden="false" customHeight="false" outlineLevel="0" collapsed="false">
      <c r="A22" s="1" t="s">
        <v>104</v>
      </c>
      <c r="B22" s="4" t="n">
        <v>10</v>
      </c>
      <c r="C22" s="0" t="s">
        <v>103</v>
      </c>
      <c r="E22" s="0" t="n">
        <v>20</v>
      </c>
      <c r="F22" s="0" t="n">
        <f aca="false">($B$29*(E22+1))/1000</f>
        <v>1.26</v>
      </c>
      <c r="G22" s="0" t="n">
        <f aca="false">ABS(($B$56-L22)*1000)</f>
        <v>139.500000000012</v>
      </c>
      <c r="H22" s="0" t="n">
        <f aca="false">IF(G22=0,$B$59,(LOG10(G22)/LOG10(2))-$B$58)</f>
        <v>-2.84166297283277</v>
      </c>
      <c r="J22" s="22" t="n">
        <f aca="false">PI()*$B$51*$B$49/(10*LN(4*F22/$B$50))</f>
        <v>1.78724012605068E-013</v>
      </c>
      <c r="K22" s="22" t="n">
        <f aca="false">J22+$B$54</f>
        <v>6.76444154491317E-012</v>
      </c>
      <c r="L22" s="0" t="n">
        <v>96.316</v>
      </c>
      <c r="M22" s="0" t="str">
        <f aca="false">COMPLEX(0,2*PI()*L22*10^3)</f>
        <v>605171.276046309i</v>
      </c>
      <c r="N22" s="0" t="str">
        <f aca="false">IMPRODUCT($M22,$B$7*(10^-3))</f>
        <v>60517.1276046309i</v>
      </c>
      <c r="O22" s="0" t="str">
        <f aca="false">IMPRODUCT($M22,$B$14*(10^-3))</f>
        <v>121034.255209262i</v>
      </c>
      <c r="P22" s="0" t="str">
        <f aca="false">IMDIV(1,IMPRODUCT($M22,$B$45*(10^-12)))</f>
        <v>-668007.574499759i</v>
      </c>
      <c r="Q22" s="0" t="str">
        <f aca="false">IMDIV(1,IMPRODUCT($M22,$B$47*(10^-12)))</f>
        <v>-1336015.14899952i</v>
      </c>
      <c r="R22" s="0" t="str">
        <f aca="false">IMDIV(1,IMPRODUCT($M22,$B$12*(10^-12)))</f>
        <v>-165242.475904206i</v>
      </c>
      <c r="S22" s="0" t="str">
        <f aca="false">IMDIV(1,IMPRODUCT($M22,K22))</f>
        <v>-244281.031637368i</v>
      </c>
      <c r="T22" s="0" t="str">
        <f aca="false">IMSUM($B$8,N22)</f>
        <v>484+60517.1276046309i</v>
      </c>
      <c r="U22" s="0" t="str">
        <f aca="false">IMSUM($B$15,O22)</f>
        <v>968+121034.255209262i</v>
      </c>
      <c r="V22" s="0" t="str">
        <f aca="false">IMDIV(1,IMSUM(IMDIV(1,P22),IMDIV(1,T22),IMDIV(1,$B$44)))</f>
        <v>1025.59138726105+66534.6088864841i</v>
      </c>
      <c r="W22" s="0" t="str">
        <f aca="false">IMDIV(1,IMSUM(IMDIV(1,Q22),IMDIV(1,U22),IMDIV(1,$B$46)))</f>
        <v>2051.18277452211+133069.217772968i</v>
      </c>
      <c r="X22" s="0" t="str">
        <f aca="false">IMSUM($B$5,$V22)</f>
        <v>4325.59138726105+66534.6088864841i</v>
      </c>
      <c r="Y22" s="0" t="str">
        <f aca="false">IMSUM($W22,$S22)</f>
        <v>2051.18277452211-111211.8138644i</v>
      </c>
      <c r="Z22" s="0" t="str">
        <f aca="false">IMDIV(IMPRODUCT($R22,Y22),IMSUM($R22,Y22))</f>
        <v>732.786017347395-66479.049994812i</v>
      </c>
      <c r="AA22" s="0" t="str">
        <f aca="false">IMDIV(IMPRODUCT($V22,Z22),IMSUM($V22,Z22))</f>
        <v>2513046.27073091-90450.8754218321i</v>
      </c>
      <c r="AB22" s="0" t="str">
        <f aca="false">IMPRODUCT($B$4,IMDIV(Z22,IMSUM($X22,Z22)))</f>
        <v>0.00258025727708525-65.711861085625i</v>
      </c>
      <c r="AC22" s="0" t="str">
        <f aca="false">IMPRODUCT($B$4,IMDIV(AA22,IMSUM($B$5,AA22)))</f>
        <v>4.99345133513195-0.000235393863336435i</v>
      </c>
      <c r="AD22" s="0" t="str">
        <f aca="false">IF($B$3,AC22,AB22)</f>
        <v>0.00258025727708525-65.711861085625i</v>
      </c>
      <c r="AE22" s="0" t="str">
        <f aca="false">IMDIV(AD22,Y22)</f>
        <v>0.000590670722971768-1.0871087459928e-05i</v>
      </c>
      <c r="AF22" s="0" t="str">
        <f aca="false">IMDIV(AD22,IF($B$3,AA22,Z22))</f>
        <v>0.000988340031217421-1.08554724840389e-05i</v>
      </c>
      <c r="AG22" s="0" t="str">
        <f aca="false">IMPRODUCT(AE22,$S22)</f>
        <v>-2.65560045973127-144.289653565532i</v>
      </c>
      <c r="AH22" s="0" t="n">
        <f aca="false">IMABS(AE22)</f>
        <v>0.000590770753777253</v>
      </c>
      <c r="AI22" s="0" t="n">
        <f aca="false">IMABS(AF22)</f>
        <v>0.000988399645178864</v>
      </c>
      <c r="AJ22" s="0" t="n">
        <f aca="false">IMABS(AD22)</f>
        <v>65.7118611362835</v>
      </c>
      <c r="AK22" s="0" t="n">
        <f aca="false">IMABS(AG22)</f>
        <v>144.314089193893</v>
      </c>
      <c r="AL22" s="0" t="n">
        <f aca="false">360*IMARGUMENT(AD22)/(2*PI())</f>
        <v>-89.9977502105478</v>
      </c>
      <c r="AM22" s="0" t="n">
        <f aca="false">360*IMARGUMENT(AG22)/(2*PI())</f>
        <v>-91.0543896828599</v>
      </c>
      <c r="AN22" s="0" t="n">
        <f aca="false">IF($B$3=0,AL22+90,AL22)</f>
        <v>0.00224978945225018</v>
      </c>
      <c r="AO22" s="0" t="n">
        <f aca="false">IF(ABS(F22-$B$28)&gt;ABS(F21-$B$28),0,IF(ABS(F22-$B$28)&gt;ABS(F23-$B$28),0,1))</f>
        <v>0</v>
      </c>
      <c r="AQ22" s="0" t="n">
        <f aca="false">G22-$B$31</f>
        <v>-60.4999999999876</v>
      </c>
      <c r="AR22" s="0" t="n">
        <f aca="false">(AQ22*$B$32)^2</f>
        <v>2.66832224999891</v>
      </c>
      <c r="AS22" s="0" t="n">
        <f aca="false">IF(AQ22&lt;0,G22+AR22,G22-AR22)</f>
        <v>142.168322250011</v>
      </c>
      <c r="AT22" s="0" t="n">
        <f aca="false">IF(AS22=0,$B$59,(LOG10(AS22)/LOG10(2))-$B$58)</f>
        <v>-2.81432805344615</v>
      </c>
    </row>
    <row r="24" customFormat="false" ht="12.75" hidden="false" customHeight="false" outlineLevel="0" collapsed="false">
      <c r="A24" s="3" t="s">
        <v>63</v>
      </c>
    </row>
    <row r="25" customFormat="false" ht="12.75" hidden="false" customHeight="false" outlineLevel="0" collapsed="false">
      <c r="A25" s="1" t="s">
        <v>105</v>
      </c>
      <c r="B25" s="9" t="n">
        <v>95.5</v>
      </c>
      <c r="C25" s="0" t="s">
        <v>65</v>
      </c>
    </row>
    <row r="26" customFormat="false" ht="12.75" hidden="false" customHeight="false" outlineLevel="0" collapsed="false">
      <c r="A26" s="1" t="s">
        <v>106</v>
      </c>
      <c r="B26" s="9" t="n">
        <v>1</v>
      </c>
      <c r="C26" s="0" t="s">
        <v>107</v>
      </c>
    </row>
    <row r="27" customFormat="false" ht="12.75" hidden="false" customHeight="false" outlineLevel="0" collapsed="false">
      <c r="E27" s="0" t="s">
        <v>108</v>
      </c>
    </row>
    <row r="28" customFormat="false" ht="12.75" hidden="false" customHeight="false" outlineLevel="0" collapsed="false">
      <c r="A28" s="1" t="s">
        <v>109</v>
      </c>
      <c r="B28" s="6" t="n">
        <v>0.55</v>
      </c>
      <c r="C28" s="0" t="s">
        <v>110</v>
      </c>
    </row>
    <row r="29" customFormat="false" ht="12.75" hidden="false" customHeight="false" outlineLevel="0" collapsed="false">
      <c r="A29" s="1" t="s">
        <v>111</v>
      </c>
      <c r="B29" s="6" t="n">
        <v>60</v>
      </c>
      <c r="C29" s="0" t="s">
        <v>103</v>
      </c>
    </row>
    <row r="31" customFormat="false" ht="12.75" hidden="false" customHeight="false" outlineLevel="0" collapsed="false">
      <c r="A31" s="1" t="s">
        <v>112</v>
      </c>
      <c r="B31" s="23" t="n">
        <v>200</v>
      </c>
    </row>
    <row r="32" customFormat="false" ht="12.75" hidden="false" customHeight="false" outlineLevel="0" collapsed="false">
      <c r="A32" s="1" t="s">
        <v>113</v>
      </c>
      <c r="B32" s="23" t="n">
        <v>0.027</v>
      </c>
    </row>
    <row r="34" customFormat="false" ht="12.75" hidden="false" customHeight="false" outlineLevel="0" collapsed="false">
      <c r="A34" s="10" t="s">
        <v>67</v>
      </c>
    </row>
    <row r="35" customFormat="false" ht="12.75" hidden="false" customHeight="false" outlineLevel="0" collapsed="false">
      <c r="A35" s="11" t="s">
        <v>68</v>
      </c>
      <c r="B35" s="12" t="n">
        <f aca="false">L2</f>
        <v>95.478</v>
      </c>
      <c r="C35" s="0" t="s">
        <v>65</v>
      </c>
    </row>
    <row r="37" customFormat="false" ht="12.75" hidden="false" customHeight="false" outlineLevel="0" collapsed="false">
      <c r="A37" s="13" t="s">
        <v>69</v>
      </c>
      <c r="B37" s="14" t="n">
        <f aca="false">AJ2</f>
        <v>65.0307242113043</v>
      </c>
      <c r="C37" s="0" t="s">
        <v>46</v>
      </c>
    </row>
    <row r="38" customFormat="false" ht="12.75" hidden="false" customHeight="false" outlineLevel="0" collapsed="false">
      <c r="A38" s="15" t="s">
        <v>70</v>
      </c>
      <c r="B38" s="16" t="n">
        <f aca="false">AK2</f>
        <v>143.817827863998</v>
      </c>
      <c r="C38" s="0" t="s">
        <v>46</v>
      </c>
    </row>
    <row r="40" customFormat="false" ht="12.75" hidden="false" customHeight="false" outlineLevel="0" collapsed="false">
      <c r="A40" s="17" t="s">
        <v>71</v>
      </c>
      <c r="B40" s="18" t="n">
        <f aca="false">AI2*1000</f>
        <v>0.988470841461138</v>
      </c>
      <c r="C40" s="0" t="s">
        <v>72</v>
      </c>
    </row>
    <row r="41" customFormat="false" ht="12.75" hidden="false" customHeight="false" outlineLevel="0" collapsed="false">
      <c r="A41" s="17" t="s">
        <v>73</v>
      </c>
      <c r="B41" s="18" t="n">
        <f aca="false">AH2*1000</f>
        <v>0.598388806902438</v>
      </c>
      <c r="C41" s="0" t="s">
        <v>72</v>
      </c>
    </row>
    <row r="43" customFormat="false" ht="12.75" hidden="false" customHeight="false" outlineLevel="0" collapsed="false">
      <c r="A43" s="3" t="s">
        <v>78</v>
      </c>
    </row>
    <row r="44" customFormat="false" ht="12.75" hidden="false" customHeight="false" outlineLevel="0" collapsed="false">
      <c r="A44" s="1" t="s">
        <v>79</v>
      </c>
      <c r="B44" s="0" t="n">
        <f aca="false">2*PI()*B7*B9*B10*(10^3)</f>
        <v>10053096.4914873</v>
      </c>
      <c r="C44" s="0" t="s">
        <v>48</v>
      </c>
    </row>
    <row r="45" customFormat="false" ht="12.75" hidden="false" customHeight="false" outlineLevel="0" collapsed="false">
      <c r="A45" s="1" t="s">
        <v>80</v>
      </c>
      <c r="B45" s="0" t="n">
        <f aca="false">(10^3)/(B7*((2*PI()*B9)^2))</f>
        <v>2.47366171001801</v>
      </c>
      <c r="C45" s="0" t="s">
        <v>56</v>
      </c>
    </row>
    <row r="46" customFormat="false" ht="12.75" hidden="false" customHeight="false" outlineLevel="0" collapsed="false">
      <c r="A46" s="1" t="s">
        <v>81</v>
      </c>
      <c r="B46" s="0" t="n">
        <f aca="false">2*PI()*B14*B16*B17*(10^3)</f>
        <v>20106192.9829747</v>
      </c>
      <c r="C46" s="0" t="s">
        <v>48</v>
      </c>
    </row>
    <row r="47" customFormat="false" ht="12.75" hidden="false" customHeight="false" outlineLevel="0" collapsed="false">
      <c r="A47" s="1" t="s">
        <v>82</v>
      </c>
      <c r="B47" s="0" t="n">
        <f aca="false">(10^3)/(B14*((2*PI()*B16)^2))</f>
        <v>1.23683085500901</v>
      </c>
      <c r="C47" s="0" t="s">
        <v>56</v>
      </c>
    </row>
    <row r="49" customFormat="false" ht="12.75" hidden="false" customHeight="false" outlineLevel="0" collapsed="false">
      <c r="A49" s="1" t="s">
        <v>114</v>
      </c>
      <c r="B49" s="0" t="n">
        <f aca="false">B21/1000</f>
        <v>0.4</v>
      </c>
      <c r="C49" s="0" t="s">
        <v>110</v>
      </c>
    </row>
    <row r="50" customFormat="false" ht="12.75" hidden="false" customHeight="false" outlineLevel="0" collapsed="false">
      <c r="A50" s="1" t="s">
        <v>115</v>
      </c>
      <c r="B50" s="0" t="n">
        <f aca="false">B22/1000</f>
        <v>0.01</v>
      </c>
      <c r="C50" s="0" t="s">
        <v>110</v>
      </c>
    </row>
    <row r="51" customFormat="false" ht="12.75" hidden="false" customHeight="false" outlineLevel="0" collapsed="false">
      <c r="A51" s="1" t="s">
        <v>116</v>
      </c>
      <c r="B51" s="24" t="n">
        <v>8.85E-012</v>
      </c>
      <c r="C51" s="0" t="s">
        <v>117</v>
      </c>
    </row>
    <row r="52" customFormat="false" ht="12.75" hidden="false" customHeight="false" outlineLevel="0" collapsed="false">
      <c r="A52" s="1" t="s">
        <v>118</v>
      </c>
      <c r="B52" s="0" t="n">
        <v>0.4</v>
      </c>
    </row>
    <row r="53" customFormat="false" ht="12.75" hidden="false" customHeight="false" outlineLevel="0" collapsed="false">
      <c r="A53" s="1" t="s">
        <v>61</v>
      </c>
      <c r="B53" s="25" t="n">
        <f aca="false">2*PI()*B$51*B$49/(LN(2*B$49/B$50)-B$52)</f>
        <v>5.58571753230811E-012</v>
      </c>
      <c r="C53" s="0" t="s">
        <v>119</v>
      </c>
    </row>
    <row r="54" customFormat="false" ht="12.75" hidden="false" customHeight="false" outlineLevel="0" collapsed="false">
      <c r="A54" s="26" t="s">
        <v>120</v>
      </c>
      <c r="B54" s="0" t="n">
        <f aca="false">B19*10^-12+B53</f>
        <v>6.58571753230811E-012</v>
      </c>
      <c r="C54" s="0" t="s">
        <v>119</v>
      </c>
    </row>
    <row r="56" customFormat="false" ht="12.75" hidden="false" customHeight="false" outlineLevel="0" collapsed="false">
      <c r="A56" s="1" t="s">
        <v>121</v>
      </c>
      <c r="B56" s="20" t="n">
        <f aca="true">INDIRECT(ADDRESS(MATCH(1,AO:AO,0),12))</f>
        <v>96.1765</v>
      </c>
      <c r="C56" s="0" t="s">
        <v>65</v>
      </c>
    </row>
    <row r="58" customFormat="false" ht="12.75" hidden="false" customHeight="false" outlineLevel="0" collapsed="false">
      <c r="A58" s="1" t="s">
        <v>122</v>
      </c>
      <c r="B58" s="0" t="n">
        <f aca="false">LOG10(1000)/LOG10(2)</f>
        <v>9.96578428466209</v>
      </c>
    </row>
    <row r="59" customFormat="false" ht="12.75" hidden="false" customHeight="false" outlineLevel="0" collapsed="false">
      <c r="A59" s="1" t="s">
        <v>123</v>
      </c>
      <c r="B59" s="27" t="n">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 width="24.28"/>
    <col collapsed="false" customWidth="true" hidden="false" outlineLevel="0" max="2" min="2" style="0" width="9.85"/>
    <col collapsed="false" customWidth="true" hidden="false" outlineLevel="0" max="3" min="3" style="0" width="8.28"/>
    <col collapsed="false" customWidth="true" hidden="false" outlineLevel="0" max="4" min="4" style="0" width="7.85"/>
    <col collapsed="false" customWidth="true" hidden="false" outlineLevel="0" max="6" min="6" style="0" width="6.7"/>
    <col collapsed="false" customWidth="true" hidden="false" outlineLevel="0" max="7" min="7" style="0" width="9.41"/>
    <col collapsed="false" customWidth="true" hidden="false" outlineLevel="0" max="8" min="8" style="0" width="10.41"/>
  </cols>
  <sheetData>
    <row r="1" s="2" customFormat="true" ht="12.75" hidden="false" customHeight="false" outlineLevel="0" collapsed="false">
      <c r="B1" s="2" t="s">
        <v>0</v>
      </c>
      <c r="C1" s="2" t="s">
        <v>1</v>
      </c>
    </row>
    <row r="2" customFormat="false" ht="12.75" hidden="false" customHeight="false" outlineLevel="0" collapsed="false">
      <c r="A2" s="3" t="s">
        <v>42</v>
      </c>
      <c r="G2" s="25"/>
    </row>
    <row r="3" customFormat="false" ht="12.75" hidden="false" customHeight="false" outlineLevel="0" collapsed="false">
      <c r="A3" s="1" t="s">
        <v>102</v>
      </c>
      <c r="B3" s="4" t="n">
        <v>400</v>
      </c>
      <c r="C3" s="0" t="s">
        <v>103</v>
      </c>
      <c r="G3" s="25"/>
    </row>
    <row r="4" customFormat="false" ht="12.75" hidden="false" customHeight="false" outlineLevel="0" collapsed="false">
      <c r="A4" s="1" t="s">
        <v>104</v>
      </c>
      <c r="B4" s="9" t="n">
        <v>10</v>
      </c>
      <c r="C4" s="0" t="s">
        <v>103</v>
      </c>
      <c r="G4" s="25"/>
    </row>
    <row r="5" customFormat="false" ht="12.75" hidden="false" customHeight="false" outlineLevel="0" collapsed="false">
      <c r="A5" s="1" t="s">
        <v>124</v>
      </c>
      <c r="B5" s="6" t="n">
        <v>100</v>
      </c>
      <c r="C5" s="0" t="s">
        <v>103</v>
      </c>
      <c r="G5" s="25"/>
    </row>
    <row r="6" customFormat="false" ht="12.75" hidden="false" customHeight="false" outlineLevel="0" collapsed="false">
      <c r="G6" s="25"/>
    </row>
    <row r="7" customFormat="false" ht="12.75" hidden="false" customHeight="false" outlineLevel="0" collapsed="false">
      <c r="A7" s="10" t="s">
        <v>67</v>
      </c>
      <c r="G7" s="25"/>
    </row>
    <row r="8" customFormat="false" ht="12.75" hidden="false" customHeight="false" outlineLevel="0" collapsed="false">
      <c r="A8" s="1" t="s">
        <v>125</v>
      </c>
      <c r="B8" s="19" t="n">
        <f aca="false">B18*10^12</f>
        <v>5.58571753230811</v>
      </c>
      <c r="C8" s="0" t="s">
        <v>56</v>
      </c>
      <c r="G8" s="25"/>
    </row>
    <row r="9" customFormat="false" ht="12.75" hidden="false" customHeight="false" outlineLevel="0" collapsed="false">
      <c r="A9" s="1" t="s">
        <v>126</v>
      </c>
      <c r="B9" s="19" t="n">
        <f aca="false">B19*10^12</f>
        <v>0.301480114274408</v>
      </c>
      <c r="C9" s="0" t="s">
        <v>56</v>
      </c>
      <c r="G9" s="25"/>
    </row>
    <row r="10" customFormat="false" ht="12.75" hidden="false" customHeight="false" outlineLevel="0" collapsed="false">
      <c r="A10" s="1" t="s">
        <v>127</v>
      </c>
      <c r="B10" s="19" t="n">
        <f aca="false">B8+B9</f>
        <v>5.88719764658251</v>
      </c>
      <c r="C10" s="0" t="s">
        <v>56</v>
      </c>
      <c r="G10" s="25"/>
    </row>
    <row r="11" customFormat="false" ht="12.75" hidden="false" customHeight="false" outlineLevel="0" collapsed="false">
      <c r="G11" s="25"/>
    </row>
    <row r="12" customFormat="false" ht="12.75" hidden="false" customHeight="false" outlineLevel="0" collapsed="false">
      <c r="A12" s="3" t="s">
        <v>78</v>
      </c>
      <c r="G12" s="25"/>
    </row>
    <row r="13" customFormat="false" ht="12.75" hidden="false" customHeight="false" outlineLevel="0" collapsed="false">
      <c r="A13" s="1" t="s">
        <v>114</v>
      </c>
      <c r="B13" s="0" t="n">
        <f aca="false">B3/1000</f>
        <v>0.4</v>
      </c>
      <c r="C13" s="0" t="s">
        <v>110</v>
      </c>
      <c r="G13" s="25"/>
    </row>
    <row r="14" customFormat="false" ht="12.75" hidden="false" customHeight="false" outlineLevel="0" collapsed="false">
      <c r="A14" s="1" t="s">
        <v>115</v>
      </c>
      <c r="B14" s="0" t="n">
        <f aca="false">B4/1000</f>
        <v>0.01</v>
      </c>
      <c r="C14" s="0" t="s">
        <v>110</v>
      </c>
      <c r="G14" s="25"/>
    </row>
    <row r="15" customFormat="false" ht="12.75" hidden="false" customHeight="false" outlineLevel="0" collapsed="false">
      <c r="A15" s="1" t="s">
        <v>128</v>
      </c>
      <c r="B15" s="0" t="n">
        <f aca="false">B5/1000</f>
        <v>0.1</v>
      </c>
      <c r="C15" s="0" t="s">
        <v>110</v>
      </c>
      <c r="G15" s="25"/>
    </row>
    <row r="16" customFormat="false" ht="12.75" hidden="false" customHeight="false" outlineLevel="0" collapsed="false">
      <c r="A16" s="1" t="s">
        <v>116</v>
      </c>
      <c r="B16" s="24" t="n">
        <v>8.85E-012</v>
      </c>
      <c r="C16" s="0" t="s">
        <v>117</v>
      </c>
      <c r="G16" s="25"/>
    </row>
    <row r="17" customFormat="false" ht="12.75" hidden="false" customHeight="false" outlineLevel="0" collapsed="false">
      <c r="A17" s="1" t="s">
        <v>118</v>
      </c>
      <c r="B17" s="0" t="n">
        <v>0.4</v>
      </c>
      <c r="G17" s="25"/>
    </row>
    <row r="18" customFormat="false" ht="12.75" hidden="false" customHeight="false" outlineLevel="0" collapsed="false">
      <c r="A18" s="1" t="s">
        <v>125</v>
      </c>
      <c r="B18" s="25" t="n">
        <f aca="false">2*PI()*B$16*B$13/(LN(2*B$13/B$14)-B$17)</f>
        <v>5.58571753230811E-012</v>
      </c>
      <c r="C18" s="0" t="s">
        <v>119</v>
      </c>
      <c r="G18" s="25"/>
    </row>
    <row r="19" customFormat="false" ht="12.75" hidden="false" customHeight="false" outlineLevel="0" collapsed="false">
      <c r="A19" s="1" t="s">
        <v>126</v>
      </c>
      <c r="B19" s="25" t="n">
        <f aca="false">PI()*$B$16*$B$13/(10*LN(4*$B$15/$B$14))</f>
        <v>3.01480114274408E-013</v>
      </c>
      <c r="C19" s="0" t="s">
        <v>119</v>
      </c>
      <c r="G19" s="25"/>
    </row>
    <row r="20" customFormat="false" ht="12.75" hidden="false" customHeight="false" outlineLevel="0" collapsed="false">
      <c r="G20" s="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8.14"/>
    <col collapsed="false" customWidth="true" hidden="false" outlineLevel="0" max="2" min="2" style="0" width="9.85"/>
    <col collapsed="false" customWidth="true" hidden="false" outlineLevel="0" max="3" min="3" style="0" width="5.99"/>
  </cols>
  <sheetData>
    <row r="1" s="2" customFormat="true" ht="12.75" hidden="false" customHeight="false" outlineLevel="0" collapsed="false">
      <c r="B1" s="2" t="s">
        <v>0</v>
      </c>
      <c r="C1" s="2" t="s">
        <v>1</v>
      </c>
    </row>
    <row r="2" customFormat="false" ht="12.75" hidden="false" customHeight="false" outlineLevel="0" collapsed="false">
      <c r="A2" s="3" t="s">
        <v>42</v>
      </c>
    </row>
    <row r="3" customFormat="false" ht="12.75" hidden="false" customHeight="false" outlineLevel="0" collapsed="false">
      <c r="A3" s="1" t="s">
        <v>114</v>
      </c>
      <c r="B3" s="4" t="n">
        <v>1</v>
      </c>
      <c r="C3" s="0" t="s">
        <v>50</v>
      </c>
    </row>
    <row r="4" customFormat="false" ht="12.75" hidden="false" customHeight="false" outlineLevel="0" collapsed="false">
      <c r="A4" s="1" t="s">
        <v>129</v>
      </c>
      <c r="B4" s="9" t="n">
        <v>3.8</v>
      </c>
      <c r="C4" s="0" t="s">
        <v>53</v>
      </c>
    </row>
    <row r="7" customFormat="false" ht="12.75" hidden="false" customHeight="false" outlineLevel="0" collapsed="false">
      <c r="A7" s="10" t="s">
        <v>67</v>
      </c>
    </row>
    <row r="8" customFormat="false" ht="12.75" hidden="false" customHeight="false" outlineLevel="0" collapsed="false">
      <c r="A8" s="1" t="s">
        <v>130</v>
      </c>
      <c r="B8" s="28" t="n">
        <f aca="false">B14*10^12</f>
        <v>1.75417561707648</v>
      </c>
      <c r="C8" s="0" t="s">
        <v>56</v>
      </c>
    </row>
    <row r="11" customFormat="false" ht="12.75" hidden="false" customHeight="false" outlineLevel="0" collapsed="false">
      <c r="A11" s="3" t="s">
        <v>78</v>
      </c>
    </row>
    <row r="12" customFormat="false" ht="12.75" hidden="false" customHeight="false" outlineLevel="0" collapsed="false">
      <c r="A12" s="1" t="s">
        <v>114</v>
      </c>
      <c r="B12" s="0" t="n">
        <f aca="false">B3*10^-3</f>
        <v>0.001</v>
      </c>
      <c r="C12" s="0" t="s">
        <v>131</v>
      </c>
    </row>
    <row r="13" customFormat="false" ht="12.75" hidden="false" customHeight="false" outlineLevel="0" collapsed="false">
      <c r="A13" s="1" t="s">
        <v>129</v>
      </c>
      <c r="B13" s="0" t="n">
        <f aca="false">B4*10^6</f>
        <v>3800000</v>
      </c>
      <c r="C13" s="0" t="s">
        <v>107</v>
      </c>
    </row>
    <row r="14" customFormat="false" ht="12.75" hidden="false" customHeight="false" outlineLevel="0" collapsed="false">
      <c r="A14" s="1" t="s">
        <v>130</v>
      </c>
      <c r="B14" s="25" t="n">
        <f aca="false">1/(B12*((2*PI()*B13)^2))</f>
        <v>1.75417561707648E-012</v>
      </c>
      <c r="C14" s="0" t="s">
        <v>1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8.14"/>
    <col collapsed="false" customWidth="true" hidden="false" outlineLevel="0" max="2" min="2" style="0" width="9.85"/>
    <col collapsed="false" customWidth="true" hidden="false" outlineLevel="0" max="3" min="3" style="0" width="8.28"/>
  </cols>
  <sheetData>
    <row r="1" s="2" customFormat="true" ht="12.75" hidden="false" customHeight="false" outlineLevel="0" collapsed="false">
      <c r="B1" s="2" t="s">
        <v>0</v>
      </c>
      <c r="C1" s="2" t="s">
        <v>1</v>
      </c>
    </row>
    <row r="2" customFormat="false" ht="12.75" hidden="false" customHeight="false" outlineLevel="0" collapsed="false">
      <c r="A2" s="3" t="s">
        <v>42</v>
      </c>
    </row>
    <row r="3" customFormat="false" ht="12.75" hidden="false" customHeight="false" outlineLevel="0" collapsed="false">
      <c r="A3" s="1" t="s">
        <v>114</v>
      </c>
      <c r="B3" s="4" t="n">
        <v>1</v>
      </c>
      <c r="C3" s="0" t="s">
        <v>50</v>
      </c>
    </row>
    <row r="4" customFormat="false" ht="12.75" hidden="false" customHeight="false" outlineLevel="0" collapsed="false">
      <c r="A4" s="1" t="s">
        <v>129</v>
      </c>
      <c r="B4" s="9" t="n">
        <v>3.8</v>
      </c>
      <c r="C4" s="0" t="s">
        <v>53</v>
      </c>
    </row>
    <row r="5" customFormat="false" ht="12.75" hidden="false" customHeight="false" outlineLevel="0" collapsed="false">
      <c r="A5" s="1" t="s">
        <v>132</v>
      </c>
      <c r="B5" s="6" t="n">
        <v>60</v>
      </c>
    </row>
    <row r="8" customFormat="false" ht="12.75" hidden="false" customHeight="false" outlineLevel="0" collapsed="false">
      <c r="A8" s="10" t="s">
        <v>67</v>
      </c>
    </row>
    <row r="9" customFormat="false" ht="12.75" hidden="false" customHeight="false" outlineLevel="0" collapsed="false">
      <c r="A9" s="1" t="s">
        <v>133</v>
      </c>
      <c r="B9" s="28" t="n">
        <f aca="false">B15/(10^6)</f>
        <v>1.43256625003695</v>
      </c>
      <c r="C9" s="0" t="s">
        <v>134</v>
      </c>
    </row>
    <row r="12" customFormat="false" ht="12.75" hidden="false" customHeight="false" outlineLevel="0" collapsed="false">
      <c r="A12" s="3" t="s">
        <v>78</v>
      </c>
    </row>
    <row r="13" customFormat="false" ht="12.75" hidden="false" customHeight="false" outlineLevel="0" collapsed="false">
      <c r="A13" s="1" t="s">
        <v>114</v>
      </c>
      <c r="B13" s="0" t="n">
        <f aca="false">B3*10^-3</f>
        <v>0.001</v>
      </c>
      <c r="C13" s="0" t="s">
        <v>131</v>
      </c>
    </row>
    <row r="14" customFormat="false" ht="12.75" hidden="false" customHeight="false" outlineLevel="0" collapsed="false">
      <c r="A14" s="1" t="s">
        <v>129</v>
      </c>
      <c r="B14" s="0" t="n">
        <f aca="false">B4*10^6</f>
        <v>3800000</v>
      </c>
      <c r="C14" s="0" t="s">
        <v>107</v>
      </c>
    </row>
    <row r="15" customFormat="false" ht="12.75" hidden="false" customHeight="false" outlineLevel="0" collapsed="false">
      <c r="A15" s="1" t="s">
        <v>133</v>
      </c>
      <c r="B15" s="25" t="n">
        <f aca="false">2*PI()*B13*B14*B5</f>
        <v>1432566.25003695</v>
      </c>
      <c r="C15" s="0" t="s">
        <v>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7.28"/>
    <col collapsed="false" customWidth="true" hidden="false" outlineLevel="0" max="3" min="3" style="0" width="5.99"/>
    <col collapsed="false" customWidth="true" hidden="false" outlineLevel="0" max="4" min="4" style="0" width="10.85"/>
    <col collapsed="false" customWidth="true" hidden="false" outlineLevel="0" max="5" min="5" style="0" width="6.56"/>
    <col collapsed="false" customWidth="true" hidden="false" outlineLevel="0" max="6" min="6" style="0" width="10.13"/>
  </cols>
  <sheetData>
    <row r="1" s="2" customFormat="true" ht="12.75" hidden="false" customHeight="false" outlineLevel="0" collapsed="false">
      <c r="A1" s="2" t="s">
        <v>135</v>
      </c>
      <c r="B1" s="2" t="s">
        <v>136</v>
      </c>
      <c r="C1" s="2" t="s">
        <v>137</v>
      </c>
      <c r="D1" s="2" t="s">
        <v>138</v>
      </c>
      <c r="E1" s="2" t="s">
        <v>139</v>
      </c>
      <c r="F1" s="2" t="s">
        <v>140</v>
      </c>
      <c r="G1" s="2" t="s">
        <v>141</v>
      </c>
    </row>
    <row r="2" customFormat="false" ht="12.75" hidden="false" customHeight="false" outlineLevel="0" collapsed="false">
      <c r="A2" s="0" t="s">
        <v>142</v>
      </c>
      <c r="B2" s="0" t="n">
        <v>0.1</v>
      </c>
      <c r="C2" s="0" t="n">
        <v>0.026</v>
      </c>
      <c r="D2" s="0" t="n">
        <v>400</v>
      </c>
      <c r="E2" s="0" t="n">
        <v>50</v>
      </c>
      <c r="F2" s="0" t="n">
        <v>3000</v>
      </c>
      <c r="G2" s="0" t="n">
        <v>3000</v>
      </c>
    </row>
    <row r="3" customFormat="false" ht="12.75" hidden="false" customHeight="false" outlineLevel="0" collapsed="false">
      <c r="A3" s="0" t="s">
        <v>143</v>
      </c>
      <c r="B3" s="0" t="n">
        <v>0.12</v>
      </c>
      <c r="C3" s="0" t="n">
        <v>0.029</v>
      </c>
      <c r="D3" s="0" t="n">
        <v>400</v>
      </c>
      <c r="E3" s="0" t="n">
        <v>50</v>
      </c>
      <c r="F3" s="0" t="n">
        <v>2860</v>
      </c>
      <c r="G3" s="0" t="n">
        <v>2860</v>
      </c>
    </row>
    <row r="4" customFormat="false" ht="12.75" hidden="false" customHeight="false" outlineLevel="0" collapsed="false">
      <c r="A4" s="0" t="s">
        <v>144</v>
      </c>
      <c r="B4" s="0" t="n">
        <v>0.15</v>
      </c>
      <c r="C4" s="0" t="n">
        <v>0.034</v>
      </c>
      <c r="D4" s="0" t="n">
        <v>400</v>
      </c>
      <c r="E4" s="0" t="n">
        <v>50</v>
      </c>
      <c r="F4" s="0" t="n">
        <v>2600</v>
      </c>
      <c r="G4" s="0" t="n">
        <v>2600</v>
      </c>
    </row>
    <row r="5" customFormat="false" ht="12.75" hidden="false" customHeight="false" outlineLevel="0" collapsed="false">
      <c r="A5" s="0" t="s">
        <v>145</v>
      </c>
      <c r="B5" s="0" t="n">
        <v>0.18</v>
      </c>
      <c r="C5" s="0" t="n">
        <v>0.044</v>
      </c>
      <c r="D5" s="0" t="n">
        <v>400</v>
      </c>
      <c r="E5" s="0" t="n">
        <v>50</v>
      </c>
      <c r="F5" s="0" t="n">
        <v>2300</v>
      </c>
      <c r="G5" s="0" t="n">
        <v>2300</v>
      </c>
    </row>
    <row r="6" customFormat="false" ht="12.75" hidden="false" customHeight="false" outlineLevel="0" collapsed="false">
      <c r="A6" s="0" t="s">
        <v>146</v>
      </c>
      <c r="B6" s="0" t="n">
        <v>0.22</v>
      </c>
      <c r="C6" s="0" t="n">
        <v>0.056</v>
      </c>
      <c r="D6" s="0" t="n">
        <v>400</v>
      </c>
      <c r="E6" s="0" t="n">
        <v>50</v>
      </c>
      <c r="F6" s="0" t="n">
        <v>2050</v>
      </c>
      <c r="G6" s="0" t="n">
        <v>2050</v>
      </c>
    </row>
    <row r="7" customFormat="false" ht="12.75" hidden="false" customHeight="false" outlineLevel="0" collapsed="false">
      <c r="A7" s="0" t="s">
        <v>147</v>
      </c>
      <c r="B7" s="0" t="n">
        <v>0.27</v>
      </c>
      <c r="C7" s="0" t="n">
        <v>0.09</v>
      </c>
      <c r="D7" s="0" t="n">
        <v>400</v>
      </c>
      <c r="E7" s="0" t="n">
        <v>50</v>
      </c>
      <c r="F7" s="0" t="n">
        <v>1625</v>
      </c>
      <c r="G7" s="0" t="n">
        <v>1625</v>
      </c>
    </row>
    <row r="8" customFormat="false" ht="12.75" hidden="false" customHeight="false" outlineLevel="0" collapsed="false">
      <c r="A8" s="0" t="s">
        <v>148</v>
      </c>
      <c r="B8" s="0" t="n">
        <v>0.33</v>
      </c>
      <c r="C8" s="0" t="n">
        <v>0.122</v>
      </c>
      <c r="D8" s="0" t="n">
        <v>325</v>
      </c>
      <c r="E8" s="0" t="n">
        <v>47</v>
      </c>
      <c r="F8" s="0" t="n">
        <v>1400</v>
      </c>
      <c r="G8" s="0" t="n">
        <v>1400</v>
      </c>
    </row>
    <row r="9" customFormat="false" ht="12.75" hidden="false" customHeight="false" outlineLevel="0" collapsed="false">
      <c r="A9" s="0" t="s">
        <v>149</v>
      </c>
      <c r="B9" s="0" t="n">
        <v>0.39</v>
      </c>
      <c r="C9" s="0" t="n">
        <v>0.161</v>
      </c>
      <c r="D9" s="0" t="n">
        <v>390</v>
      </c>
      <c r="E9" s="0" t="n">
        <v>47</v>
      </c>
      <c r="F9" s="0" t="n">
        <v>1220</v>
      </c>
      <c r="G9" s="0" t="n">
        <v>1220</v>
      </c>
    </row>
    <row r="10" customFormat="false" ht="12.75" hidden="false" customHeight="false" outlineLevel="0" collapsed="false">
      <c r="A10" s="0" t="s">
        <v>150</v>
      </c>
      <c r="B10" s="0" t="n">
        <v>0.47</v>
      </c>
      <c r="C10" s="0" t="n">
        <v>0.218</v>
      </c>
      <c r="D10" s="0" t="n">
        <v>264</v>
      </c>
      <c r="E10" s="0" t="n">
        <v>47</v>
      </c>
      <c r="F10" s="0" t="n">
        <v>1060</v>
      </c>
      <c r="G10" s="0" t="n">
        <v>1060</v>
      </c>
    </row>
    <row r="11" customFormat="false" ht="12.75" hidden="false" customHeight="false" outlineLevel="0" collapsed="false">
      <c r="A11" s="0" t="s">
        <v>151</v>
      </c>
      <c r="B11" s="0" t="n">
        <v>0.56</v>
      </c>
      <c r="C11" s="0" t="n">
        <v>0.29</v>
      </c>
      <c r="D11" s="0" t="n">
        <v>249</v>
      </c>
      <c r="E11" s="0" t="n">
        <v>45</v>
      </c>
      <c r="F11" s="0" t="n">
        <v>900</v>
      </c>
      <c r="G11" s="0" t="n">
        <v>900</v>
      </c>
    </row>
    <row r="12" customFormat="false" ht="12.75" hidden="false" customHeight="false" outlineLevel="0" collapsed="false">
      <c r="A12" s="0" t="s">
        <v>152</v>
      </c>
      <c r="B12" s="0" t="n">
        <v>0.68</v>
      </c>
      <c r="C12" s="0" t="n">
        <v>0.382</v>
      </c>
      <c r="D12" s="0" t="n">
        <v>221</v>
      </c>
      <c r="E12" s="0" t="n">
        <v>43</v>
      </c>
      <c r="F12" s="0" t="n">
        <v>790</v>
      </c>
      <c r="G12" s="0" t="n">
        <v>790</v>
      </c>
    </row>
    <row r="13" customFormat="false" ht="12.75" hidden="false" customHeight="false" outlineLevel="0" collapsed="false">
      <c r="A13" s="0" t="s">
        <v>153</v>
      </c>
      <c r="B13" s="0" t="n">
        <v>0.82</v>
      </c>
      <c r="C13" s="0" t="n">
        <v>0.45</v>
      </c>
      <c r="D13" s="0" t="n">
        <v>200</v>
      </c>
      <c r="E13" s="0" t="n">
        <v>41</v>
      </c>
      <c r="F13" s="0" t="n">
        <v>725</v>
      </c>
      <c r="G13" s="0" t="n">
        <v>725</v>
      </c>
    </row>
    <row r="14" customFormat="false" ht="12.75" hidden="false" customHeight="false" outlineLevel="0" collapsed="false">
      <c r="A14" s="0" t="s">
        <v>154</v>
      </c>
      <c r="B14" s="0" t="n">
        <v>1</v>
      </c>
      <c r="C14" s="0" t="n">
        <v>0.054</v>
      </c>
      <c r="D14" s="0" t="n">
        <v>156</v>
      </c>
      <c r="E14" s="0" t="n">
        <v>42</v>
      </c>
      <c r="F14" s="0" t="n">
        <v>2080</v>
      </c>
      <c r="G14" s="0" t="n">
        <v>2080</v>
      </c>
    </row>
    <row r="15" customFormat="false" ht="12.75" hidden="false" customHeight="false" outlineLevel="0" collapsed="false">
      <c r="A15" s="0" t="s">
        <v>155</v>
      </c>
      <c r="B15" s="0" t="n">
        <v>1.2</v>
      </c>
      <c r="C15" s="0" t="n">
        <v>0.07</v>
      </c>
      <c r="D15" s="0" t="n">
        <v>144</v>
      </c>
      <c r="E15" s="0" t="n">
        <v>43</v>
      </c>
      <c r="F15" s="0" t="n">
        <v>1840</v>
      </c>
      <c r="G15" s="0" t="n">
        <v>1840</v>
      </c>
    </row>
    <row r="16" customFormat="false" ht="12.75" hidden="false" customHeight="false" outlineLevel="0" collapsed="false">
      <c r="A16" s="0" t="s">
        <v>156</v>
      </c>
      <c r="B16" s="0" t="n">
        <v>1.5</v>
      </c>
      <c r="C16" s="0" t="n">
        <v>0.096</v>
      </c>
      <c r="D16" s="0" t="n">
        <v>128</v>
      </c>
      <c r="E16" s="0" t="n">
        <v>41</v>
      </c>
      <c r="F16" s="0" t="n">
        <v>1560</v>
      </c>
      <c r="G16" s="0" t="n">
        <v>1560</v>
      </c>
    </row>
    <row r="17" customFormat="false" ht="12.75" hidden="false" customHeight="false" outlineLevel="0" collapsed="false">
      <c r="A17" s="0" t="s">
        <v>157</v>
      </c>
      <c r="B17" s="0" t="n">
        <v>1.8</v>
      </c>
      <c r="C17" s="0" t="n">
        <v>0.107</v>
      </c>
      <c r="D17" s="0" t="n">
        <v>121</v>
      </c>
      <c r="E17" s="0" t="n">
        <v>42</v>
      </c>
      <c r="F17" s="0" t="n">
        <v>1480</v>
      </c>
      <c r="G17" s="0" t="n">
        <v>1480</v>
      </c>
    </row>
    <row r="18" customFormat="false" ht="12.75" hidden="false" customHeight="false" outlineLevel="0" collapsed="false">
      <c r="A18" s="0" t="s">
        <v>158</v>
      </c>
      <c r="B18" s="0" t="n">
        <v>2.2</v>
      </c>
      <c r="C18" s="0" t="n">
        <v>0.142</v>
      </c>
      <c r="D18" s="0" t="n">
        <v>108</v>
      </c>
      <c r="E18" s="0" t="n">
        <v>42</v>
      </c>
      <c r="F18" s="0" t="n">
        <v>1290</v>
      </c>
      <c r="G18" s="0" t="n">
        <v>1290</v>
      </c>
    </row>
    <row r="19" customFormat="false" ht="12.75" hidden="false" customHeight="false" outlineLevel="0" collapsed="false">
      <c r="A19" s="0" t="s">
        <v>159</v>
      </c>
      <c r="B19" s="0" t="n">
        <v>2.7</v>
      </c>
      <c r="C19" s="0" t="n">
        <v>0.284</v>
      </c>
      <c r="D19" s="0" t="n">
        <v>96</v>
      </c>
      <c r="E19" s="0" t="n">
        <v>41</v>
      </c>
      <c r="F19" s="0" t="n">
        <v>1130</v>
      </c>
      <c r="G19" s="0" t="n">
        <v>1130</v>
      </c>
    </row>
    <row r="20" customFormat="false" ht="12.75" hidden="false" customHeight="false" outlineLevel="0" collapsed="false">
      <c r="A20" s="0" t="s">
        <v>160</v>
      </c>
      <c r="B20" s="0" t="n">
        <v>3.3</v>
      </c>
      <c r="C20" s="0" t="n">
        <v>0.26</v>
      </c>
      <c r="D20" s="0" t="n">
        <v>88</v>
      </c>
      <c r="E20" s="0" t="n">
        <v>41</v>
      </c>
      <c r="F20" s="0" t="n">
        <v>950</v>
      </c>
      <c r="G20" s="0" t="n">
        <v>950</v>
      </c>
    </row>
    <row r="21" customFormat="false" ht="12.75" hidden="false" customHeight="false" outlineLevel="0" collapsed="false">
      <c r="A21" s="0" t="s">
        <v>161</v>
      </c>
      <c r="B21" s="0" t="n">
        <v>3.9</v>
      </c>
      <c r="C21" s="0" t="n">
        <v>0.354</v>
      </c>
      <c r="D21" s="0" t="n">
        <v>84</v>
      </c>
      <c r="E21" s="0" t="n">
        <v>41</v>
      </c>
      <c r="F21" s="0" t="n">
        <v>815</v>
      </c>
      <c r="G21" s="0" t="n">
        <v>815</v>
      </c>
    </row>
    <row r="22" customFormat="false" ht="12.75" hidden="false" customHeight="false" outlineLevel="0" collapsed="false">
      <c r="A22" s="0" t="s">
        <v>162</v>
      </c>
      <c r="B22" s="0" t="n">
        <v>4.7</v>
      </c>
      <c r="C22" s="0" t="n">
        <v>0.168</v>
      </c>
      <c r="D22" s="0" t="n">
        <v>72</v>
      </c>
      <c r="E22" s="0" t="n">
        <v>42</v>
      </c>
      <c r="F22" s="0" t="n">
        <v>710</v>
      </c>
      <c r="G22" s="0" t="n">
        <v>710</v>
      </c>
    </row>
    <row r="23" customFormat="false" ht="12.75" hidden="false" customHeight="false" outlineLevel="0" collapsed="false">
      <c r="A23" s="0" t="s">
        <v>163</v>
      </c>
      <c r="B23" s="0" t="n">
        <v>5.6</v>
      </c>
      <c r="C23" s="0" t="n">
        <v>0.511</v>
      </c>
      <c r="D23" s="0" t="n">
        <v>69</v>
      </c>
      <c r="E23" s="0" t="n">
        <v>42</v>
      </c>
      <c r="F23" s="0" t="n">
        <v>680</v>
      </c>
      <c r="G23" s="0" t="n">
        <v>680</v>
      </c>
    </row>
    <row r="24" customFormat="false" ht="12.75" hidden="false" customHeight="false" outlineLevel="0" collapsed="false">
      <c r="A24" s="0" t="s">
        <v>164</v>
      </c>
      <c r="B24" s="0" t="n">
        <v>6.8</v>
      </c>
      <c r="C24" s="0" t="n">
        <v>0.75</v>
      </c>
      <c r="D24" s="0" t="n">
        <v>62</v>
      </c>
      <c r="E24" s="0" t="n">
        <v>42</v>
      </c>
      <c r="F24" s="0" t="n">
        <v>560</v>
      </c>
      <c r="G24" s="0" t="n">
        <v>560</v>
      </c>
    </row>
    <row r="25" customFormat="false" ht="12.75" hidden="false" customHeight="false" outlineLevel="0" collapsed="false">
      <c r="A25" s="0" t="s">
        <v>165</v>
      </c>
      <c r="B25" s="0" t="n">
        <v>8.2</v>
      </c>
      <c r="C25" s="0" t="n">
        <v>0.828</v>
      </c>
      <c r="D25" s="0" t="n">
        <v>58</v>
      </c>
      <c r="E25" s="0" t="n">
        <v>46</v>
      </c>
      <c r="F25" s="0" t="n">
        <v>535</v>
      </c>
      <c r="G25" s="0" t="n">
        <v>535</v>
      </c>
    </row>
    <row r="26" customFormat="false" ht="12.75" hidden="false" customHeight="false" outlineLevel="0" collapsed="false">
      <c r="A26" s="0" t="s">
        <v>166</v>
      </c>
      <c r="B26" s="0" t="n">
        <v>10</v>
      </c>
      <c r="C26" s="0" t="n">
        <v>1.27</v>
      </c>
      <c r="D26" s="0" t="n">
        <v>53</v>
      </c>
      <c r="E26" s="0" t="n">
        <v>46</v>
      </c>
      <c r="F26" s="0" t="n">
        <v>532</v>
      </c>
      <c r="G26" s="0" t="n">
        <v>532</v>
      </c>
    </row>
    <row r="27" customFormat="false" ht="12.75" hidden="false" customHeight="false" outlineLevel="0" collapsed="false">
      <c r="A27" s="0" t="s">
        <v>167</v>
      </c>
      <c r="B27" s="0" t="n">
        <v>12</v>
      </c>
      <c r="C27" s="0" t="n">
        <v>1.76</v>
      </c>
      <c r="D27" s="0" t="n">
        <v>47</v>
      </c>
      <c r="E27" s="0" t="n">
        <v>50</v>
      </c>
      <c r="F27" s="0" t="n">
        <v>368</v>
      </c>
      <c r="G27" s="0" t="n">
        <v>368</v>
      </c>
    </row>
    <row r="28" customFormat="false" ht="12.75" hidden="false" customHeight="false" outlineLevel="0" collapsed="false">
      <c r="A28" s="0" t="s">
        <v>168</v>
      </c>
      <c r="B28" s="0" t="n">
        <v>15</v>
      </c>
      <c r="C28" s="0" t="n">
        <v>2.3</v>
      </c>
      <c r="D28" s="0" t="n">
        <v>41</v>
      </c>
      <c r="E28" s="0" t="n">
        <v>50</v>
      </c>
      <c r="F28" s="0" t="n">
        <v>325</v>
      </c>
      <c r="G28" s="0" t="n">
        <v>325</v>
      </c>
    </row>
    <row r="29" customFormat="false" ht="12.75" hidden="false" customHeight="false" outlineLevel="0" collapsed="false">
      <c r="A29" s="0" t="s">
        <v>169</v>
      </c>
      <c r="B29" s="0" t="n">
        <v>18</v>
      </c>
      <c r="C29" s="0" t="n">
        <v>0.677</v>
      </c>
      <c r="D29" s="0" t="n">
        <v>43</v>
      </c>
      <c r="E29" s="0" t="n">
        <v>50</v>
      </c>
      <c r="F29" s="0" t="n">
        <v>596</v>
      </c>
      <c r="G29" s="0" t="n">
        <v>235</v>
      </c>
    </row>
    <row r="30" customFormat="false" ht="12.75" hidden="false" customHeight="false" outlineLevel="0" collapsed="false">
      <c r="A30" s="0" t="s">
        <v>170</v>
      </c>
      <c r="B30" s="0" t="n">
        <v>22</v>
      </c>
      <c r="C30" s="0" t="n">
        <v>0.742</v>
      </c>
      <c r="D30" s="0" t="n">
        <v>38</v>
      </c>
      <c r="E30" s="0" t="n">
        <v>50</v>
      </c>
      <c r="F30" s="0" t="n">
        <v>565</v>
      </c>
      <c r="G30" s="0" t="n">
        <v>220</v>
      </c>
    </row>
    <row r="31" customFormat="false" ht="12.75" hidden="false" customHeight="false" outlineLevel="0" collapsed="false">
      <c r="A31" s="0" t="s">
        <v>171</v>
      </c>
      <c r="B31" s="0" t="n">
        <v>27</v>
      </c>
      <c r="C31" s="0" t="n">
        <v>0.85</v>
      </c>
      <c r="D31" s="0" t="n">
        <v>36</v>
      </c>
      <c r="E31" s="0" t="n">
        <v>50</v>
      </c>
      <c r="F31" s="0" t="n">
        <v>526</v>
      </c>
      <c r="G31" s="0" t="n">
        <v>200</v>
      </c>
    </row>
    <row r="32" customFormat="false" ht="12.75" hidden="false" customHeight="false" outlineLevel="0" collapsed="false">
      <c r="A32" s="0" t="s">
        <v>172</v>
      </c>
      <c r="B32" s="0" t="n">
        <v>33</v>
      </c>
      <c r="C32" s="0" t="n">
        <v>0.928</v>
      </c>
      <c r="D32" s="0" t="n">
        <v>33</v>
      </c>
      <c r="E32" s="0" t="n">
        <v>50</v>
      </c>
      <c r="F32" s="0" t="n">
        <v>505</v>
      </c>
      <c r="G32" s="0" t="n">
        <v>190</v>
      </c>
    </row>
    <row r="33" customFormat="false" ht="12.75" hidden="false" customHeight="false" outlineLevel="0" collapsed="false">
      <c r="A33" s="0" t="s">
        <v>173</v>
      </c>
      <c r="B33" s="0" t="n">
        <v>39</v>
      </c>
      <c r="C33" s="0" t="n">
        <v>1.28</v>
      </c>
      <c r="D33" s="0" t="n">
        <v>29.4</v>
      </c>
      <c r="E33" s="0" t="n">
        <v>50</v>
      </c>
      <c r="F33" s="0" t="n">
        <v>429</v>
      </c>
      <c r="G33" s="0" t="n">
        <v>180</v>
      </c>
    </row>
    <row r="34" customFormat="false" ht="12.75" hidden="false" customHeight="false" outlineLevel="0" collapsed="false">
      <c r="A34" s="0" t="s">
        <v>174</v>
      </c>
      <c r="B34" s="0" t="n">
        <v>47</v>
      </c>
      <c r="C34" s="0" t="n">
        <v>1.48</v>
      </c>
      <c r="D34" s="0" t="n">
        <v>26.5</v>
      </c>
      <c r="E34" s="0" t="n">
        <v>55</v>
      </c>
      <c r="F34" s="0" t="n">
        <v>400</v>
      </c>
      <c r="G34" s="0" t="n">
        <v>175</v>
      </c>
    </row>
    <row r="35" customFormat="false" ht="12.75" hidden="false" customHeight="false" outlineLevel="0" collapsed="false">
      <c r="A35" s="0" t="s">
        <v>175</v>
      </c>
      <c r="B35" s="0" t="n">
        <v>56</v>
      </c>
      <c r="C35" s="0" t="n">
        <v>1.64</v>
      </c>
      <c r="D35" s="0" t="n">
        <v>25</v>
      </c>
      <c r="E35" s="0" t="n">
        <v>55</v>
      </c>
      <c r="F35" s="0" t="n">
        <v>380</v>
      </c>
      <c r="G35" s="0" t="n">
        <v>160</v>
      </c>
    </row>
    <row r="36" customFormat="false" ht="12.75" hidden="false" customHeight="false" outlineLevel="0" collapsed="false">
      <c r="A36" s="0" t="s">
        <v>176</v>
      </c>
      <c r="B36" s="0" t="n">
        <v>68</v>
      </c>
      <c r="C36" s="0" t="n">
        <v>2.2</v>
      </c>
      <c r="D36" s="0" t="n">
        <v>23</v>
      </c>
      <c r="E36" s="0" t="n">
        <v>55</v>
      </c>
      <c r="F36" s="0" t="n">
        <v>328</v>
      </c>
      <c r="G36" s="0" t="n">
        <v>150</v>
      </c>
    </row>
    <row r="37" customFormat="false" ht="12.75" hidden="false" customHeight="false" outlineLevel="0" collapsed="false">
      <c r="A37" s="0" t="s">
        <v>177</v>
      </c>
      <c r="B37" s="0" t="n">
        <v>82</v>
      </c>
      <c r="C37" s="0" t="n">
        <v>1.96</v>
      </c>
      <c r="D37" s="0" t="n">
        <v>14</v>
      </c>
      <c r="E37" s="0" t="n">
        <v>55</v>
      </c>
      <c r="F37" s="0" t="n">
        <v>349</v>
      </c>
      <c r="G37" s="0" t="n">
        <v>140</v>
      </c>
    </row>
    <row r="38" customFormat="false" ht="12.75" hidden="false" customHeight="false" outlineLevel="0" collapsed="false">
      <c r="A38" s="0" t="s">
        <v>178</v>
      </c>
      <c r="B38" s="0" t="n">
        <v>100</v>
      </c>
      <c r="C38" s="0" t="n">
        <v>2.28</v>
      </c>
      <c r="D38" s="0" t="n">
        <v>12</v>
      </c>
      <c r="E38" s="0" t="n">
        <v>65</v>
      </c>
      <c r="F38" s="0" t="n">
        <v>322</v>
      </c>
      <c r="G38" s="0" t="n">
        <v>120</v>
      </c>
    </row>
    <row r="39" customFormat="false" ht="12.75" hidden="false" customHeight="false" outlineLevel="0" collapsed="false">
      <c r="A39" s="0" t="s">
        <v>179</v>
      </c>
      <c r="B39" s="0" t="n">
        <v>120</v>
      </c>
      <c r="C39" s="0" t="n">
        <v>2.45</v>
      </c>
      <c r="D39" s="0" t="n">
        <v>11.2</v>
      </c>
      <c r="E39" s="0" t="n">
        <v>65</v>
      </c>
      <c r="F39" s="0" t="n">
        <v>311</v>
      </c>
      <c r="G39" s="0" t="n">
        <v>95</v>
      </c>
    </row>
    <row r="40" customFormat="false" ht="12.75" hidden="false" customHeight="false" outlineLevel="0" collapsed="false">
      <c r="A40" s="0" t="s">
        <v>180</v>
      </c>
      <c r="B40" s="0" t="n">
        <v>150</v>
      </c>
      <c r="C40" s="0" t="n">
        <v>2.79</v>
      </c>
      <c r="D40" s="0" t="n">
        <v>10.5</v>
      </c>
      <c r="E40" s="0" t="n">
        <v>65</v>
      </c>
      <c r="F40" s="0" t="n">
        <v>294</v>
      </c>
      <c r="G40" s="0" t="n">
        <v>90</v>
      </c>
    </row>
    <row r="41" customFormat="false" ht="12.75" hidden="false" customHeight="false" outlineLevel="0" collapsed="false">
      <c r="A41" s="0" t="s">
        <v>181</v>
      </c>
      <c r="B41" s="0" t="n">
        <v>180</v>
      </c>
      <c r="C41" s="0" t="n">
        <v>3.08</v>
      </c>
      <c r="D41" s="0" t="n">
        <v>10</v>
      </c>
      <c r="E41" s="0" t="n">
        <v>65</v>
      </c>
      <c r="F41" s="0" t="n">
        <v>277</v>
      </c>
      <c r="G41" s="0" t="n">
        <v>85</v>
      </c>
    </row>
    <row r="42" customFormat="false" ht="12.75" hidden="false" customHeight="false" outlineLevel="0" collapsed="false">
      <c r="A42" s="0" t="s">
        <v>182</v>
      </c>
      <c r="B42" s="0" t="n">
        <v>220</v>
      </c>
      <c r="C42" s="0" t="n">
        <v>3.48</v>
      </c>
      <c r="D42" s="0" t="n">
        <v>9.4</v>
      </c>
      <c r="E42" s="0" t="n">
        <v>65</v>
      </c>
      <c r="F42" s="0" t="n">
        <v>251</v>
      </c>
      <c r="G42" s="0" t="n">
        <v>80</v>
      </c>
    </row>
    <row r="43" customFormat="false" ht="12.75" hidden="false" customHeight="false" outlineLevel="0" collapsed="false">
      <c r="A43" s="0" t="s">
        <v>183</v>
      </c>
      <c r="B43" s="0" t="n">
        <v>270</v>
      </c>
      <c r="C43" s="0" t="n">
        <v>4.55</v>
      </c>
      <c r="D43" s="0" t="n">
        <v>8</v>
      </c>
      <c r="E43" s="0" t="n">
        <v>65</v>
      </c>
      <c r="F43" s="0" t="n">
        <v>231</v>
      </c>
      <c r="G43" s="0" t="n">
        <v>70</v>
      </c>
    </row>
    <row r="44" customFormat="false" ht="12.75" hidden="false" customHeight="false" outlineLevel="0" collapsed="false">
      <c r="A44" s="0" t="s">
        <v>184</v>
      </c>
      <c r="B44" s="0" t="n">
        <v>330</v>
      </c>
      <c r="C44" s="0" t="n">
        <v>5.1</v>
      </c>
      <c r="D44" s="0" t="n">
        <v>7.3</v>
      </c>
      <c r="E44" s="0" t="n">
        <v>65</v>
      </c>
      <c r="F44" s="0" t="n">
        <v>215</v>
      </c>
      <c r="G44" s="0" t="n">
        <v>65</v>
      </c>
    </row>
    <row r="45" customFormat="false" ht="12.75" hidden="false" customHeight="false" outlineLevel="0" collapsed="false">
      <c r="A45" s="0" t="s">
        <v>185</v>
      </c>
      <c r="B45" s="0" t="n">
        <v>390</v>
      </c>
      <c r="C45" s="0" t="n">
        <v>5.62</v>
      </c>
      <c r="D45" s="0" t="n">
        <v>6.9</v>
      </c>
      <c r="E45" s="0" t="n">
        <v>65</v>
      </c>
      <c r="F45" s="0" t="n">
        <v>205</v>
      </c>
      <c r="G45" s="0" t="n">
        <v>60</v>
      </c>
    </row>
    <row r="46" customFormat="false" ht="12.75" hidden="false" customHeight="false" outlineLevel="0" collapsed="false">
      <c r="A46" s="0" t="s">
        <v>186</v>
      </c>
      <c r="B46" s="0" t="n">
        <v>470</v>
      </c>
      <c r="C46" s="0" t="n">
        <v>6.45</v>
      </c>
      <c r="D46" s="0" t="n">
        <v>6.5</v>
      </c>
      <c r="E46" s="0" t="n">
        <v>70</v>
      </c>
      <c r="F46" s="0" t="n">
        <v>192</v>
      </c>
      <c r="G46" s="0" t="n">
        <v>58</v>
      </c>
    </row>
    <row r="47" customFormat="false" ht="12.75" hidden="false" customHeight="false" outlineLevel="0" collapsed="false">
      <c r="A47" s="0" t="s">
        <v>187</v>
      </c>
      <c r="B47" s="0" t="n">
        <v>560</v>
      </c>
      <c r="C47" s="0" t="n">
        <v>8</v>
      </c>
      <c r="D47" s="0" t="n">
        <v>6</v>
      </c>
      <c r="E47" s="0" t="n">
        <v>70</v>
      </c>
      <c r="F47" s="0" t="n">
        <v>174</v>
      </c>
      <c r="G47" s="0" t="n">
        <v>55</v>
      </c>
    </row>
    <row r="48" customFormat="false" ht="12.75" hidden="false" customHeight="false" outlineLevel="0" collapsed="false">
      <c r="A48" s="0" t="s">
        <v>188</v>
      </c>
      <c r="B48" s="0" t="n">
        <v>680</v>
      </c>
      <c r="C48" s="0" t="n">
        <v>8.85</v>
      </c>
      <c r="D48" s="0" t="n">
        <v>5.6</v>
      </c>
      <c r="E48" s="0" t="n">
        <v>75</v>
      </c>
      <c r="F48" s="0" t="n">
        <v>163</v>
      </c>
      <c r="G48" s="0" t="n">
        <v>50</v>
      </c>
    </row>
    <row r="49" customFormat="false" ht="12.75" hidden="false" customHeight="false" outlineLevel="0" collapsed="false">
      <c r="A49" s="0" t="s">
        <v>189</v>
      </c>
      <c r="B49" s="0" t="n">
        <v>820</v>
      </c>
      <c r="C49" s="0" t="n">
        <v>10.4</v>
      </c>
      <c r="D49" s="0" t="n">
        <v>4.8</v>
      </c>
      <c r="E49" s="0" t="n">
        <v>70</v>
      </c>
      <c r="F49" s="0" t="n">
        <v>151</v>
      </c>
      <c r="G49" s="0" t="n">
        <v>45</v>
      </c>
    </row>
    <row r="50" customFormat="false" ht="12.75" hidden="false" customHeight="false" outlineLevel="0" collapsed="false">
      <c r="A50" s="0" t="s">
        <v>190</v>
      </c>
      <c r="B50" s="0" t="n">
        <v>1000</v>
      </c>
      <c r="C50" s="0" t="n">
        <v>12.1</v>
      </c>
      <c r="D50" s="0" t="n">
        <v>4.5</v>
      </c>
      <c r="E50" s="0" t="n">
        <v>65</v>
      </c>
      <c r="F50" s="0" t="n">
        <v>139</v>
      </c>
      <c r="G50" s="0" t="n">
        <v>40</v>
      </c>
    </row>
    <row r="51" customFormat="false" ht="12.75" hidden="false" customHeight="false" outlineLevel="0" collapsed="false">
      <c r="A51" s="0" t="s">
        <v>191</v>
      </c>
      <c r="B51" s="0" t="n">
        <v>1200</v>
      </c>
      <c r="C51" s="0" t="n">
        <v>15.1</v>
      </c>
      <c r="D51" s="0" t="n">
        <v>2.6</v>
      </c>
      <c r="E51" s="0" t="n">
        <v>70</v>
      </c>
      <c r="F51" s="0" t="n">
        <v>125</v>
      </c>
      <c r="G51" s="0" t="n">
        <v>35</v>
      </c>
    </row>
    <row r="52" customFormat="false" ht="12.75" hidden="false" customHeight="false" outlineLevel="0" collapsed="false">
      <c r="A52" s="0" t="s">
        <v>192</v>
      </c>
      <c r="B52" s="0" t="n">
        <v>1500</v>
      </c>
      <c r="C52" s="0" t="n">
        <v>16.8</v>
      </c>
      <c r="D52" s="0" t="n">
        <v>2.5</v>
      </c>
      <c r="E52" s="0" t="n">
        <v>70</v>
      </c>
      <c r="F52" s="0" t="n">
        <v>119</v>
      </c>
      <c r="G52" s="0" t="n">
        <v>33</v>
      </c>
    </row>
    <row r="53" customFormat="false" ht="12.75" hidden="false" customHeight="false" outlineLevel="0" collapsed="false">
      <c r="A53" s="0" t="s">
        <v>193</v>
      </c>
      <c r="B53" s="0" t="n">
        <v>1800</v>
      </c>
      <c r="C53" s="0" t="n">
        <v>19.1</v>
      </c>
      <c r="D53" s="0" t="n">
        <v>2.3</v>
      </c>
      <c r="E53" s="0" t="n">
        <v>70</v>
      </c>
      <c r="F53" s="0" t="n">
        <v>111</v>
      </c>
      <c r="G53" s="0" t="n">
        <v>30</v>
      </c>
    </row>
    <row r="54" customFormat="false" ht="12.75" hidden="false" customHeight="false" outlineLevel="0" collapsed="false">
      <c r="A54" s="0" t="s">
        <v>194</v>
      </c>
      <c r="B54" s="0" t="n">
        <v>2200</v>
      </c>
      <c r="C54" s="0" t="n">
        <v>22</v>
      </c>
      <c r="D54" s="0" t="n">
        <v>2.2</v>
      </c>
      <c r="E54" s="0" t="n">
        <v>70</v>
      </c>
      <c r="F54" s="0" t="n">
        <v>103</v>
      </c>
      <c r="G54" s="0" t="n">
        <v>27</v>
      </c>
    </row>
    <row r="55" customFormat="false" ht="12.75" hidden="false" customHeight="false" outlineLevel="0" collapsed="false">
      <c r="A55" s="0" t="s">
        <v>195</v>
      </c>
      <c r="B55" s="0" t="n">
        <v>2700</v>
      </c>
      <c r="C55" s="0" t="n">
        <v>25.1</v>
      </c>
      <c r="D55" s="0" t="n">
        <v>2.1</v>
      </c>
      <c r="E55" s="0" t="n">
        <v>70</v>
      </c>
      <c r="F55" s="0" t="n">
        <v>97</v>
      </c>
      <c r="G55" s="0" t="n">
        <v>25</v>
      </c>
    </row>
    <row r="56" customFormat="false" ht="12.75" hidden="false" customHeight="false" outlineLevel="0" collapsed="false">
      <c r="A56" s="0" t="s">
        <v>196</v>
      </c>
      <c r="B56" s="0" t="n">
        <v>3300</v>
      </c>
      <c r="C56" s="0" t="n">
        <v>33.3</v>
      </c>
      <c r="D56" s="0" t="n">
        <v>2</v>
      </c>
      <c r="E56" s="0" t="n">
        <v>70</v>
      </c>
      <c r="F56" s="0" t="n">
        <v>85</v>
      </c>
      <c r="G56" s="0" t="n">
        <v>22</v>
      </c>
    </row>
    <row r="57" customFormat="false" ht="12.75" hidden="false" customHeight="false" outlineLevel="0" collapsed="false">
      <c r="A57" s="0" t="s">
        <v>197</v>
      </c>
      <c r="B57" s="0" t="n">
        <v>3900</v>
      </c>
      <c r="C57" s="0" t="n">
        <v>36.8</v>
      </c>
      <c r="D57" s="0" t="n">
        <v>1.8</v>
      </c>
      <c r="E57" s="0" t="n">
        <v>70</v>
      </c>
      <c r="F57" s="0" t="n">
        <v>80</v>
      </c>
      <c r="G57" s="0" t="n">
        <v>20</v>
      </c>
    </row>
    <row r="58" customFormat="false" ht="12.75" hidden="false" customHeight="false" outlineLevel="0" collapsed="false">
      <c r="A58" s="0" t="s">
        <v>198</v>
      </c>
      <c r="B58" s="0" t="n">
        <v>4700</v>
      </c>
      <c r="C58" s="0" t="n">
        <v>51.2</v>
      </c>
      <c r="D58" s="0" t="n">
        <v>1.7</v>
      </c>
      <c r="E58" s="0" t="n">
        <v>70</v>
      </c>
      <c r="F58" s="0" t="n">
        <v>68</v>
      </c>
      <c r="G58" s="0" t="n">
        <v>19</v>
      </c>
    </row>
    <row r="59" customFormat="false" ht="12.75" hidden="false" customHeight="false" outlineLevel="0" collapsed="false">
      <c r="A59" s="0" t="s">
        <v>199</v>
      </c>
      <c r="B59" s="0" t="n">
        <v>5600</v>
      </c>
      <c r="C59" s="0" t="n">
        <v>54.6</v>
      </c>
      <c r="D59" s="0" t="n">
        <v>1.6</v>
      </c>
      <c r="E59" s="0" t="n">
        <v>70</v>
      </c>
      <c r="F59" s="0" t="n">
        <v>66</v>
      </c>
      <c r="G59" s="0" t="n">
        <v>17</v>
      </c>
    </row>
    <row r="60" customFormat="false" ht="12.75" hidden="false" customHeight="false" outlineLevel="0" collapsed="false">
      <c r="A60" s="0" t="s">
        <v>200</v>
      </c>
      <c r="B60" s="0" t="n">
        <v>6800</v>
      </c>
      <c r="C60" s="0" t="n">
        <v>62</v>
      </c>
      <c r="D60" s="0" t="n">
        <v>1.5</v>
      </c>
      <c r="E60" s="0" t="n">
        <v>70</v>
      </c>
      <c r="F60" s="0" t="n">
        <v>62</v>
      </c>
      <c r="G60" s="0" t="n">
        <v>16</v>
      </c>
    </row>
    <row r="61" customFormat="false" ht="12.75" hidden="false" customHeight="false" outlineLevel="0" collapsed="false">
      <c r="A61" s="0" t="s">
        <v>201</v>
      </c>
      <c r="B61" s="0" t="n">
        <v>8200</v>
      </c>
      <c r="C61" s="0" t="n">
        <v>86.6</v>
      </c>
      <c r="D61" s="0" t="n">
        <v>1.4</v>
      </c>
      <c r="E61" s="0" t="n">
        <v>70</v>
      </c>
      <c r="F61" s="0" t="n">
        <v>52</v>
      </c>
      <c r="G61" s="0" t="n">
        <v>15</v>
      </c>
    </row>
    <row r="62" customFormat="false" ht="12.75" hidden="false" customHeight="false" outlineLevel="0" collapsed="false">
      <c r="A62" s="0" t="s">
        <v>202</v>
      </c>
      <c r="B62" s="29" t="n">
        <v>10000</v>
      </c>
      <c r="C62" s="0" t="n">
        <v>93.1</v>
      </c>
      <c r="D62" s="0" t="n">
        <v>1.3</v>
      </c>
      <c r="E62" s="0" t="n">
        <v>70</v>
      </c>
      <c r="F62" s="0" t="n">
        <v>50</v>
      </c>
      <c r="G62" s="0" t="n">
        <v>14</v>
      </c>
    </row>
    <row r="63" customFormat="false" ht="12.75" hidden="false" customHeight="false" outlineLevel="0" collapsed="false">
      <c r="A63" s="0" t="s">
        <v>203</v>
      </c>
      <c r="B63" s="29" t="n">
        <v>12000</v>
      </c>
      <c r="C63" s="0" t="n">
        <v>84</v>
      </c>
      <c r="D63" s="0" t="n">
        <v>0.88</v>
      </c>
      <c r="E63" s="0" t="n">
        <v>50</v>
      </c>
      <c r="F63" s="0" t="n">
        <v>53</v>
      </c>
      <c r="G63" s="0" t="n">
        <v>13</v>
      </c>
    </row>
    <row r="64" customFormat="false" ht="12.75" hidden="false" customHeight="false" outlineLevel="0" collapsed="false">
      <c r="A64" s="0" t="s">
        <v>204</v>
      </c>
      <c r="B64" s="29" t="n">
        <v>15000</v>
      </c>
      <c r="C64" s="0" t="n">
        <v>97</v>
      </c>
      <c r="D64" s="0" t="n">
        <v>0.78</v>
      </c>
      <c r="E64" s="0" t="n">
        <v>50</v>
      </c>
      <c r="F64" s="0" t="n">
        <v>49</v>
      </c>
      <c r="G64" s="0" t="n">
        <v>12</v>
      </c>
    </row>
    <row r="65" customFormat="false" ht="12.75" hidden="false" customHeight="false" outlineLevel="0" collapsed="false">
      <c r="A65" s="0" t="s">
        <v>205</v>
      </c>
      <c r="B65" s="29" t="n">
        <v>18000</v>
      </c>
      <c r="C65" s="0" t="n">
        <v>104</v>
      </c>
      <c r="D65" s="0" t="n">
        <v>0.72</v>
      </c>
      <c r="E65" s="0" t="n">
        <v>50</v>
      </c>
      <c r="F65" s="0" t="n">
        <v>48</v>
      </c>
      <c r="G65" s="0" t="n">
        <v>10</v>
      </c>
    </row>
    <row r="66" customFormat="false" ht="12.75" hidden="false" customHeight="false" outlineLevel="0" collapsed="false">
      <c r="A66" s="0" t="s">
        <v>206</v>
      </c>
      <c r="B66" s="0" t="n">
        <v>22000</v>
      </c>
      <c r="C66" s="0" t="n">
        <v>145</v>
      </c>
      <c r="D66" s="0" t="n">
        <v>0.57</v>
      </c>
      <c r="E66" s="0" t="n">
        <v>50</v>
      </c>
      <c r="F66" s="0" t="n">
        <v>40</v>
      </c>
      <c r="G66" s="0" t="n">
        <v>9</v>
      </c>
    </row>
    <row r="67" customFormat="false" ht="12.75" hidden="false" customHeight="false" outlineLevel="0" collapsed="false">
      <c r="A67" s="0" t="s">
        <v>207</v>
      </c>
      <c r="B67" s="0" t="n">
        <v>27000</v>
      </c>
      <c r="C67" s="0" t="n">
        <v>195</v>
      </c>
      <c r="D67" s="0" t="n">
        <v>0.46</v>
      </c>
      <c r="E67" s="0" t="n">
        <v>50</v>
      </c>
      <c r="F67" s="0" t="n">
        <v>34</v>
      </c>
      <c r="G67" s="0" t="n">
        <v>8</v>
      </c>
    </row>
    <row r="68" customFormat="false" ht="12.75" hidden="false" customHeight="false" outlineLevel="0" collapsed="false">
      <c r="A68" s="0" t="s">
        <v>208</v>
      </c>
      <c r="B68" s="0" t="n">
        <v>33000</v>
      </c>
      <c r="C68" s="0" t="n">
        <v>222</v>
      </c>
      <c r="D68" s="0" t="n">
        <v>0.42</v>
      </c>
      <c r="E68" s="0" t="n">
        <v>50</v>
      </c>
      <c r="F68" s="0" t="n">
        <v>32</v>
      </c>
      <c r="G68" s="0" t="n">
        <v>7.5</v>
      </c>
    </row>
    <row r="69" customFormat="false" ht="12.75" hidden="false" customHeight="false" outlineLevel="0" collapsed="false">
      <c r="A69" s="0" t="s">
        <v>209</v>
      </c>
      <c r="B69" s="0" t="n">
        <v>39000</v>
      </c>
      <c r="C69" s="0" t="n">
        <v>242</v>
      </c>
      <c r="D69" s="0" t="n">
        <v>0.42</v>
      </c>
      <c r="E69" s="0" t="n">
        <v>50</v>
      </c>
      <c r="F69" s="0" t="n">
        <v>31</v>
      </c>
      <c r="G69" s="0" t="n">
        <v>6</v>
      </c>
    </row>
    <row r="70" customFormat="false" ht="12.75" hidden="false" customHeight="false" outlineLevel="0" collapsed="false">
      <c r="A70" s="0" t="s">
        <v>210</v>
      </c>
      <c r="B70" s="0" t="n">
        <v>47000</v>
      </c>
      <c r="C70" s="0" t="n">
        <v>317</v>
      </c>
      <c r="D70" s="0" t="n">
        <v>0.37</v>
      </c>
      <c r="E70" s="0" t="n">
        <v>50</v>
      </c>
      <c r="F70" s="0" t="n">
        <v>27</v>
      </c>
      <c r="G70" s="0" t="n">
        <v>5.5</v>
      </c>
    </row>
    <row r="71" customFormat="false" ht="12.75" hidden="false" customHeight="false" outlineLevel="0" collapsed="false">
      <c r="A71" s="0" t="s">
        <v>211</v>
      </c>
      <c r="B71" s="0" t="n">
        <v>56000</v>
      </c>
      <c r="C71" s="0" t="n">
        <v>362</v>
      </c>
      <c r="D71" s="0" t="n">
        <v>0.36</v>
      </c>
      <c r="E71" s="0" t="n">
        <v>50</v>
      </c>
      <c r="F71" s="0" t="n">
        <v>25</v>
      </c>
      <c r="G71" s="0" t="n">
        <v>5</v>
      </c>
    </row>
    <row r="72" customFormat="false" ht="12.75" hidden="false" customHeight="false" outlineLevel="0" collapsed="false">
      <c r="A72" s="0" t="s">
        <v>212</v>
      </c>
      <c r="B72" s="0" t="n">
        <v>68000</v>
      </c>
      <c r="C72" s="0" t="n">
        <v>410</v>
      </c>
      <c r="D72" s="0" t="n">
        <v>0.35</v>
      </c>
      <c r="E72" s="0" t="n">
        <v>50</v>
      </c>
      <c r="F72" s="0" t="n">
        <v>24</v>
      </c>
      <c r="G72" s="0" t="n">
        <v>4</v>
      </c>
    </row>
    <row r="73" customFormat="false" ht="12.75" hidden="false" customHeight="false" outlineLevel="0" collapsed="false">
      <c r="A73" s="0" t="s">
        <v>213</v>
      </c>
      <c r="B73" s="0" t="n">
        <v>82000</v>
      </c>
      <c r="C73" s="0" t="n">
        <v>440</v>
      </c>
      <c r="D73" s="0" t="n">
        <v>0.34</v>
      </c>
      <c r="E73" s="0" t="n">
        <v>50</v>
      </c>
      <c r="F73" s="0" t="n">
        <v>23</v>
      </c>
      <c r="G73" s="0" t="n">
        <v>3.5</v>
      </c>
    </row>
    <row r="74" customFormat="false" ht="12.75" hidden="false" customHeight="false" outlineLevel="0" collapsed="false">
      <c r="A74" s="0" t="s">
        <v>214</v>
      </c>
      <c r="B74" s="0" t="n">
        <v>100000</v>
      </c>
      <c r="C74" s="0" t="n">
        <v>484</v>
      </c>
      <c r="D74" s="0" t="n">
        <v>0.32</v>
      </c>
      <c r="E74" s="0" t="n">
        <v>50</v>
      </c>
      <c r="F74" s="0" t="n">
        <v>22</v>
      </c>
      <c r="G74" s="0"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 width="23.7"/>
    <col collapsed="false" customWidth="true" hidden="false" outlineLevel="0" max="2" min="2" style="0" width="12.42"/>
    <col collapsed="false" customWidth="true" hidden="false" outlineLevel="0" max="3" min="3" style="0" width="7.85"/>
    <col collapsed="false" customWidth="true" hidden="false" outlineLevel="0" max="4" min="4" style="0" width="2.56"/>
    <col collapsed="false" customWidth="true" hidden="false" outlineLevel="0" max="5" min="5" style="0" width="2.99"/>
    <col collapsed="false" customWidth="true" hidden="false" outlineLevel="0" max="6" min="6" style="0" width="12.42"/>
    <col collapsed="false" customWidth="true" hidden="false" outlineLevel="0" max="7" min="7" style="0" width="5.41"/>
    <col collapsed="false" customWidth="true" hidden="false" outlineLevel="0" max="8" min="8" style="0" width="12.42"/>
    <col collapsed="false" customWidth="true" hidden="false" outlineLevel="0" max="9" min="9" style="0" width="6.56"/>
    <col collapsed="false" customWidth="true" hidden="false" outlineLevel="0" max="10" min="10" style="0" width="5.99"/>
    <col collapsed="false" customWidth="true" hidden="false" outlineLevel="0" max="11" min="11" style="0" width="8.99"/>
    <col collapsed="false" customWidth="true" hidden="false" outlineLevel="0" max="12" min="12" style="0" width="7.14"/>
    <col collapsed="false" customWidth="true" hidden="false" outlineLevel="0" max="13" min="13" style="0" width="12.42"/>
    <col collapsed="false" customWidth="true" hidden="false" outlineLevel="0" max="14" min="14" style="0" width="13.14"/>
    <col collapsed="false" customWidth="true" hidden="false" outlineLevel="0" max="16" min="15" style="0" width="11.99"/>
    <col collapsed="false" customWidth="true" hidden="false" outlineLevel="0" max="18" min="17" style="0" width="13.99"/>
  </cols>
  <sheetData>
    <row r="1" s="2" customFormat="true" ht="12.75" hidden="false" customHeight="false" outlineLevel="0" collapsed="false">
      <c r="B1" s="2" t="s">
        <v>0</v>
      </c>
      <c r="C1" s="2" t="s">
        <v>1</v>
      </c>
      <c r="E1" s="2" t="s">
        <v>215</v>
      </c>
      <c r="F1" s="2" t="s">
        <v>216</v>
      </c>
      <c r="G1" s="2" t="s">
        <v>217</v>
      </c>
      <c r="H1" s="2" t="s">
        <v>218</v>
      </c>
      <c r="I1" s="2" t="s">
        <v>219</v>
      </c>
      <c r="J1" s="2" t="s">
        <v>220</v>
      </c>
      <c r="K1" s="2" t="s">
        <v>221</v>
      </c>
      <c r="L1" s="2" t="s">
        <v>222</v>
      </c>
      <c r="M1" s="2" t="s">
        <v>223</v>
      </c>
      <c r="N1" s="2" t="s">
        <v>224</v>
      </c>
      <c r="O1" s="2" t="s">
        <v>225</v>
      </c>
      <c r="P1" s="2" t="s">
        <v>226</v>
      </c>
      <c r="Q1" s="2" t="s">
        <v>227</v>
      </c>
    </row>
    <row r="2" customFormat="false" ht="12.75" hidden="false" customHeight="false" outlineLevel="0" collapsed="false">
      <c r="A2" s="3" t="s">
        <v>42</v>
      </c>
      <c r="B2" s="2"/>
      <c r="C2" s="2"/>
      <c r="E2" s="0" t="n">
        <v>1</v>
      </c>
      <c r="F2" s="0" t="n">
        <f aca="false">FACT(E2)^4</f>
        <v>1</v>
      </c>
      <c r="G2" s="0" t="n">
        <f aca="false">E2*2</f>
        <v>2</v>
      </c>
      <c r="H2" s="0" t="n">
        <f aca="false">FACT(G2)^2</f>
        <v>4</v>
      </c>
      <c r="I2" s="0" t="n">
        <f aca="false">E2+1</f>
        <v>2</v>
      </c>
      <c r="J2" s="0" t="n">
        <f aca="false">G2-1</f>
        <v>1</v>
      </c>
      <c r="K2" s="0" t="n">
        <f aca="false">2^G2</f>
        <v>4</v>
      </c>
      <c r="L2" s="0" t="n">
        <f aca="false">(-1)^I2</f>
        <v>1</v>
      </c>
      <c r="M2" s="0" t="n">
        <f aca="false">$B$20^G2</f>
        <v>0.0771324380165289</v>
      </c>
      <c r="N2" s="0" t="n">
        <f aca="false">H2*L2*M2/(F2*I2*J2*K2)</f>
        <v>0.0385662190082645</v>
      </c>
      <c r="O2" s="0" t="n">
        <f aca="false">8*$B$20/(3*PI())</f>
        <v>0.235742230858541</v>
      </c>
      <c r="P2" s="0" t="n">
        <f aca="false">1-O2+N14</f>
        <v>0.801463340296399</v>
      </c>
      <c r="Q2" s="0" t="n">
        <f aca="false">B23*B22*PI()/B19</f>
        <v>266.550570688817</v>
      </c>
    </row>
    <row r="3" customFormat="false" ht="12.75" hidden="false" customHeight="false" outlineLevel="0" collapsed="false">
      <c r="A3" s="1" t="s">
        <v>228</v>
      </c>
      <c r="B3" s="6" t="n">
        <v>1.1</v>
      </c>
      <c r="C3" s="0" t="s">
        <v>103</v>
      </c>
      <c r="E3" s="0" t="n">
        <v>2</v>
      </c>
      <c r="F3" s="0" t="n">
        <f aca="false">FACT(E3)^4</f>
        <v>16</v>
      </c>
      <c r="G3" s="0" t="n">
        <f aca="false">E3*2</f>
        <v>4</v>
      </c>
      <c r="H3" s="0" t="n">
        <f aca="false">FACT(G3)^2</f>
        <v>576</v>
      </c>
      <c r="I3" s="0" t="n">
        <f aca="false">E3+1</f>
        <v>3</v>
      </c>
      <c r="J3" s="0" t="n">
        <f aca="false">G3-1</f>
        <v>3</v>
      </c>
      <c r="K3" s="0" t="n">
        <f aca="false">2^G3</f>
        <v>16</v>
      </c>
      <c r="L3" s="0" t="n">
        <f aca="false">(-1)^I3</f>
        <v>-1</v>
      </c>
      <c r="M3" s="0" t="n">
        <f aca="false">$B$20^G3</f>
        <v>0.00594941299437368</v>
      </c>
      <c r="N3" s="0" t="n">
        <f aca="false">H3*L3*M3/(F3*I3*J3*K3)</f>
        <v>-0.00148735324859342</v>
      </c>
    </row>
    <row r="4" customFormat="false" ht="12.75" hidden="false" customHeight="false" outlineLevel="0" collapsed="false">
      <c r="A4" s="1" t="s">
        <v>229</v>
      </c>
      <c r="B4" s="6" t="n">
        <v>60</v>
      </c>
      <c r="C4" s="0" t="s">
        <v>103</v>
      </c>
      <c r="E4" s="0" t="n">
        <v>3</v>
      </c>
      <c r="F4" s="0" t="n">
        <f aca="false">FACT(E4)^4</f>
        <v>1296</v>
      </c>
      <c r="G4" s="0" t="n">
        <f aca="false">E4*2</f>
        <v>6</v>
      </c>
      <c r="H4" s="0" t="n">
        <f aca="false">FACT(G4)^2</f>
        <v>518400</v>
      </c>
      <c r="I4" s="0" t="n">
        <f aca="false">E4+1</f>
        <v>4</v>
      </c>
      <c r="J4" s="0" t="n">
        <f aca="false">G4-1</f>
        <v>5</v>
      </c>
      <c r="K4" s="0" t="n">
        <f aca="false">2^G4</f>
        <v>64</v>
      </c>
      <c r="L4" s="0" t="n">
        <f aca="false">(-1)^I4</f>
        <v>1</v>
      </c>
      <c r="M4" s="0" t="n">
        <f aca="false">$B$20^G4</f>
        <v>0.000458892729023259</v>
      </c>
      <c r="N4" s="0" t="n">
        <f aca="false">H4*L4*M4/(F4*I4*J4*K4)</f>
        <v>0.000143403977819769</v>
      </c>
    </row>
    <row r="5" customFormat="false" ht="12.75" hidden="false" customHeight="false" outlineLevel="0" collapsed="false">
      <c r="A5" s="1" t="s">
        <v>230</v>
      </c>
      <c r="B5" s="6" t="n">
        <v>100</v>
      </c>
      <c r="C5" s="0" t="s">
        <v>231</v>
      </c>
      <c r="E5" s="0" t="n">
        <v>4</v>
      </c>
      <c r="F5" s="0" t="n">
        <f aca="false">FACT(E5)^4</f>
        <v>331776</v>
      </c>
      <c r="G5" s="0" t="n">
        <f aca="false">E5*2</f>
        <v>8</v>
      </c>
      <c r="H5" s="0" t="n">
        <f aca="false">FACT(G5)^2</f>
        <v>1625702400</v>
      </c>
      <c r="I5" s="0" t="n">
        <f aca="false">E5+1</f>
        <v>5</v>
      </c>
      <c r="J5" s="0" t="n">
        <f aca="false">G5-1</f>
        <v>7</v>
      </c>
      <c r="K5" s="0" t="n">
        <f aca="false">2^G5</f>
        <v>256</v>
      </c>
      <c r="L5" s="0" t="n">
        <f aca="false">(-1)^I5</f>
        <v>-1</v>
      </c>
      <c r="M5" s="0" t="n">
        <f aca="false">$B$20^G5</f>
        <v>3.53955149776223E-005</v>
      </c>
      <c r="N5" s="0" t="n">
        <f aca="false">H5*L5*M5/(F5*I5*J5*K5)</f>
        <v>-1.93569222533872E-005</v>
      </c>
    </row>
    <row r="6" customFormat="false" ht="12.75" hidden="false" customHeight="false" outlineLevel="0" collapsed="false">
      <c r="A6" s="1" t="s">
        <v>232</v>
      </c>
      <c r="B6" s="6" t="n">
        <v>200</v>
      </c>
      <c r="C6" s="0" t="s">
        <v>65</v>
      </c>
      <c r="E6" s="0" t="n">
        <v>5</v>
      </c>
      <c r="F6" s="0" t="n">
        <f aca="false">FACT(E6)^4</f>
        <v>207360000</v>
      </c>
      <c r="G6" s="0" t="n">
        <f aca="false">E6*2</f>
        <v>10</v>
      </c>
      <c r="H6" s="0" t="n">
        <f aca="false">FACT(G6)^2</f>
        <v>13168189440000</v>
      </c>
      <c r="I6" s="0" t="n">
        <f aca="false">E6+1</f>
        <v>6</v>
      </c>
      <c r="J6" s="0" t="n">
        <f aca="false">G6-1</f>
        <v>9</v>
      </c>
      <c r="K6" s="0" t="n">
        <f aca="false">2^G6</f>
        <v>1024</v>
      </c>
      <c r="L6" s="0" t="n">
        <f aca="false">(-1)^I6</f>
        <v>1</v>
      </c>
      <c r="M6" s="0" t="n">
        <f aca="false">$B$20^G6</f>
        <v>2.73014236507458E-006</v>
      </c>
      <c r="N6" s="0" t="n">
        <f aca="false">H6*L6*M6/(F6*I6*J6*K6)</f>
        <v>3.13539787239033E-006</v>
      </c>
    </row>
    <row r="7" customFormat="false" ht="12.75" hidden="false" customHeight="false" outlineLevel="0" collapsed="false">
      <c r="E7" s="0" t="n">
        <v>6</v>
      </c>
      <c r="F7" s="0" t="n">
        <f aca="false">FACT(E7)^4</f>
        <v>268738560000</v>
      </c>
      <c r="G7" s="0" t="n">
        <f aca="false">E7*2</f>
        <v>12</v>
      </c>
      <c r="H7" s="0" t="n">
        <f aca="false">FACT(G7)^2</f>
        <v>2.2944253280256E+017</v>
      </c>
      <c r="I7" s="0" t="n">
        <f aca="false">E7+1</f>
        <v>7</v>
      </c>
      <c r="J7" s="0" t="n">
        <f aca="false">G7-1</f>
        <v>11</v>
      </c>
      <c r="K7" s="0" t="n">
        <f aca="false">2^G7</f>
        <v>4096</v>
      </c>
      <c r="L7" s="0" t="n">
        <f aca="false">(-1)^I7</f>
        <v>-1</v>
      </c>
      <c r="M7" s="0" t="n">
        <f aca="false">$B$20^G7</f>
        <v>2.10582536750414E-007</v>
      </c>
      <c r="N7" s="0" t="n">
        <f aca="false">H7*L7*M7/(F7*I7*J7*K7)</f>
        <v>-5.70053507687645E-007</v>
      </c>
    </row>
    <row r="8" customFormat="false" ht="12.75" hidden="false" customHeight="false" outlineLevel="0" collapsed="false">
      <c r="A8" s="3" t="s">
        <v>67</v>
      </c>
      <c r="E8" s="0" t="n">
        <v>7</v>
      </c>
      <c r="F8" s="0" t="n">
        <f aca="false">FACT(E8)^4</f>
        <v>645241282560000</v>
      </c>
      <c r="G8" s="0" t="n">
        <f aca="false">E8*2</f>
        <v>14</v>
      </c>
      <c r="H8" s="0" t="n">
        <f aca="false">FACT(G8)^2</f>
        <v>7.600054456552E+021</v>
      </c>
      <c r="I8" s="0" t="n">
        <f aca="false">E8+1</f>
        <v>8</v>
      </c>
      <c r="J8" s="0" t="n">
        <f aca="false">G8-1</f>
        <v>13</v>
      </c>
      <c r="K8" s="0" t="n">
        <f aca="false">2^G8</f>
        <v>16384</v>
      </c>
      <c r="L8" s="0" t="n">
        <f aca="false">(-1)^I8</f>
        <v>1</v>
      </c>
      <c r="M8" s="0" t="n">
        <f aca="false">$B$20^G8</f>
        <v>1.62427444632648E-008</v>
      </c>
      <c r="N8" s="0" t="n">
        <f aca="false">H8*L8*M8/(F8*I8*J8*K8)</f>
        <v>1.12279557307832E-007</v>
      </c>
    </row>
    <row r="9" customFormat="false" ht="12.75" hidden="false" customHeight="false" outlineLevel="0" collapsed="false">
      <c r="A9" s="1" t="s">
        <v>233</v>
      </c>
      <c r="B9" s="30" t="n">
        <f aca="false">B24*10^6</f>
        <v>268.456017252096</v>
      </c>
      <c r="C9" s="0" t="s">
        <v>234</v>
      </c>
      <c r="E9" s="0" t="n">
        <v>8</v>
      </c>
      <c r="F9" s="0" t="n">
        <f aca="false">FACT(E9)^4</f>
        <v>2.64290829336576E+018</v>
      </c>
      <c r="G9" s="0" t="n">
        <f aca="false">E9*2</f>
        <v>16</v>
      </c>
      <c r="H9" s="0" t="n">
        <f aca="false">FACT(G9)^2</f>
        <v>4.37763136697395E+026</v>
      </c>
      <c r="I9" s="0" t="n">
        <f aca="false">E9+1</f>
        <v>9</v>
      </c>
      <c r="J9" s="0" t="n">
        <f aca="false">G9-1</f>
        <v>15</v>
      </c>
      <c r="K9" s="0" t="n">
        <f aca="false">2^G9</f>
        <v>65536</v>
      </c>
      <c r="L9" s="0" t="n">
        <f aca="false">(-1)^I9</f>
        <v>-1</v>
      </c>
      <c r="M9" s="0" t="n">
        <f aca="false">$B$20^G9</f>
        <v>1.25284248053109E-009</v>
      </c>
      <c r="N9" s="0" t="n">
        <f aca="false">H9*L9*M9/(F9*I9*J9*K9)</f>
        <v>-2.34552391519594E-008</v>
      </c>
    </row>
    <row r="10" customFormat="false" ht="12.75" hidden="false" customHeight="false" outlineLevel="0" collapsed="false">
      <c r="A10" s="1" t="s">
        <v>235</v>
      </c>
      <c r="B10" s="31" t="n">
        <f aca="false">B25*B12/B26</f>
        <v>0.343371900826446</v>
      </c>
      <c r="C10" s="0" t="s">
        <v>236</v>
      </c>
      <c r="E10" s="0" t="n">
        <v>9</v>
      </c>
      <c r="F10" s="0" t="n">
        <f aca="false">FACT(E10)^4</f>
        <v>1.73401213127728E+022</v>
      </c>
      <c r="G10" s="0" t="n">
        <f aca="false">E10*2</f>
        <v>18</v>
      </c>
      <c r="H10" s="0" t="n">
        <f aca="false">FACT(G10)^2</f>
        <v>4.09903890677973E+031</v>
      </c>
      <c r="I10" s="0" t="n">
        <f aca="false">E10+1</f>
        <v>10</v>
      </c>
      <c r="J10" s="0" t="n">
        <f aca="false">G10-1</f>
        <v>17</v>
      </c>
      <c r="K10" s="0" t="n">
        <f aca="false">2^G10</f>
        <v>262144</v>
      </c>
      <c r="L10" s="0" t="n">
        <f aca="false">(-1)^I10</f>
        <v>1</v>
      </c>
      <c r="M10" s="0" t="n">
        <f aca="false">$B$20^G10</f>
        <v>9.66347949740385E-011</v>
      </c>
      <c r="N10" s="0" t="n">
        <f aca="false">H10*L10*M10/(F10*I10*J10*K10)</f>
        <v>5.12595271014555E-009</v>
      </c>
    </row>
    <row r="11" customFormat="false" ht="12.75" hidden="false" customHeight="false" outlineLevel="0" collapsed="false">
      <c r="A11" s="1" t="s">
        <v>132</v>
      </c>
      <c r="B11" s="31" t="n">
        <f aca="false">2*PI()*$B$6*1000*$B$24/$B$10</f>
        <v>982.467638826901</v>
      </c>
      <c r="E11" s="0" t="n">
        <v>10</v>
      </c>
      <c r="F11" s="0" t="n">
        <f aca="false">FACT(E11)^4</f>
        <v>1.73401213127728E+026</v>
      </c>
      <c r="G11" s="0" t="n">
        <f aca="false">E11*2</f>
        <v>20</v>
      </c>
      <c r="H11" s="0" t="n">
        <f aca="false">FACT(G11)^2</f>
        <v>5.91901218138993E+036</v>
      </c>
      <c r="I11" s="0" t="n">
        <f aca="false">E11+1</f>
        <v>11</v>
      </c>
      <c r="J11" s="0" t="n">
        <f aca="false">G11-1</f>
        <v>19</v>
      </c>
      <c r="K11" s="0" t="n">
        <f aca="false">2^G11</f>
        <v>1048576</v>
      </c>
      <c r="L11" s="0" t="n">
        <f aca="false">(-1)^I11</f>
        <v>-1</v>
      </c>
      <c r="M11" s="0" t="n">
        <f aca="false">$B$20^G11</f>
        <v>7.453677333575E-012</v>
      </c>
      <c r="N11" s="0" t="n">
        <f aca="false">H11*L11*M11/(F11*I11*J11*K11)</f>
        <v>-1.16097131991073E-009</v>
      </c>
    </row>
    <row r="12" customFormat="false" ht="12.75" hidden="false" customHeight="false" outlineLevel="0" collapsed="false">
      <c r="A12" s="1" t="s">
        <v>237</v>
      </c>
      <c r="B12" s="30" t="n">
        <f aca="false">2*B18*PI()*B5</f>
        <v>19.1951311134336</v>
      </c>
      <c r="C12" s="0" t="s">
        <v>110</v>
      </c>
      <c r="E12" s="0" t="n">
        <v>11</v>
      </c>
      <c r="F12" s="0" t="n">
        <f aca="false">FACT(E12)^4</f>
        <v>2.53876716140306E+030</v>
      </c>
      <c r="G12" s="0" t="n">
        <f aca="false">E12*2</f>
        <v>22</v>
      </c>
      <c r="H12" s="0" t="n">
        <f aca="false">FACT(G12)^2</f>
        <v>1.26337763604459E+042</v>
      </c>
      <c r="I12" s="0" t="n">
        <f aca="false">E12+1</f>
        <v>12</v>
      </c>
      <c r="J12" s="0" t="n">
        <f aca="false">G12-1</f>
        <v>21</v>
      </c>
      <c r="K12" s="0" t="n">
        <f aca="false">2^G12</f>
        <v>4194304</v>
      </c>
      <c r="L12" s="0" t="n">
        <f aca="false">(-1)^I12</f>
        <v>1</v>
      </c>
      <c r="M12" s="0" t="n">
        <f aca="false">$B$20^G12</f>
        <v>5.7492030492718E-013</v>
      </c>
      <c r="N12" s="0" t="n">
        <f aca="false">H12*L12*M12/(F12*I12*J12*K12)</f>
        <v>2.70680839397128E-010</v>
      </c>
    </row>
    <row r="13" customFormat="false" ht="12.75" hidden="false" customHeight="false" outlineLevel="0" collapsed="false">
      <c r="A13" s="1" t="s">
        <v>238</v>
      </c>
      <c r="B13" s="30" t="n">
        <f aca="false">B19*1000</f>
        <v>110</v>
      </c>
      <c r="C13" s="0" t="s">
        <v>103</v>
      </c>
      <c r="E13" s="0" t="n">
        <v>12</v>
      </c>
      <c r="F13" s="0" t="n">
        <f aca="false">FACT(E13)^4</f>
        <v>5.26438758588538E+034</v>
      </c>
      <c r="G13" s="0" t="n">
        <f aca="false">E13*2</f>
        <v>24</v>
      </c>
      <c r="H13" s="0" t="n">
        <f aca="false">FACT(G13)^2</f>
        <v>3.84956219213331E+047</v>
      </c>
      <c r="I13" s="0" t="n">
        <f aca="false">E13+1</f>
        <v>13</v>
      </c>
      <c r="J13" s="0" t="n">
        <f aca="false">G13-1</f>
        <v>23</v>
      </c>
      <c r="K13" s="0" t="n">
        <f aca="false">2^G13</f>
        <v>16777216</v>
      </c>
      <c r="L13" s="0" t="n">
        <f aca="false">(-1)^I13</f>
        <v>-1</v>
      </c>
      <c r="M13" s="0" t="n">
        <f aca="false">$B$20^G13</f>
        <v>4.43450047842396E-014</v>
      </c>
      <c r="N13" s="0" t="n">
        <f aca="false">H13*L13*M13/(F13*I13*J13*K13)</f>
        <v>-6.46423454576311E-011</v>
      </c>
    </row>
    <row r="14" customFormat="false" ht="12.75" hidden="false" customHeight="false" outlineLevel="0" collapsed="false">
      <c r="N14" s="32" t="n">
        <f aca="false">SUM(N2:N13)</f>
        <v>0.0372055711549402</v>
      </c>
      <c r="O14" s="19" t="s">
        <v>239</v>
      </c>
    </row>
    <row r="15" customFormat="false" ht="12.75" hidden="false" customHeight="false" outlineLevel="0" collapsed="false">
      <c r="A15" s="3" t="s">
        <v>78</v>
      </c>
    </row>
    <row r="16" customFormat="false" ht="12.75" hidden="false" customHeight="false" outlineLevel="0" collapsed="false">
      <c r="A16" s="1" t="s">
        <v>240</v>
      </c>
      <c r="B16" s="0" t="n">
        <f aca="false">$B$3/1000</f>
        <v>0.0011</v>
      </c>
      <c r="C16" s="0" t="s">
        <v>110</v>
      </c>
    </row>
    <row r="17" customFormat="false" ht="12.75" hidden="false" customHeight="false" outlineLevel="0" collapsed="false">
      <c r="A17" s="1" t="s">
        <v>241</v>
      </c>
      <c r="B17" s="0" t="n">
        <f aca="false">$B$4/2000</f>
        <v>0.03</v>
      </c>
      <c r="C17" s="0" t="s">
        <v>110</v>
      </c>
    </row>
    <row r="18" customFormat="false" ht="12.75" hidden="false" customHeight="false" outlineLevel="0" collapsed="false">
      <c r="A18" s="1" t="s">
        <v>242</v>
      </c>
      <c r="B18" s="0" t="n">
        <f aca="false">$B$17+$B$16/2</f>
        <v>0.03055</v>
      </c>
      <c r="C18" s="0" t="s">
        <v>110</v>
      </c>
    </row>
    <row r="19" customFormat="false" ht="12.75" hidden="false" customHeight="false" outlineLevel="0" collapsed="false">
      <c r="A19" s="1" t="s">
        <v>243</v>
      </c>
      <c r="B19" s="21" t="n">
        <f aca="false">$B$5*$B$16</f>
        <v>0.11</v>
      </c>
      <c r="C19" s="0" t="s">
        <v>110</v>
      </c>
    </row>
    <row r="20" customFormat="false" ht="12.75" hidden="false" customHeight="false" outlineLevel="0" collapsed="false">
      <c r="A20" s="1" t="s">
        <v>244</v>
      </c>
      <c r="B20" s="0" t="n">
        <f aca="false">$B$18/$B$19</f>
        <v>0.277727272727273</v>
      </c>
    </row>
    <row r="21" customFormat="false" ht="12.75" hidden="false" customHeight="false" outlineLevel="0" collapsed="false">
      <c r="A21" s="1" t="s">
        <v>245</v>
      </c>
      <c r="B21" s="0" t="n">
        <f aca="false">4*PI()*10^-7</f>
        <v>1.25663706143592E-006</v>
      </c>
      <c r="C21" s="0" t="s">
        <v>246</v>
      </c>
    </row>
    <row r="22" customFormat="false" ht="12.75" hidden="false" customHeight="false" outlineLevel="0" collapsed="false">
      <c r="A22" s="1" t="s">
        <v>247</v>
      </c>
      <c r="B22" s="0" t="n">
        <f aca="false">B5^2</f>
        <v>10000</v>
      </c>
    </row>
    <row r="23" customFormat="false" ht="12.75" hidden="false" customHeight="false" outlineLevel="0" collapsed="false">
      <c r="A23" s="1" t="s">
        <v>248</v>
      </c>
      <c r="B23" s="0" t="n">
        <f aca="false">B18^2</f>
        <v>0.0009333025</v>
      </c>
      <c r="C23" s="0" t="s">
        <v>249</v>
      </c>
    </row>
    <row r="24" customFormat="false" ht="12.75" hidden="false" customHeight="false" outlineLevel="0" collapsed="false">
      <c r="A24" s="1" t="s">
        <v>250</v>
      </c>
      <c r="B24" s="0" t="n">
        <f aca="false">P2*Q2*B21</f>
        <v>0.000268456017252096</v>
      </c>
      <c r="C24" s="0" t="s">
        <v>131</v>
      </c>
    </row>
    <row r="25" customFormat="false" ht="12.75" hidden="false" customHeight="false" outlineLevel="0" collapsed="false">
      <c r="A25" s="1" t="s">
        <v>251</v>
      </c>
      <c r="B25" s="0" t="n">
        <f aca="false">17*10^-9</f>
        <v>1.7E-008</v>
      </c>
      <c r="C25" s="0" t="s">
        <v>252</v>
      </c>
    </row>
    <row r="26" customFormat="false" ht="12.75" hidden="false" customHeight="false" outlineLevel="0" collapsed="false">
      <c r="A26" s="1" t="s">
        <v>253</v>
      </c>
      <c r="B26" s="0" t="n">
        <f aca="false">PI()*($B$16/2)^2</f>
        <v>9.50331777710912E-007</v>
      </c>
      <c r="C26" s="0" t="s">
        <v>2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33" width="12.56"/>
    <col collapsed="false" customWidth="true" hidden="false" outlineLevel="0" max="2" min="2" style="33" width="10.28"/>
  </cols>
  <sheetData>
    <row r="1" s="19" customFormat="true" ht="12.75" hidden="false" customHeight="false" outlineLevel="0" collapsed="false">
      <c r="A1" s="2" t="s">
        <v>254</v>
      </c>
      <c r="B1" s="2" t="s">
        <v>255</v>
      </c>
    </row>
    <row r="2" customFormat="false" ht="12.75" hidden="false" customHeight="false" outlineLevel="0" collapsed="false">
      <c r="A2" s="33" t="s">
        <v>256</v>
      </c>
      <c r="B2" s="33" t="n">
        <v>11.7</v>
      </c>
    </row>
    <row r="3" customFormat="false" ht="12.75" hidden="false" customHeight="false" outlineLevel="0" collapsed="false">
      <c r="A3" s="33" t="s">
        <v>257</v>
      </c>
      <c r="B3" s="33" t="n">
        <v>10.4</v>
      </c>
    </row>
    <row r="4" customFormat="false" ht="12.75" hidden="false" customHeight="false" outlineLevel="0" collapsed="false">
      <c r="A4" s="33" t="s">
        <v>258</v>
      </c>
      <c r="B4" s="33" t="n">
        <v>9.26</v>
      </c>
    </row>
    <row r="5" customFormat="false" ht="12.75" hidden="false" customHeight="false" outlineLevel="0" collapsed="false">
      <c r="A5" s="33" t="s">
        <v>259</v>
      </c>
      <c r="B5" s="33" t="n">
        <v>8.25</v>
      </c>
    </row>
    <row r="6" customFormat="false" ht="12.75" hidden="false" customHeight="false" outlineLevel="0" collapsed="false">
      <c r="A6" s="33" t="n">
        <v>1</v>
      </c>
      <c r="B6" s="33" t="n">
        <v>7.35</v>
      </c>
    </row>
    <row r="7" customFormat="false" ht="12.75" hidden="false" customHeight="false" outlineLevel="0" collapsed="false">
      <c r="A7" s="33" t="n">
        <v>2</v>
      </c>
      <c r="B7" s="33" t="n">
        <v>6.54</v>
      </c>
    </row>
    <row r="8" customFormat="false" ht="12.75" hidden="false" customHeight="false" outlineLevel="0" collapsed="false">
      <c r="A8" s="33" t="n">
        <v>3</v>
      </c>
      <c r="B8" s="33" t="n">
        <v>5.83</v>
      </c>
    </row>
    <row r="9" customFormat="false" ht="12.75" hidden="false" customHeight="false" outlineLevel="0" collapsed="false">
      <c r="A9" s="33" t="n">
        <v>4</v>
      </c>
      <c r="B9" s="33" t="n">
        <v>5.19</v>
      </c>
    </row>
    <row r="10" customFormat="false" ht="12.75" hidden="false" customHeight="false" outlineLevel="0" collapsed="false">
      <c r="A10" s="33" t="n">
        <v>5</v>
      </c>
      <c r="B10" s="33" t="n">
        <v>4.62</v>
      </c>
    </row>
    <row r="11" customFormat="false" ht="12.75" hidden="false" customHeight="false" outlineLevel="0" collapsed="false">
      <c r="A11" s="33" t="n">
        <v>6</v>
      </c>
      <c r="B11" s="33" t="n">
        <v>4.11</v>
      </c>
    </row>
    <row r="12" customFormat="false" ht="12.75" hidden="false" customHeight="false" outlineLevel="0" collapsed="false">
      <c r="A12" s="33" t="n">
        <v>7</v>
      </c>
      <c r="B12" s="33" t="n">
        <v>3.66</v>
      </c>
    </row>
    <row r="13" customFormat="false" ht="12.75" hidden="false" customHeight="false" outlineLevel="0" collapsed="false">
      <c r="A13" s="33" t="n">
        <v>8</v>
      </c>
      <c r="B13" s="33" t="n">
        <v>3.26</v>
      </c>
    </row>
    <row r="14" customFormat="false" ht="12.75" hidden="false" customHeight="false" outlineLevel="0" collapsed="false">
      <c r="A14" s="33" t="n">
        <v>9</v>
      </c>
      <c r="B14" s="33" t="n">
        <v>2.91</v>
      </c>
    </row>
    <row r="15" customFormat="false" ht="12.75" hidden="false" customHeight="false" outlineLevel="0" collapsed="false">
      <c r="A15" s="33" t="n">
        <v>10</v>
      </c>
      <c r="B15" s="33" t="n">
        <v>2.59</v>
      </c>
    </row>
    <row r="16" customFormat="false" ht="12.75" hidden="false" customHeight="false" outlineLevel="0" collapsed="false">
      <c r="A16" s="33" t="n">
        <v>11</v>
      </c>
      <c r="B16" s="33" t="n">
        <v>2.3</v>
      </c>
    </row>
    <row r="17" customFormat="false" ht="12.75" hidden="false" customHeight="false" outlineLevel="0" collapsed="false">
      <c r="A17" s="33" t="n">
        <v>12</v>
      </c>
      <c r="B17" s="33" t="n">
        <v>2.05</v>
      </c>
    </row>
    <row r="18" customFormat="false" ht="12.75" hidden="false" customHeight="false" outlineLevel="0" collapsed="false">
      <c r="A18" s="33" t="n">
        <v>13</v>
      </c>
      <c r="B18" s="33" t="n">
        <v>1.83</v>
      </c>
    </row>
    <row r="19" customFormat="false" ht="12.75" hidden="false" customHeight="false" outlineLevel="0" collapsed="false">
      <c r="A19" s="33" t="n">
        <v>14</v>
      </c>
      <c r="B19" s="33" t="n">
        <v>1.63</v>
      </c>
    </row>
    <row r="20" customFormat="false" ht="12.75" hidden="false" customHeight="false" outlineLevel="0" collapsed="false">
      <c r="A20" s="33" t="n">
        <v>15</v>
      </c>
      <c r="B20" s="33" t="n">
        <v>1.45</v>
      </c>
    </row>
    <row r="21" customFormat="false" ht="12.75" hidden="false" customHeight="false" outlineLevel="0" collapsed="false">
      <c r="A21" s="33" t="n">
        <v>16</v>
      </c>
      <c r="B21" s="33" t="n">
        <v>1.29</v>
      </c>
    </row>
    <row r="22" customFormat="false" ht="12.75" hidden="false" customHeight="false" outlineLevel="0" collapsed="false">
      <c r="A22" s="33" t="n">
        <v>17</v>
      </c>
      <c r="B22" s="33" t="n">
        <v>1.15</v>
      </c>
    </row>
    <row r="23" customFormat="false" ht="12.75" hidden="false" customHeight="false" outlineLevel="0" collapsed="false">
      <c r="A23" s="33" t="n">
        <v>18</v>
      </c>
      <c r="B23" s="33" t="n">
        <v>1.02</v>
      </c>
    </row>
    <row r="24" customFormat="false" ht="12.75" hidden="false" customHeight="false" outlineLevel="0" collapsed="false">
      <c r="A24" s="33" t="n">
        <v>19</v>
      </c>
      <c r="B24" s="33" t="n">
        <v>0.912</v>
      </c>
    </row>
    <row r="25" customFormat="false" ht="12.75" hidden="false" customHeight="false" outlineLevel="0" collapsed="false">
      <c r="A25" s="33" t="n">
        <v>20</v>
      </c>
      <c r="B25" s="33" t="n">
        <v>0.812</v>
      </c>
    </row>
    <row r="26" customFormat="false" ht="12.75" hidden="false" customHeight="false" outlineLevel="0" collapsed="false">
      <c r="A26" s="33" t="n">
        <v>21</v>
      </c>
      <c r="B26" s="33" t="n">
        <v>0.723</v>
      </c>
    </row>
    <row r="27" customFormat="false" ht="12.75" hidden="false" customHeight="false" outlineLevel="0" collapsed="false">
      <c r="A27" s="33" t="n">
        <v>22</v>
      </c>
      <c r="B27" s="33" t="n">
        <v>0.644</v>
      </c>
    </row>
    <row r="28" customFormat="false" ht="12.75" hidden="false" customHeight="false" outlineLevel="0" collapsed="false">
      <c r="A28" s="33" t="n">
        <v>23</v>
      </c>
      <c r="B28" s="33" t="n">
        <v>0.573</v>
      </c>
    </row>
    <row r="29" customFormat="false" ht="12.75" hidden="false" customHeight="false" outlineLevel="0" collapsed="false">
      <c r="A29" s="33" t="n">
        <v>24</v>
      </c>
      <c r="B29" s="33" t="n">
        <v>0.511</v>
      </c>
    </row>
    <row r="30" customFormat="false" ht="12.75" hidden="false" customHeight="false" outlineLevel="0" collapsed="false">
      <c r="A30" s="33" t="n">
        <v>25</v>
      </c>
      <c r="B30" s="33" t="n">
        <v>0.455</v>
      </c>
    </row>
    <row r="31" customFormat="false" ht="12.75" hidden="false" customHeight="false" outlineLevel="0" collapsed="false">
      <c r="A31" s="33" t="n">
        <v>26</v>
      </c>
      <c r="B31" s="33" t="n">
        <v>0.405</v>
      </c>
    </row>
    <row r="32" customFormat="false" ht="12.75" hidden="false" customHeight="false" outlineLevel="0" collapsed="false">
      <c r="A32" s="33" t="n">
        <v>27</v>
      </c>
      <c r="B32" s="33" t="n">
        <v>0.361</v>
      </c>
    </row>
    <row r="33" customFormat="false" ht="12.75" hidden="false" customHeight="false" outlineLevel="0" collapsed="false">
      <c r="A33" s="33" t="n">
        <v>28</v>
      </c>
      <c r="B33" s="33" t="n">
        <v>0.321</v>
      </c>
    </row>
    <row r="34" customFormat="false" ht="12.75" hidden="false" customHeight="false" outlineLevel="0" collapsed="false">
      <c r="A34" s="33" t="n">
        <v>29</v>
      </c>
      <c r="B34" s="33" t="n">
        <v>0.286</v>
      </c>
    </row>
    <row r="35" customFormat="false" ht="12.75" hidden="false" customHeight="false" outlineLevel="0" collapsed="false">
      <c r="A35" s="33" t="n">
        <v>30</v>
      </c>
      <c r="B35" s="33" t="n">
        <v>0.255</v>
      </c>
    </row>
    <row r="36" customFormat="false" ht="12.75" hidden="false" customHeight="false" outlineLevel="0" collapsed="false">
      <c r="A36" s="33" t="n">
        <v>31</v>
      </c>
      <c r="B36" s="33" t="n">
        <v>0.227</v>
      </c>
    </row>
    <row r="37" customFormat="false" ht="12.75" hidden="false" customHeight="false" outlineLevel="0" collapsed="false">
      <c r="A37" s="33" t="n">
        <v>32</v>
      </c>
      <c r="B37" s="33" t="n">
        <v>0.202</v>
      </c>
    </row>
    <row r="38" customFormat="false" ht="12.75" hidden="false" customHeight="false" outlineLevel="0" collapsed="false">
      <c r="A38" s="33" t="n">
        <v>33</v>
      </c>
      <c r="B38" s="33" t="n">
        <v>0.18</v>
      </c>
    </row>
    <row r="39" customFormat="false" ht="12.75" hidden="false" customHeight="false" outlineLevel="0" collapsed="false">
      <c r="A39" s="33" t="n">
        <v>34</v>
      </c>
      <c r="B39" s="33" t="n">
        <v>0.16</v>
      </c>
    </row>
    <row r="40" customFormat="false" ht="12.75" hidden="false" customHeight="false" outlineLevel="0" collapsed="false">
      <c r="A40" s="33" t="n">
        <v>35</v>
      </c>
      <c r="B40" s="33" t="n">
        <v>0.143</v>
      </c>
    </row>
    <row r="41" customFormat="false" ht="12.75" hidden="false" customHeight="false" outlineLevel="0" collapsed="false">
      <c r="A41" s="33" t="n">
        <v>36</v>
      </c>
      <c r="B41" s="33" t="n">
        <v>0.127</v>
      </c>
    </row>
    <row r="42" customFormat="false" ht="12.75" hidden="false" customHeight="false" outlineLevel="0" collapsed="false">
      <c r="A42" s="33" t="n">
        <v>37</v>
      </c>
      <c r="B42" s="33" t="n">
        <v>0.113</v>
      </c>
    </row>
    <row r="43" customFormat="false" ht="12.75" hidden="false" customHeight="false" outlineLevel="0" collapsed="false">
      <c r="A43" s="33" t="n">
        <v>38</v>
      </c>
      <c r="B43" s="33" t="n">
        <v>0.101</v>
      </c>
    </row>
    <row r="44" customFormat="false" ht="12.75" hidden="false" customHeight="false" outlineLevel="0" collapsed="false">
      <c r="A44" s="33" t="n">
        <v>39</v>
      </c>
      <c r="B44" s="33" t="n">
        <v>0.0897</v>
      </c>
    </row>
    <row r="45" customFormat="false" ht="12.75" hidden="false" customHeight="false" outlineLevel="0" collapsed="false">
      <c r="A45" s="33" t="n">
        <v>40</v>
      </c>
      <c r="B45" s="33" t="n">
        <v>0.0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5T20:39:03Z</dcterms:created>
  <dc:creator>demo</dc:creator>
  <dc:description/>
  <dc:language>en-US</dc:language>
  <cp:lastModifiedBy>demo</cp:lastModifiedBy>
  <dcterms:modified xsi:type="dcterms:W3CDTF">2012-10-14T01:57:03Z</dcterms:modified>
  <cp:revision>0</cp:revision>
  <dc:subject/>
  <dc:title/>
</cp:coreProperties>
</file>