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التّعليم المهني" sheetId="1" state="visible" r:id="rId2"/>
    <sheet name="1" sheetId="2" state="visible" r:id="rId3"/>
    <sheet name="التكوين المتوج بشهادة" sheetId="3" state="visible" r:id="rId4"/>
    <sheet name="التكوين التأهيلي الأولي " sheetId="4" state="visible" r:id="rId5"/>
    <sheet name="التكوين التأهيلي" sheetId="5" state="visible" r:id="rId6"/>
    <sheet name="دليل المؤسسات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GR" vbProcedure="false">'[3]'!$A$24:$H$57</definedName>
    <definedName function="false" hidden="false" name="AGR0701" vbProcedure="false">'[8]'!$B$4</definedName>
    <definedName function="false" hidden="false" name="AGR0702" vbProcedure="false">'[8]'!$B$5</definedName>
    <definedName function="false" hidden="false" name="AGR0703" vbProcedure="false">'[8]'!$B$6</definedName>
    <definedName function="false" hidden="false" name="AGR0704" vbProcedure="false">'[8]'!$B$7</definedName>
    <definedName function="false" hidden="false" name="AGR0705" vbProcedure="false">'[8]'!$B$8</definedName>
    <definedName function="false" hidden="false" name="AGR0706" vbProcedure="false">'[8]'!$B$9</definedName>
    <definedName function="false" hidden="false" name="AGR0707" vbProcedure="false">'[8]'!$B$10</definedName>
    <definedName function="false" hidden="false" name="AGR0708" vbProcedure="false">'[8]'!$B$11</definedName>
    <definedName function="false" hidden="false" name="AGR0709" vbProcedure="false">'[8]'!$B$12</definedName>
    <definedName function="false" hidden="false" name="AGR0710" vbProcedure="false">'[8]'!$B$13</definedName>
    <definedName function="false" hidden="false" name="AGR0711" vbProcedure="false">'[8]'!$B$14</definedName>
    <definedName function="false" hidden="false" name="AGR0712" vbProcedure="false">'[8]'!$B$15</definedName>
    <definedName function="false" hidden="false" name="AGR0713" vbProcedure="false">'[8]'!$B$16</definedName>
    <definedName function="false" hidden="false" name="AGR0714" vbProcedure="false">'[8]'!$B$17</definedName>
    <definedName function="false" hidden="false" name="AGR0715" vbProcedure="false">'[8]'!$B$18</definedName>
    <definedName function="false" hidden="false" name="AGR0716" vbProcedure="false">'[8]'!$B$19</definedName>
    <definedName function="false" hidden="false" name="AGR0717" vbProcedure="false">'[8]'!$B$20</definedName>
    <definedName function="false" hidden="false" name="AGR0718" vbProcedure="false">'[8]'!$B$21</definedName>
    <definedName function="false" hidden="false" name="AGR0719" vbProcedure="false">'[8]'!$B$22</definedName>
    <definedName function="false" hidden="false" name="AIG" vbProcedure="false">'[3]'!$A$58:$H$78</definedName>
    <definedName function="false" hidden="false" name="AIG0701" vbProcedure="false">'[8]'!$B$23</definedName>
    <definedName function="false" hidden="false" name="AIG0702" vbProcedure="false">'[8]'!$B$24</definedName>
    <definedName function="false" hidden="false" name="AIG0703" vbProcedure="false">'[8]'!$B$25</definedName>
    <definedName function="false" hidden="false" name="AIG0704" vbProcedure="false">'[8]'!$B$26</definedName>
    <definedName function="false" hidden="false" name="AIG0705" vbProcedure="false">'[8]'!$B$27</definedName>
    <definedName function="false" hidden="false" name="AIG0706" vbProcedure="false">'[8]'!$B$28</definedName>
    <definedName function="false" hidden="false" name="AIG0707" vbProcedure="false">'[8]'!$B$29</definedName>
    <definedName function="false" hidden="false" name="AIG0708" vbProcedure="false">'[8]'!$B$30</definedName>
    <definedName function="false" hidden="false" name="AIG0709" vbProcedure="false">'[8]'!$B$31</definedName>
    <definedName function="false" hidden="false" name="AIG0710" vbProcedure="false">'[8]'!$B$32</definedName>
    <definedName function="false" hidden="false" name="AIG0711" vbProcedure="false">'[8]'!$B$33</definedName>
    <definedName function="false" hidden="false" name="AIG0712" vbProcedure="false">'[8]'!$B$34</definedName>
    <definedName function="false" hidden="false" name="ARS" vbProcedure="false">'[3]'!$A$79:$H$90</definedName>
    <definedName function="false" hidden="false" name="ART" vbProcedure="false">'[3]'!$A$91:$H$120</definedName>
    <definedName function="false" hidden="false" name="ART0701" vbProcedure="false">'[8]'!$B$35</definedName>
    <definedName function="false" hidden="false" name="ART0702" vbProcedure="false">'[8]'!$B$36</definedName>
    <definedName function="false" hidden="false" name="ART0703" vbProcedure="false">'[8]'!$B$37</definedName>
    <definedName function="false" hidden="false" name="ART0704" vbProcedure="false">'[8]'!$B$38</definedName>
    <definedName function="false" hidden="false" name="ART0705" vbProcedure="false">'[8]'!$B$39</definedName>
    <definedName function="false" hidden="false" name="ART0706" vbProcedure="false">'[8]'!$B$40</definedName>
    <definedName function="false" hidden="false" name="ART0707" vbProcedure="false">'[8]'!$B$41</definedName>
    <definedName function="false" hidden="false" name="ART0708" vbProcedure="false">'[8]'!$B$42</definedName>
    <definedName function="false" hidden="false" name="ART0709" vbProcedure="false">'[8]'!$B$43</definedName>
    <definedName function="false" hidden="false" name="ART0710" vbProcedure="false">'[8]'!$B$44</definedName>
    <definedName function="false" hidden="false" name="ART0711" vbProcedure="false">'[8]'!$B$45</definedName>
    <definedName function="false" hidden="false" name="ART0712" vbProcedure="false">'[8]'!$B$46</definedName>
    <definedName function="false" hidden="false" name="ART0713" vbProcedure="false">'[8]'!$B$47</definedName>
    <definedName function="false" hidden="false" name="ART0714" vbProcedure="false">'[8]'!$B$48</definedName>
    <definedName function="false" hidden="false" name="ART0715" vbProcedure="false">'[8]'!$B$49</definedName>
    <definedName function="false" hidden="false" name="ART0716" vbProcedure="false">'[8]'!$B$50</definedName>
    <definedName function="false" hidden="false" name="ART0717" vbProcedure="false">'[8]'!$B$51</definedName>
    <definedName function="false" hidden="false" name="ART0718" vbProcedure="false">'[8]'!$B$52</definedName>
    <definedName function="false" hidden="false" name="BAM" vbProcedure="false">'[3]'!$A$121:$H$132</definedName>
    <definedName function="false" hidden="false" name="BAM0701" vbProcedure="false">'[8]'!$B$53</definedName>
    <definedName function="false" hidden="false" name="BAM0702" vbProcedure="false">'[8]'!$B$54</definedName>
    <definedName function="false" hidden="false" name="BAM0703" vbProcedure="false">'[8]'!$B$55</definedName>
    <definedName function="false" hidden="false" name="BAM0704" vbProcedure="false">'[8]'!$B$56</definedName>
    <definedName function="false" hidden="false" name="BAM0705" vbProcedure="false">'[8]'!$B$57</definedName>
    <definedName function="false" hidden="false" name="BAM0706" vbProcedure="false">'[8]'!$B$58</definedName>
    <definedName function="false" hidden="false" name="BTP" vbProcedure="false">'[3]'!$A$133:$H$164</definedName>
    <definedName function="false" hidden="false" name="BTP0701" vbProcedure="false">'[8]'!$B$59</definedName>
    <definedName function="false" hidden="false" name="BTP0702" vbProcedure="false">'[8]'!$B$60</definedName>
    <definedName function="false" hidden="false" name="BTP0703" vbProcedure="false">'[8]'!$B$61</definedName>
    <definedName function="false" hidden="false" name="BTP0704" vbProcedure="false">'[8]'!$B$62</definedName>
    <definedName function="false" hidden="false" name="BTP0705" vbProcedure="false">'[8]'!$B$63</definedName>
    <definedName function="false" hidden="false" name="BTP0706" vbProcedure="false">'[8]'!$B$64</definedName>
    <definedName function="false" hidden="false" name="BTP0707" vbProcedure="false">'[8]'!$B$65</definedName>
    <definedName function="false" hidden="false" name="BTP0708" vbProcedure="false">'[8]'!$B$66</definedName>
    <definedName function="false" hidden="false" name="BTP0709" vbProcedure="false">'[8]'!$B$67</definedName>
    <definedName function="false" hidden="false" name="BTP0710" vbProcedure="false">'[8]'!$B$68</definedName>
    <definedName function="false" hidden="false" name="BTP0711" vbProcedure="false">'[8]'!$B$69</definedName>
    <definedName function="false" hidden="false" name="BTP0712" vbProcedure="false">'[8]'!$B$70</definedName>
    <definedName function="false" hidden="false" name="BTP0713" vbProcedure="false">'[8]'!$B$71</definedName>
    <definedName function="false" hidden="false" name="BTP0714" vbProcedure="false">'[8]'!$B$72</definedName>
    <definedName function="false" hidden="false" name="BTP0715" vbProcedure="false">'[8]'!$B$73</definedName>
    <definedName function="false" hidden="false" name="BTP0716" vbProcedure="false">'[8]'!$B$74</definedName>
    <definedName function="false" hidden="false" name="BTP0717" vbProcedure="false">'[8]'!$B$75</definedName>
    <definedName function="false" hidden="false" name="BTP0718" vbProcedure="false">'[8]'!$B$76</definedName>
    <definedName function="false" hidden="false" name="BTP0719" vbProcedure="false">'[8]'!$B$77</definedName>
    <definedName function="false" hidden="false" name="BTP0720" vbProcedure="false">'[8]'!$B$78</definedName>
    <definedName function="false" hidden="false" name="BTP0721" vbProcedure="false">'[8]'!$B$79</definedName>
    <definedName function="false" hidden="false" name="BTP0722" vbProcedure="false">'[8]'!$B$80</definedName>
    <definedName function="false" hidden="false" name="BTP0723" vbProcedure="false">'[8]'!$B$81</definedName>
    <definedName function="false" hidden="false" name="BTP0724" vbProcedure="false">'[8]'!$B$82</definedName>
    <definedName function="false" hidden="false" name="BTP0725" vbProcedure="false">'[8]'!$B$83</definedName>
    <definedName function="false" hidden="false" name="BTP0726" vbProcedure="false">'[8]'!$B$84</definedName>
    <definedName function="false" hidden="false" name="BTP0727" vbProcedure="false">'[8]'!$B$85</definedName>
    <definedName function="false" hidden="false" name="BTP0728" vbProcedure="false">'[8]'!$B$86</definedName>
    <definedName function="false" hidden="false" name="BTP0729" vbProcedure="false">'[8]'!$B$87</definedName>
    <definedName function="false" hidden="false" name="BTP0730" vbProcedure="false">'[8]'!$B$88</definedName>
    <definedName function="false" hidden="false" name="BTP0731" vbProcedure="false">'[8]'!$B$89</definedName>
    <definedName function="false" hidden="false" name="BTP0732" vbProcedure="false">'[8]'!$B$90</definedName>
    <definedName function="false" hidden="false" name="CIT" vbProcedure="false">'[3]'!$A$165:$H$177</definedName>
    <definedName function="false" hidden="false" name="CIT0701" vbProcedure="false">'[8]'!$B$91</definedName>
    <definedName function="false" hidden="false" name="CIT0702" vbProcedure="false">'[8]'!$B$92</definedName>
    <definedName function="false" hidden="false" name="CIT0703" vbProcedure="false">'[8]'!$B$93</definedName>
    <definedName function="false" hidden="false" name="CIT0704" vbProcedure="false">'[8]'!$B$94</definedName>
    <definedName function="false" hidden="false" name="CIT0705" vbProcedure="false">'[8]'!$B$95</definedName>
    <definedName function="false" hidden="false" name="CIT0706" vbProcedure="false">'[8]'!$B$96</definedName>
    <definedName function="false" hidden="false" name="CIT0707" vbProcedure="false">'[8]'!$B$97</definedName>
    <definedName function="false" hidden="false" name="CIT0708" vbProcedure="false">'[8]'!$B$98</definedName>
    <definedName function="false" hidden="false" name="CIT0709" vbProcedure="false">'[8]'!$B$99</definedName>
    <definedName function="false" hidden="false" name="CIT0710" vbProcedure="false">'[8]'!$B$100</definedName>
    <definedName function="false" hidden="false" name="CIT0711" vbProcedure="false">'[8]'!$B$101</definedName>
    <definedName function="false" hidden="false" name="CIT0712" vbProcedure="false">'[8]'!$B$102</definedName>
    <definedName function="false" hidden="false" name="CML" vbProcedure="false">'[3]'!$A$178:$H$195</definedName>
    <definedName function="false" hidden="false" name="CML0701" vbProcedure="false">'[8]'!$B$103</definedName>
    <definedName function="false" hidden="false" name="CML0702" vbProcedure="false">'[8]'!$B$104</definedName>
    <definedName function="false" hidden="false" name="CML0703" vbProcedure="false">'[8]'!$B$105</definedName>
    <definedName function="false" hidden="false" name="CML0704" vbProcedure="false">'[8]'!$B$106</definedName>
    <definedName function="false" hidden="false" name="CML0705" vbProcedure="false">'[8]'!$B$107</definedName>
    <definedName function="false" hidden="false" name="CML0706" vbProcedure="false">'[8]'!$B$108</definedName>
    <definedName function="false" hidden="false" name="CML0707" vbProcedure="false">'[8]'!$B$109</definedName>
    <definedName function="false" hidden="false" name="CML0708" vbProcedure="false">'[8]'!$B$110</definedName>
    <definedName function="false" hidden="false" name="CML0709" vbProcedure="false">'[8]'!$B$111</definedName>
    <definedName function="false" hidden="false" name="CML0710" vbProcedure="false">'[8]'!$B$112</definedName>
    <definedName function="false" hidden="false" name="CML0711" vbProcedure="false">'[8]'!$B$113</definedName>
    <definedName function="false" hidden="false" name="CML0712" vbProcedure="false">'[8]'!$B$114</definedName>
    <definedName function="false" hidden="false" name="CML0713" vbProcedure="false">'[8]'!$B$115</definedName>
    <definedName function="false" hidden="false" name="CML0714" vbProcedure="false">'[8]'!$B$116</definedName>
    <definedName function="false" hidden="false" name="CML0715" vbProcedure="false">'[8]'!$B$117</definedName>
    <definedName function="false" hidden="false" name="CML0716" vbProcedure="false">'[8]'!$B$118</definedName>
    <definedName function="false" hidden="false" name="CML0717" vbProcedure="false">'[8]'!$B$119</definedName>
    <definedName function="false" hidden="false" name="CML0718" vbProcedure="false">'[8]'!$B$120</definedName>
    <definedName function="false" hidden="false" name="CML0719" vbProcedure="false">'[8]'!$B$121</definedName>
    <definedName function="false" hidden="false" name="CMS" vbProcedure="false">'[3]'!$A$196:$H$224</definedName>
    <definedName function="false" hidden="false" name="CMS0701" vbProcedure="false">'[8]'!$B$122</definedName>
    <definedName function="false" hidden="false" name="CMS0702" vbProcedure="false">'[8]'!$B$123</definedName>
    <definedName function="false" hidden="false" name="CMS0703" vbProcedure="false">'[8]'!$B$124</definedName>
    <definedName function="false" hidden="false" name="CMS0704" vbProcedure="false">'[8]'!$B$125</definedName>
    <definedName function="false" hidden="false" name="CMS0705" vbProcedure="false">'[8]'!$B$126</definedName>
    <definedName function="false" hidden="false" name="CMS0706" vbProcedure="false">'[8]'!$B$127</definedName>
    <definedName function="false" hidden="false" name="CMS0707" vbProcedure="false">'[8]'!$B$128</definedName>
    <definedName function="false" hidden="false" name="CMS0708" vbProcedure="false">'[8]'!$B$129</definedName>
    <definedName function="false" hidden="false" name="CMS0709" vbProcedure="false">'[8]'!$B$130</definedName>
    <definedName function="false" hidden="false" name="CMS0710" vbProcedure="false">'[8]'!$B$131</definedName>
    <definedName function="false" hidden="false" name="CMS0711" vbProcedure="false">'[8]'!$B$132</definedName>
    <definedName function="false" hidden="false" name="CMS0712" vbProcedure="false">'[8]'!$B$133</definedName>
    <definedName function="false" hidden="false" name="CMS0713" vbProcedure="false">'[8]'!$B$134</definedName>
    <definedName function="false" hidden="false" name="CMS0714" vbProcedure="false">'[8]'!$B$135</definedName>
    <definedName function="false" hidden="false" name="CMS0715" vbProcedure="false">'[8]'!$B$136</definedName>
    <definedName function="false" hidden="false" name="CMS0716" vbProcedure="false">'[8]'!$B$137</definedName>
    <definedName function="false" hidden="false" name="CMS0717" vbProcedure="false">'[8]'!$B$138</definedName>
    <definedName function="false" hidden="false" name="CMS0718" vbProcedure="false">'[8]'!$B$139</definedName>
    <definedName function="false" hidden="false" name="CMS0719" vbProcedure="false">'[8]'!$B$140</definedName>
    <definedName function="false" hidden="false" name="CMS0720" vbProcedure="false">'[8]'!$B$141</definedName>
    <definedName function="false" hidden="false" name="CMS0721" vbProcedure="false">'[8]'!$B$142</definedName>
    <definedName function="false" hidden="false" name="CMS0722" vbProcedure="false">'[8]'!$B$143</definedName>
    <definedName function="false" hidden="false" name="CMS0723" vbProcedure="false">'[8]'!$B$144</definedName>
    <definedName function="false" hidden="false" name="code" vbProcedure="false">'[4]'!$A$1:$A$539</definedName>
    <definedName function="false" hidden="false" name="condition" vbProcedure="false">'[4]'!$H$1:$H$539</definedName>
    <definedName function="false" hidden="false" name="CPX" vbProcedure="false">'[3]'!$A$225:$H$237</definedName>
    <definedName function="false" hidden="false" name="CPX0701" vbProcedure="false">'[8]'!$B$145</definedName>
    <definedName function="false" hidden="false" name="CPX0702" vbProcedure="false">'[8]'!$B$146</definedName>
    <definedName function="false" hidden="false" name="CPX0703" vbProcedure="false">'[8]'!$B$147</definedName>
    <definedName function="false" hidden="false" name="CPX0704" vbProcedure="false">'[8]'!$B$148</definedName>
    <definedName function="false" hidden="false" name="CPX0705" vbProcedure="false">'[8]'!$B$149</definedName>
    <definedName function="false" hidden="false" name="CPX0706" vbProcedure="false">'[8]'!$B$150</definedName>
    <definedName function="false" hidden="false" name="CPX0707" vbProcedure="false">'[8]'!$B$151</definedName>
    <definedName function="false" hidden="false" name="CPX0708" vbProcedure="false">'[8]'!$B$152</definedName>
    <definedName function="false" hidden="false" name="CPX0709" vbProcedure="false">'[8]'!$B$153</definedName>
    <definedName function="false" hidden="false" name="CPX0710" vbProcedure="false">'[8]'!$B$154</definedName>
    <definedName function="false" hidden="false" name="diplome" vbProcedure="false">'[4]'!$D$1:$D$539</definedName>
    <definedName function="false" hidden="false" name="duree" vbProcedure="false">'[4]'!$E$1:$E$539</definedName>
    <definedName function="false" hidden="false" name="ELE" vbProcedure="false">'[3]'!$A$238:$H$257</definedName>
    <definedName function="false" hidden="false" name="ELE0701" vbProcedure="false">'[8]'!$B$155</definedName>
    <definedName function="false" hidden="false" name="ELE0702" vbProcedure="false">'[8]'!$B$156</definedName>
    <definedName function="false" hidden="false" name="ELE0703" vbProcedure="false">'[8]'!$B$157</definedName>
    <definedName function="false" hidden="false" name="ELE0704" vbProcedure="false">'[8]'!$B$158</definedName>
    <definedName function="false" hidden="false" name="ELE0705" vbProcedure="false">'[8]'!$B$159</definedName>
    <definedName function="false" hidden="false" name="ELE0706" vbProcedure="false">'[8]'!$B$160</definedName>
    <definedName function="false" hidden="false" name="ELE0707" vbProcedure="false">'[8]'!$B$161</definedName>
    <definedName function="false" hidden="false" name="ELE0708" vbProcedure="false">'[8]'!$B$162</definedName>
    <definedName function="false" hidden="false" name="ELE0709" vbProcedure="false">'[8]'!$B$163</definedName>
    <definedName function="false" hidden="false" name="ELE0710" vbProcedure="false">'[8]'!$B$164</definedName>
    <definedName function="false" hidden="false" name="ELE0711" vbProcedure="false">'[8]'!$B$165</definedName>
    <definedName function="false" hidden="false" name="ELE0712" vbProcedure="false">'[8]'!$B$166</definedName>
    <definedName function="false" hidden="false" name="ELE0713" vbProcedure="false">'[8]'!$B$167</definedName>
    <definedName function="false" hidden="false" name="ELE0714" vbProcedure="false">'[8]'!$B$168</definedName>
    <definedName function="false" hidden="false" name="ELE0715" vbProcedure="false">'[8]'!$B$169</definedName>
    <definedName function="false" hidden="false" name="ELE0716" vbProcedure="false">'[8]'!$B$170</definedName>
    <definedName function="false" hidden="false" name="ELE0717" vbProcedure="false">'[8]'!$B$171</definedName>
    <definedName function="false" hidden="false" name="ELE0718" vbProcedure="false">'[8]'!$B$172</definedName>
    <definedName function="false" hidden="false" name="ELE0719" vbProcedure="false">'[8]'!$B$173</definedName>
    <definedName function="false" hidden="false" name="guide_offres_formation_diplomante" vbProcedure="false">'[6]'!$A$1</definedName>
    <definedName function="false" hidden="false" name="HTE" vbProcedure="false">'[3]'!$A$258:$H$268</definedName>
    <definedName function="false" hidden="false" name="HTE0701" vbProcedure="false">'[8]'!$B$174</definedName>
    <definedName function="false" hidden="false" name="HTE0702" vbProcedure="false">'[8]'!$B$175</definedName>
    <definedName function="false" hidden="false" name="HTE0703" vbProcedure="false">'[8]'!$B$176</definedName>
    <definedName function="false" hidden="false" name="HTE0704" vbProcedure="false">'[8]'!$B$177</definedName>
    <definedName function="false" hidden="false" name="HTE0705" vbProcedure="false">'[8]'!$B$178</definedName>
    <definedName function="false" hidden="false" name="HTE0706" vbProcedure="false">'[8]'!$B$179</definedName>
    <definedName function="false" hidden="false" name="HTE0707" vbProcedure="false">'[8]'!$B$180</definedName>
    <definedName function="false" hidden="false" name="HTE0708" vbProcedure="false">'[8]'!$B$181</definedName>
    <definedName function="false" hidden="false" name="HTE0709" vbProcedure="false">'[8]'!$B$182</definedName>
    <definedName function="false" hidden="false" name="HTO" vbProcedure="false">'[3]'!$A$269:$H$286</definedName>
    <definedName function="false" hidden="false" name="HTO0701" vbProcedure="false">'[8]'!$B$183</definedName>
    <definedName function="false" hidden="false" name="HTO0702" vbProcedure="false">'[8]'!$B$184</definedName>
    <definedName function="false" hidden="false" name="HTO0703" vbProcedure="false">'[8]'!$B$185</definedName>
    <definedName function="false" hidden="false" name="HTO0704" vbProcedure="false">'[8]'!$B$186</definedName>
    <definedName function="false" hidden="false" name="HTO0705" vbProcedure="false">'[8]'!$B$187</definedName>
    <definedName function="false" hidden="false" name="HTO0706" vbProcedure="false">'[8]'!$B$188</definedName>
    <definedName function="false" hidden="false" name="HTO0707" vbProcedure="false">'[8]'!$B$189</definedName>
    <definedName function="false" hidden="false" name="HTO0708" vbProcedure="false">'[8]'!$B$190</definedName>
    <definedName function="false" hidden="false" name="HTO0709" vbProcedure="false">'[8]'!$B$191</definedName>
    <definedName function="false" hidden="false" name="HTO0710" vbProcedure="false">'[8]'!$B$192</definedName>
    <definedName function="false" hidden="false" name="HTO0711" vbProcedure="false">'[8]'!$B$193</definedName>
    <definedName function="false" hidden="false" name="HTO0712" vbProcedure="false">'[8]'!$B$194</definedName>
    <definedName function="false" hidden="false" name="HTO0713" vbProcedure="false">'[8]'!$B$195</definedName>
    <definedName function="false" hidden="false" name="HTO0714" vbProcedure="false">'[8]'!$B$196</definedName>
    <definedName function="false" hidden="false" name="HTO0715" vbProcedure="false">'[8]'!$B$197</definedName>
    <definedName function="false" hidden="false" name="HTO0716" vbProcedure="false">'[8]'!$B$198</definedName>
    <definedName function="false" hidden="false" name="HTO0717" vbProcedure="false">'[8]'!$B$199</definedName>
    <definedName function="false" hidden="false" name="HTO0718" vbProcedure="false">'[8]'!$B$200</definedName>
    <definedName function="false" hidden="false" name="HTO0719" vbProcedure="false">'[8]'!$B$201</definedName>
    <definedName function="false" hidden="false" name="HTO0720" vbProcedure="false">'[8]'!$B$202</definedName>
    <definedName function="false" hidden="false" name="IAA" vbProcedure="false">'[3]'!$A$287:$H$301</definedName>
    <definedName function="false" hidden="false" name="IAA0701" vbProcedure="false">'[8]'!$B$203</definedName>
    <definedName function="false" hidden="false" name="IAA0702" vbProcedure="false">'[8]'!$B$204</definedName>
    <definedName function="false" hidden="false" name="IAA0703" vbProcedure="false">'[8]'!$B$205</definedName>
    <definedName function="false" hidden="false" name="IAA0704" vbProcedure="false">'[8]'!$B$206</definedName>
    <definedName function="false" hidden="false" name="IAA0705" vbProcedure="false">'[8]'!$B$207</definedName>
    <definedName function="false" hidden="false" name="IAA0706" vbProcedure="false">'[8]'!$B$208</definedName>
    <definedName function="false" hidden="false" name="IAA0707" vbProcedure="false">'[8]'!$B$209</definedName>
    <definedName function="false" hidden="false" name="IAA0708" vbProcedure="false">'[8]'!$B$210</definedName>
    <definedName function="false" hidden="false" name="IAA0709" vbProcedure="false">'[8]'!$B$211</definedName>
    <definedName function="false" hidden="false" name="IAA0710" vbProcedure="false">'[8]'!$B$212</definedName>
    <definedName function="false" hidden="false" name="IAA0711" vbProcedure="false">'[8]'!$B$213</definedName>
    <definedName function="false" hidden="false" name="IAA0712" vbProcedure="false">'[8]'!$B$214</definedName>
    <definedName function="false" hidden="false" name="IAA0713" vbProcedure="false">'[8]'!$B$215</definedName>
    <definedName function="false" hidden="false" name="IAA0714" vbProcedure="false">'[8]'!$B$216</definedName>
    <definedName function="false" hidden="false" name="INF" vbProcedure="false">'[3]'!$A$303:$H$310</definedName>
    <definedName function="false" hidden="false" name="INF0701" vbProcedure="false">'[8]'!$B$217</definedName>
    <definedName function="false" hidden="false" name="INF0702" vbProcedure="false">'[8]'!$B$218</definedName>
    <definedName function="false" hidden="false" name="INF0703" vbProcedure="false">'[8]'!$B$219</definedName>
    <definedName function="false" hidden="false" name="INF0704" vbProcedure="false">'[8]'!$B$220</definedName>
    <definedName function="false" hidden="false" name="INF0705" vbProcedure="false">'[8]'!$B$221</definedName>
    <definedName function="false" hidden="false" name="INF0706" vbProcedure="false">'[8]'!$B$222</definedName>
    <definedName function="false" hidden="false" name="INF0707" vbProcedure="false">'[8]'!$B$223</definedName>
    <definedName function="false" hidden="false" name="MEE" vbProcedure="false">'[3]'!$A$311:$H$323</definedName>
    <definedName function="false" hidden="false" name="MEE0701" vbProcedure="false">'[8]'!$B$224</definedName>
    <definedName function="false" hidden="false" name="MEE0702" vbProcedure="false">'[8]'!$B$225</definedName>
    <definedName function="false" hidden="false" name="MEE0703" vbProcedure="false">'[8]'!$B$226</definedName>
    <definedName function="false" hidden="false" name="MEE0704" vbProcedure="false">'[8]'!$B$227</definedName>
    <definedName function="false" hidden="false" name="MEE0705" vbProcedure="false">'[8]'!$B$228</definedName>
    <definedName function="false" hidden="false" name="MEE0706" vbProcedure="false">'[8]'!$B$229</definedName>
    <definedName function="false" hidden="false" name="MEE0707" vbProcedure="false">'[8]'!$B$230</definedName>
    <definedName function="false" hidden="false" name="MEE0708" vbProcedure="false">'[8]'!$B$231</definedName>
    <definedName function="false" hidden="false" name="MEE0709" vbProcedure="false">'[8]'!$B$232</definedName>
    <definedName function="false" hidden="false" name="MEE0710" vbProcedure="false">'[8]'!$B$233</definedName>
    <definedName function="false" hidden="false" name="MES0701" vbProcedure="false">'[8]'!$B$234</definedName>
    <definedName function="false" hidden="false" name="MES0702" vbProcedure="false">'[8]'!$B$235</definedName>
    <definedName function="false" hidden="false" name="MES0703" vbProcedure="false">'[8]'!$B$236</definedName>
    <definedName function="false" hidden="false" name="MES0704" vbProcedure="false">'[8]'!$B$237</definedName>
    <definedName function="false" hidden="false" name="MES0705" vbProcedure="false">'[8]'!$B$238</definedName>
    <definedName function="false" hidden="false" name="MES0706" vbProcedure="false">'[8]'!$B$239</definedName>
    <definedName function="false" hidden="false" name="MES0707" vbProcedure="false">'[8]'!$B$240</definedName>
    <definedName function="false" hidden="false" name="MES0708" vbProcedure="false">'[8]'!$B$241</definedName>
    <definedName function="false" hidden="false" name="MES0709" vbProcedure="false">'[8]'!$B$242</definedName>
    <definedName function="false" hidden="false" name="MES0710" vbProcedure="false">'[8]'!$B$243</definedName>
    <definedName function="false" hidden="false" name="MES0711" vbProcedure="false">'[8]'!$B$244</definedName>
    <definedName function="false" hidden="false" name="MME" vbProcedure="false">'[3]'!$A$324:$H$342</definedName>
    <definedName function="false" hidden="false" name="MME0701" vbProcedure="false">'[8]'!$B$245</definedName>
    <definedName function="false" hidden="false" name="MME0702" vbProcedure="false">'[8]'!$B$246</definedName>
    <definedName function="false" hidden="false" name="MME0703" vbProcedure="false">'[8]'!$B$247</definedName>
    <definedName function="false" hidden="false" name="MME0704" vbProcedure="false">'[8]'!$B$248</definedName>
    <definedName function="false" hidden="false" name="MME0705" vbProcedure="false">'[8]'!$B$249</definedName>
    <definedName function="false" hidden="false" name="MME0706" vbProcedure="false">'[8]'!$B$250</definedName>
    <definedName function="false" hidden="false" name="MME0707" vbProcedure="false">'[8]'!$B$251</definedName>
    <definedName function="false" hidden="false" name="MME0708" vbProcedure="false">'[8]'!$B$252</definedName>
    <definedName function="false" hidden="false" name="MME0709" vbProcedure="false">'[8]'!$B$253</definedName>
    <definedName function="false" hidden="false" name="MME0710" vbProcedure="false">'[8]'!$B$254</definedName>
    <definedName function="false" hidden="false" name="MME0711" vbProcedure="false">'[8]'!$B$255</definedName>
    <definedName function="false" hidden="false" name="MME0712" vbProcedure="false">'[8]'!$B$256</definedName>
    <definedName function="false" hidden="false" name="MME0713" vbProcedure="false">'[8]'!$B$257</definedName>
    <definedName function="false" hidden="false" name="MME0714" vbProcedure="false">'[8]'!$B$258</definedName>
    <definedName function="false" hidden="false" name="MME0715" vbProcedure="false">'[8]'!$B$259</definedName>
    <definedName function="false" hidden="false" name="MME0716" vbProcedure="false">'[8]'!$B$260</definedName>
    <definedName function="false" hidden="false" name="MME0717" vbProcedure="false">'[8]'!$B$261</definedName>
    <definedName function="false" hidden="false" name="MME0718" vbProcedure="false">'[8]'!$B$262</definedName>
    <definedName function="false" hidden="false" name="MME0719" vbProcedure="false">'[8]'!$B$263</definedName>
    <definedName function="false" hidden="false" name="MME0720" vbProcedure="false">'[8]'!$B$264</definedName>
    <definedName function="false" hidden="false" name="MME0721" vbProcedure="false">'[8]'!$B$265</definedName>
    <definedName function="false" hidden="false" name="niveau" vbProcedure="false">'[4]'!$C$1:$C$539</definedName>
    <definedName function="false" hidden="false" name="PEC" vbProcedure="false">'[3]'!$A$343:$H$351</definedName>
    <definedName function="false" hidden="false" name="PEC0701" vbProcedure="false">'[8]'!$B$266</definedName>
    <definedName function="false" hidden="false" name="PEC0702" vbProcedure="false">'[8]'!$B$267</definedName>
    <definedName function="false" hidden="false" name="PEC0703" vbProcedure="false">'[8]'!$B$268</definedName>
    <definedName function="false" hidden="false" name="PEC0704" vbProcedure="false">'[8]'!$B$269</definedName>
    <definedName function="false" hidden="false" name="PEC0705" vbProcedure="false">'[8]'!$B$270</definedName>
    <definedName function="false" hidden="false" name="PEC0706" vbProcedure="false">'[8]'!$B$271</definedName>
    <definedName function="false" hidden="false" name="PEC0707" vbProcedure="false">'[8]'!$B$272</definedName>
    <definedName function="false" hidden="false" name="specialite" vbProcedure="false">'[4]'!$B$1:$B$539</definedName>
    <definedName function="false" hidden="false" name="TAG" vbProcedure="false">'[3]'!$A$352:$H$372</definedName>
    <definedName function="false" hidden="false" name="TAG0701" vbProcedure="false">'[8]'!$B$273</definedName>
    <definedName function="false" hidden="false" name="TAG0702" vbProcedure="false">'[8]'!$B$274</definedName>
    <definedName function="false" hidden="false" name="TAG0703" vbProcedure="false">'[8]'!$B$275</definedName>
    <definedName function="false" hidden="false" name="TAG0704" vbProcedure="false">'[8]'!$B$276</definedName>
    <definedName function="false" hidden="false" name="TAG0705" vbProcedure="false">'[8]'!$B$277</definedName>
    <definedName function="false" hidden="false" name="TAG0706" vbProcedure="false">'[8]'!$B$278</definedName>
    <definedName function="false" hidden="false" name="TAG0707" vbProcedure="false">'[8]'!$B$279</definedName>
    <definedName function="false" hidden="false" name="TAG0708" vbProcedure="false">'[8]'!$B$280</definedName>
    <definedName function="false" hidden="false" name="TAG0709" vbProcedure="false">'[8]'!$B$281</definedName>
    <definedName function="false" hidden="false" name="TAG0710" vbProcedure="false">'[8]'!$B$282</definedName>
    <definedName function="false" hidden="false" name="TAG0711" vbProcedure="false">'[8]'!$B$283</definedName>
    <definedName function="false" hidden="false" name="TAG0712" vbProcedure="false">'[8]'!$B$284</definedName>
    <definedName function="false" hidden="false" name="TAG0713" vbProcedure="false">'[8]'!$B$285</definedName>
    <definedName function="false" hidden="false" name="TAG0714" vbProcedure="false">'[8]'!$B$286</definedName>
    <definedName function="false" hidden="false" name="TAG0715" vbProcedure="false">'[8]'!$B$287</definedName>
    <definedName function="false" hidden="false" name="TAG0716" vbProcedure="false">'[8]'!$B$288</definedName>
    <definedName function="false" hidden="false" name="TAG0717" vbProcedure="false">'[8]'!$B$289</definedName>
    <definedName function="false" hidden="false" name="TAG0718" vbProcedure="false">'[8]'!$B$290</definedName>
    <definedName function="false" hidden="false" name="TAG0719" vbProcedure="false">'[8]'!$B$291</definedName>
    <definedName function="false" hidden="false" name="TAG0720" vbProcedure="false">'[8]'!$B$292</definedName>
    <definedName function="false" hidden="false" name="TAG0721" vbProcedure="false">'[8]'!$B$293</definedName>
    <definedName function="false" hidden="false" name="TAG0722" vbProcedure="false">'[8]'!$B$294</definedName>
    <definedName function="false" hidden="false" name="TAG0723" vbProcedure="false">'[8]'!$B$295</definedName>
    <definedName function="false" hidden="false" name="TAG0724" vbProcedure="false">'[8]'!$B$296</definedName>
    <definedName function="false" hidden="false" name="TAV" vbProcedure="false">'[3]'!$A$373:$H$381</definedName>
    <definedName function="false" hidden="false" name="TAV0701" vbProcedure="false">'[8]'!$B$297</definedName>
    <definedName function="false" hidden="false" name="TAV0702" vbProcedure="false">'[8]'!$B$298</definedName>
    <definedName function="false" hidden="false" name="TAV0703" vbProcedure="false">'[8]'!$B$299</definedName>
    <definedName function="false" hidden="false" name="TAV0704" vbProcedure="false">'[8]'!$B$300</definedName>
    <definedName function="false" hidden="false" name="TAV0705" vbProcedure="false">'[8]'!$B$301</definedName>
    <definedName function="false" hidden="false" name="TAV0706" vbProcedure="false">'[8]'!$B$302</definedName>
    <definedName function="false" hidden="false" name="TAV0707" vbProcedure="false">'[8]'!$B$303</definedName>
    <definedName function="false" hidden="false" name="TAV0708" vbProcedure="false">'[8]'!$B$304</definedName>
    <definedName function="false" hidden="false" name="_AGR0701" vbProcedure="false">'[2]'!$A$1</definedName>
    <definedName function="false" hidden="false" name="_AGR0702" vbProcedure="false">'[2]'!$A$1</definedName>
    <definedName function="false" hidden="false" name="_AGR0703" vbProcedure="false">'[2]'!$A$1</definedName>
    <definedName function="false" hidden="false" name="_AGR0704" vbProcedure="false">'[2]'!$A$1</definedName>
    <definedName function="false" hidden="false" name="_AGR0705" vbProcedure="false">'[2]'!$A$1</definedName>
    <definedName function="false" hidden="false" name="_AGR0706" vbProcedure="false">'[2]'!$A$1</definedName>
    <definedName function="false" hidden="false" name="_AGR0707" vbProcedure="false">'[2]'!$A$1</definedName>
    <definedName function="false" hidden="false" name="_AGR0708" vbProcedure="false">'[2]'!$A$1</definedName>
    <definedName function="false" hidden="false" name="_AGR0709" vbProcedure="false">'[2]'!$A$1</definedName>
    <definedName function="false" hidden="false" name="_AGR0710" vbProcedure="false">'[2]'!$A$1</definedName>
    <definedName function="false" hidden="false" name="_AGR0711" vbProcedure="false">'[2]'!$A$1</definedName>
    <definedName function="false" hidden="false" name="_AGR0712" vbProcedure="false">'[2]'!$A$1</definedName>
    <definedName function="false" hidden="false" name="_AGR0713" vbProcedure="false">'[2]'!$A$1</definedName>
    <definedName function="false" hidden="false" name="_AGR0714" vbProcedure="false">'[2]'!$A$1</definedName>
    <definedName function="false" hidden="false" name="_AGR0715" vbProcedure="false">'[2]'!$A$1</definedName>
    <definedName function="false" hidden="false" name="_AGR0716" vbProcedure="false">'[2]'!$A$1</definedName>
    <definedName function="false" hidden="false" name="_AGR0717" vbProcedure="false">'[2]'!$A$1</definedName>
    <definedName function="false" hidden="false" name="_AGR0718" vbProcedure="false">'[2]'!$A$1</definedName>
    <definedName function="false" hidden="false" name="_AGR0719" vbProcedure="false">'[2]'!$A$1</definedName>
    <definedName function="false" hidden="false" name="_AIG0701" vbProcedure="false">'[2]'!$A$1</definedName>
    <definedName function="false" hidden="false" name="_AIG0702" vbProcedure="false">'[2]'!$A$1</definedName>
    <definedName function="false" hidden="false" name="_AIG0703" vbProcedure="false">'[2]'!$A$1</definedName>
    <definedName function="false" hidden="false" name="_AIG0704" vbProcedure="false">'[2]'!$A$1</definedName>
    <definedName function="false" hidden="false" name="_AIG0705" vbProcedure="false">'[2]'!$A$1</definedName>
    <definedName function="false" hidden="false" name="_AIG0706" vbProcedure="false">'[2]'!$A$1</definedName>
    <definedName function="false" hidden="false" name="_AIG0707" vbProcedure="false">'[2]'!$A$1</definedName>
    <definedName function="false" hidden="false" name="_AIG0708" vbProcedure="false">'[2]'!$A$1</definedName>
    <definedName function="false" hidden="false" name="_AIG0709" vbProcedure="false">'[2]'!$A$1</definedName>
    <definedName function="false" hidden="false" name="_AIG0710" vbProcedure="false">'[2]'!$A$1</definedName>
    <definedName function="false" hidden="false" name="_AIG0711" vbProcedure="false">'[2]'!$A$1</definedName>
    <definedName function="false" hidden="false" name="_AIG0712" vbProcedure="false">'[2]'!$A$1</definedName>
    <definedName function="false" hidden="false" name="_ART0701" vbProcedure="false">'[2]'!$A$1</definedName>
    <definedName function="false" hidden="false" name="_ART0702" vbProcedure="false">'[2]'!$A$1</definedName>
    <definedName function="false" hidden="false" name="_ART0703" vbProcedure="false">'[2]'!$A$1</definedName>
    <definedName function="false" hidden="false" name="_ART0704" vbProcedure="false">'[2]'!$A$1</definedName>
    <definedName function="false" hidden="false" name="_ART0705" vbProcedure="false">'[2]'!$A$1</definedName>
    <definedName function="false" hidden="false" name="_ART0706" vbProcedure="false">'[2]'!$A$1</definedName>
    <definedName function="false" hidden="false" name="_ART0707" vbProcedure="false">'[2]'!$A$1</definedName>
    <definedName function="false" hidden="false" name="_ART0708" vbProcedure="false">'[2]'!$A$1</definedName>
    <definedName function="false" hidden="false" name="_ART0709" vbProcedure="false">'[2]'!$A$1</definedName>
    <definedName function="false" hidden="false" name="_ART0710" vbProcedure="false">'[2]'!$A$1</definedName>
    <definedName function="false" hidden="false" name="_ART0711" vbProcedure="false">'[2]'!$A$1</definedName>
    <definedName function="false" hidden="false" name="_ART0712" vbProcedure="false">'[2]'!$A$1</definedName>
    <definedName function="false" hidden="false" name="_ART0713" vbProcedure="false">'[2]'!$A$1</definedName>
    <definedName function="false" hidden="false" name="_ART0714" vbProcedure="false">'[2]'!$A$1</definedName>
    <definedName function="false" hidden="false" name="_ART0715" vbProcedure="false">'[2]'!$A$1</definedName>
    <definedName function="false" hidden="false" name="_ART0716" vbProcedure="false">'[2]'!$A$1</definedName>
    <definedName function="false" hidden="false" name="_ART0717" vbProcedure="false">'[2]'!$A$1</definedName>
    <definedName function="false" hidden="false" name="_ART0718" vbProcedure="false">'[2]'!$A$1</definedName>
    <definedName function="false" hidden="false" name="_BAM0701" vbProcedure="false">'[2]'!$A$1</definedName>
    <definedName function="false" hidden="false" name="_BAM0702" vbProcedure="false">'[2]'!$A$1</definedName>
    <definedName function="false" hidden="false" name="_BAM0703" vbProcedure="false">'[2]'!$A$1</definedName>
    <definedName function="false" hidden="false" name="_BAM0704" vbProcedure="false">'[2]'!$A$1</definedName>
    <definedName function="false" hidden="false" name="_BAM0705" vbProcedure="false">'[2]'!$A$1</definedName>
    <definedName function="false" hidden="false" name="_BAM0706" vbProcedure="false">'[2]'!$A$1</definedName>
    <definedName function="false" hidden="false" name="_BTP0701" vbProcedure="false">'[2]'!$A$1</definedName>
    <definedName function="false" hidden="false" name="_BTP0702" vbProcedure="false">'[2]'!$A$1</definedName>
    <definedName function="false" hidden="false" name="_BTP0703" vbProcedure="false">'[2]'!$A$1</definedName>
    <definedName function="false" hidden="false" name="_BTP0704" vbProcedure="false">'[2]'!$A$1</definedName>
    <definedName function="false" hidden="false" name="_BTP0705" vbProcedure="false">'[2]'!$A$1</definedName>
    <definedName function="false" hidden="false" name="_BTP0706" vbProcedure="false">'[2]'!$A$1</definedName>
    <definedName function="false" hidden="false" name="_BTP0707" vbProcedure="false">'[2]'!$A$1</definedName>
    <definedName function="false" hidden="false" name="_BTP0708" vbProcedure="false">'[2]'!$A$1</definedName>
    <definedName function="false" hidden="false" name="_BTP0709" vbProcedure="false">'[2]'!$A$1</definedName>
    <definedName function="false" hidden="false" name="_BTP0710" vbProcedure="false">'[2]'!$A$1</definedName>
    <definedName function="false" hidden="false" name="_BTP0711" vbProcedure="false">'[2]'!$A$1</definedName>
    <definedName function="false" hidden="false" name="_BTP0712" vbProcedure="false">'[2]'!$A$1</definedName>
    <definedName function="false" hidden="false" name="_BTP0713" vbProcedure="false">'[2]'!$A$1</definedName>
    <definedName function="false" hidden="false" name="_BTP0714" vbProcedure="false">'[2]'!$A$1</definedName>
    <definedName function="false" hidden="false" name="_BTP0715" vbProcedure="false">'[2]'!$A$1</definedName>
    <definedName function="false" hidden="false" name="_BTP0716" vbProcedure="false">'[2]'!$A$1</definedName>
    <definedName function="false" hidden="false" name="_BTP0717" vbProcedure="false">'[2]'!$A$1</definedName>
    <definedName function="false" hidden="false" name="_BTP0718" vbProcedure="false">'[2]'!$A$1</definedName>
    <definedName function="false" hidden="false" name="_BTP0719" vbProcedure="false">'[2]'!$A$1</definedName>
    <definedName function="false" hidden="false" name="_BTP0720" vbProcedure="false">'[2]'!$A$1</definedName>
    <definedName function="false" hidden="false" name="_BTP0721" vbProcedure="false">'[2]'!$A$1</definedName>
    <definedName function="false" hidden="false" name="_BTP0722" vbProcedure="false">'[2]'!$A$1</definedName>
    <definedName function="false" hidden="false" name="_BTP0723" vbProcedure="false">'[2]'!$A$1</definedName>
    <definedName function="false" hidden="false" name="_BTP0724" vbProcedure="false">'[2]'!$A$1</definedName>
    <definedName function="false" hidden="false" name="_BTP0725" vbProcedure="false">'[2]'!$A$1</definedName>
    <definedName function="false" hidden="false" name="_BTP0726" vbProcedure="false">'[2]'!$A$1</definedName>
    <definedName function="false" hidden="false" name="_BTP0727" vbProcedure="false">'[2]'!$A$1</definedName>
    <definedName function="false" hidden="false" name="_BTP0728" vbProcedure="false">'[2]'!$A$1</definedName>
    <definedName function="false" hidden="false" name="_BTP0729" vbProcedure="false">'[2]'!$A$1</definedName>
    <definedName function="false" hidden="false" name="_BTP0730" vbProcedure="false">'[2]'!$A$1</definedName>
    <definedName function="false" hidden="false" name="_BTP0731" vbProcedure="false">'[2]'!$A$1</definedName>
    <definedName function="false" hidden="false" name="_BTP0732" vbProcedure="false">'[2]'!$A$1</definedName>
    <definedName function="false" hidden="false" name="_CIT0701" vbProcedure="false">'[2]'!$A$1</definedName>
    <definedName function="false" hidden="false" name="_CIT0702" vbProcedure="false">'[2]'!$A$1</definedName>
    <definedName function="false" hidden="false" name="_CIT0703" vbProcedure="false">'[2]'!$A$1</definedName>
    <definedName function="false" hidden="false" name="_CIT0704" vbProcedure="false">'[2]'!$A$1</definedName>
    <definedName function="false" hidden="false" name="_CIT0705" vbProcedure="false">'[2]'!$A$1</definedName>
    <definedName function="false" hidden="false" name="_CIT0706" vbProcedure="false">'[2]'!$A$1</definedName>
    <definedName function="false" hidden="false" name="_CIT0707" vbProcedure="false">'[2]'!$A$1</definedName>
    <definedName function="false" hidden="false" name="_CIT0708" vbProcedure="false">'[2]'!$A$1</definedName>
    <definedName function="false" hidden="false" name="_CIT0709" vbProcedure="false">'[2]'!$A$1</definedName>
    <definedName function="false" hidden="false" name="_CIT0710" vbProcedure="false">'[2]'!$A$1</definedName>
    <definedName function="false" hidden="false" name="_CIT0711" vbProcedure="false">'[2]'!$A$1</definedName>
    <definedName function="false" hidden="false" name="_CIT0712" vbProcedure="false">'[2]'!$A$1</definedName>
    <definedName function="false" hidden="false" name="_CML0701" vbProcedure="false">'[2]'!$A$1</definedName>
    <definedName function="false" hidden="false" name="_CML0702" vbProcedure="false">'[2]'!$A$1</definedName>
    <definedName function="false" hidden="false" name="_CML0703" vbProcedure="false">'[2]'!$A$1</definedName>
    <definedName function="false" hidden="false" name="_CML0704" vbProcedure="false">'[2]'!$A$1</definedName>
    <definedName function="false" hidden="false" name="_CML0705" vbProcedure="false">'[2]'!$A$1</definedName>
    <definedName function="false" hidden="false" name="_CML0706" vbProcedure="false">'[2]'!$A$1</definedName>
    <definedName function="false" hidden="false" name="_CML0707" vbProcedure="false">'[2]'!$A$1</definedName>
    <definedName function="false" hidden="false" name="_CML0708" vbProcedure="false">'[2]'!$A$1</definedName>
    <definedName function="false" hidden="false" name="_CML0709" vbProcedure="false">'[2]'!$A$1</definedName>
    <definedName function="false" hidden="false" name="_CML0710" vbProcedure="false">'[2]'!$A$1</definedName>
    <definedName function="false" hidden="false" name="_CML0711" vbProcedure="false">'[2]'!$A$1</definedName>
    <definedName function="false" hidden="false" name="_CML0712" vbProcedure="false">'[2]'!$A$1</definedName>
    <definedName function="false" hidden="false" name="_CML0713" vbProcedure="false">'[2]'!$A$1</definedName>
    <definedName function="false" hidden="false" name="_CML0714" vbProcedure="false">'[2]'!$A$1</definedName>
    <definedName function="false" hidden="false" name="_CML0715" vbProcedure="false">'[2]'!$A$1</definedName>
    <definedName function="false" hidden="false" name="_CML0716" vbProcedure="false">'[2]'!$A$1</definedName>
    <definedName function="false" hidden="false" name="_CML0717" vbProcedure="false">'[2]'!$A$1</definedName>
    <definedName function="false" hidden="false" name="_CML0718" vbProcedure="false">'[2]'!$A$1</definedName>
    <definedName function="false" hidden="false" name="_CML0719" vbProcedure="false">'[2]'!$A$1</definedName>
    <definedName function="false" hidden="false" name="_CMS0701" vbProcedure="false">'[2]'!$A$1</definedName>
    <definedName function="false" hidden="false" name="_CMS0702" vbProcedure="false">'[2]'!$A$1</definedName>
    <definedName function="false" hidden="false" name="_CMS0703" vbProcedure="false">'[2]'!$A$1</definedName>
    <definedName function="false" hidden="false" name="_CMS0704" vbProcedure="false">'[2]'!$A$1</definedName>
    <definedName function="false" hidden="false" name="_CMS0705" vbProcedure="false">'[2]'!$A$1</definedName>
    <definedName function="false" hidden="false" name="_CMS0706" vbProcedure="false">'[2]'!$A$1</definedName>
    <definedName function="false" hidden="false" name="_CMS0707" vbProcedure="false">'[2]'!$A$1</definedName>
    <definedName function="false" hidden="false" name="_CMS0708" vbProcedure="false">'[2]'!$A$1</definedName>
    <definedName function="false" hidden="false" name="_CMS0709" vbProcedure="false">'[2]'!$A$1</definedName>
    <definedName function="false" hidden="false" name="_CMS0710" vbProcedure="false">'[2]'!$A$1</definedName>
    <definedName function="false" hidden="false" name="_CMS0711" vbProcedure="false">'[2]'!$A$1</definedName>
    <definedName function="false" hidden="false" name="_CMS0712" vbProcedure="false">'[2]'!$A$1</definedName>
    <definedName function="false" hidden="false" name="_CMS0713" vbProcedure="false">'[2]'!$A$1</definedName>
    <definedName function="false" hidden="false" name="_CMS0714" vbProcedure="false">'[2]'!$A$1</definedName>
    <definedName function="false" hidden="false" name="_CMS0715" vbProcedure="false">'[2]'!$A$1</definedName>
    <definedName function="false" hidden="false" name="_CMS0716" vbProcedure="false">'[2]'!$A$1</definedName>
    <definedName function="false" hidden="false" name="_CMS0717" vbProcedure="false">'[2]'!$A$1</definedName>
    <definedName function="false" hidden="false" name="_CMS0718" vbProcedure="false">'[2]'!$A$1</definedName>
    <definedName function="false" hidden="false" name="_CMS0719" vbProcedure="false">'[2]'!$A$1</definedName>
    <definedName function="false" hidden="false" name="_CMS0720" vbProcedure="false">'[2]'!$A$1</definedName>
    <definedName function="false" hidden="false" name="_CMS0721" vbProcedure="false">'[2]'!$A$1</definedName>
    <definedName function="false" hidden="false" name="_CMS0722" vbProcedure="false">'[2]'!$A$1</definedName>
    <definedName function="false" hidden="false" name="_CMS0723" vbProcedure="false">'[2]'!$A$1</definedName>
    <definedName function="false" hidden="false" name="_CPX0701" vbProcedure="false">'[2]'!$A$1</definedName>
    <definedName function="false" hidden="false" name="_CPX0702" vbProcedure="false">'[2]'!$A$1</definedName>
    <definedName function="false" hidden="false" name="_CPX0703" vbProcedure="false">'[2]'!$A$1</definedName>
    <definedName function="false" hidden="false" name="_CPX0704" vbProcedure="false">'[2]'!$A$1</definedName>
    <definedName function="false" hidden="false" name="_CPX0705" vbProcedure="false">'[2]'!$A$1</definedName>
    <definedName function="false" hidden="false" name="_CPX0706" vbProcedure="false">'[2]'!$A$1</definedName>
    <definedName function="false" hidden="false" name="_CPX0707" vbProcedure="false">'[2]'!$A$1</definedName>
    <definedName function="false" hidden="false" name="_CPX0708" vbProcedure="false">'[2]'!$A$1</definedName>
    <definedName function="false" hidden="false" name="_CPX0709" vbProcedure="false">'[2]'!$A$1</definedName>
    <definedName function="false" hidden="false" name="_CPX0710" vbProcedure="false">'[2]'!$A$1</definedName>
    <definedName function="false" hidden="false" name="_ELE0701" vbProcedure="false">'[2]'!$A$1</definedName>
    <definedName function="false" hidden="false" name="_ELE0702" vbProcedure="false">'[2]'!$A$1</definedName>
    <definedName function="false" hidden="false" name="_ELE0703" vbProcedure="false">'[2]'!$A$1</definedName>
    <definedName function="false" hidden="false" name="_ELE0704" vbProcedure="false">'[2]'!$A$1</definedName>
    <definedName function="false" hidden="false" name="_ELE0705" vbProcedure="false">'[2]'!$A$1</definedName>
    <definedName function="false" hidden="false" name="_ELE0706" vbProcedure="false">'[2]'!$A$1</definedName>
    <definedName function="false" hidden="false" name="_ELE0707" vbProcedure="false">'[2]'!$A$1</definedName>
    <definedName function="false" hidden="false" name="_ELE0708" vbProcedure="false">'[2]'!$A$1</definedName>
    <definedName function="false" hidden="false" name="_ELE0709" vbProcedure="false">'[2]'!$A$1</definedName>
    <definedName function="false" hidden="false" name="_ELE0710" vbProcedure="false">'[2]'!$A$1</definedName>
    <definedName function="false" hidden="false" name="_ELE0711" vbProcedure="false">'[2]'!$A$1</definedName>
    <definedName function="false" hidden="false" name="_ELE0712" vbProcedure="false">'[2]'!$A$1</definedName>
    <definedName function="false" hidden="false" name="_ELE0713" vbProcedure="false">'[2]'!$A$1</definedName>
    <definedName function="false" hidden="false" name="_ELE0714" vbProcedure="false">'[2]'!$A$1</definedName>
    <definedName function="false" hidden="false" name="_ELE0715" vbProcedure="false">'[2]'!$A$1</definedName>
    <definedName function="false" hidden="false" name="_ELE0716" vbProcedure="false">'[2]'!$A$1</definedName>
    <definedName function="false" hidden="false" name="_ELE0717" vbProcedure="false">'[2]'!$A$1</definedName>
    <definedName function="false" hidden="false" name="_ELE0718" vbProcedure="false">'[2]'!$A$1</definedName>
    <definedName function="false" hidden="false" name="_ELE0719" vbProcedure="false">'[2]'!$A$1</definedName>
    <definedName function="false" hidden="false" name="_HTE0701" vbProcedure="false">'[2]'!$A$1</definedName>
    <definedName function="false" hidden="false" name="_HTE0702" vbProcedure="false">'[2]'!$A$1</definedName>
    <definedName function="false" hidden="false" name="_HTE0703" vbProcedure="false">'[2]'!$A$1</definedName>
    <definedName function="false" hidden="false" name="_HTE0704" vbProcedure="false">'[2]'!$A$1</definedName>
    <definedName function="false" hidden="false" name="_HTE0705" vbProcedure="false">'[2]'!$A$1</definedName>
    <definedName function="false" hidden="false" name="_HTE0706" vbProcedure="false">'[2]'!$A$1</definedName>
    <definedName function="false" hidden="false" name="_HTE0707" vbProcedure="false">'[2]'!$A$1</definedName>
    <definedName function="false" hidden="false" name="_HTE0708" vbProcedure="false">'[2]'!$A$1</definedName>
    <definedName function="false" hidden="false" name="_HTE0709" vbProcedure="false">'[2]'!$A$1</definedName>
    <definedName function="false" hidden="false" name="_HTO0701" vbProcedure="false">'[2]'!$A$1</definedName>
    <definedName function="false" hidden="false" name="_HTO0702" vbProcedure="false">'[2]'!$A$1</definedName>
    <definedName function="false" hidden="false" name="_HTO0703" vbProcedure="false">'[2]'!$A$1</definedName>
    <definedName function="false" hidden="false" name="_HTO0704" vbProcedure="false">'[2]'!$A$1</definedName>
    <definedName function="false" hidden="false" name="_HTO0705" vbProcedure="false">'[2]'!$A$1</definedName>
    <definedName function="false" hidden="false" name="_HTO0706" vbProcedure="false">'[2]'!$A$1</definedName>
    <definedName function="false" hidden="false" name="_HTO0707" vbProcedure="false">'[2]'!$A$1</definedName>
    <definedName function="false" hidden="false" name="_HTO0708" vbProcedure="false">'[2]'!$A$1</definedName>
    <definedName function="false" hidden="false" name="_HTO0709" vbProcedure="false">'[2]'!$A$1</definedName>
    <definedName function="false" hidden="false" name="_HTO0710" vbProcedure="false">'[2]'!$A$1</definedName>
    <definedName function="false" hidden="false" name="_HTO0711" vbProcedure="false">'[2]'!$A$1</definedName>
    <definedName function="false" hidden="false" name="_HTO0712" vbProcedure="false">'[2]'!$A$1</definedName>
    <definedName function="false" hidden="false" name="_HTO0713" vbProcedure="false">'[2]'!$A$1</definedName>
    <definedName function="false" hidden="false" name="_HTO0714" vbProcedure="false">'[2]'!$A$1</definedName>
    <definedName function="false" hidden="false" name="_HTO0715" vbProcedure="false">'[2]'!$A$1</definedName>
    <definedName function="false" hidden="false" name="_HTO0716" vbProcedure="false">'[2]'!$A$1</definedName>
    <definedName function="false" hidden="false" name="_HTO0717" vbProcedure="false">'[2]'!$A$1</definedName>
    <definedName function="false" hidden="false" name="_HTO0718" vbProcedure="false">'[2]'!$A$1</definedName>
    <definedName function="false" hidden="false" name="_HTO0719" vbProcedure="false">'[2]'!$A$1</definedName>
    <definedName function="false" hidden="false" name="_HTO0720" vbProcedure="false">'[2]'!$A$1</definedName>
    <definedName function="false" hidden="false" name="_IAA0701" vbProcedure="false">'[2]'!$A$1</definedName>
    <definedName function="false" hidden="false" name="_IAA0702" vbProcedure="false">'[2]'!$A$1</definedName>
    <definedName function="false" hidden="false" name="_IAA0703" vbProcedure="false">'[2]'!$A$1</definedName>
    <definedName function="false" hidden="false" name="_IAA0704" vbProcedure="false">'[2]'!$A$1</definedName>
    <definedName function="false" hidden="false" name="_IAA0705" vbProcedure="false">'[2]'!$A$1</definedName>
    <definedName function="false" hidden="false" name="_IAA0706" vbProcedure="false">'[2]'!$A$1</definedName>
    <definedName function="false" hidden="false" name="_IAA0707" vbProcedure="false">'[2]'!$A$1</definedName>
    <definedName function="false" hidden="false" name="_IAA0708" vbProcedure="false">'[2]'!$A$1</definedName>
    <definedName function="false" hidden="false" name="_IAA0709" vbProcedure="false">'[2]'!$A$1</definedName>
    <definedName function="false" hidden="false" name="_IAA0710" vbProcedure="false">'[2]'!$A$1</definedName>
    <definedName function="false" hidden="false" name="_IAA0711" vbProcedure="false">'[2]'!$A$1</definedName>
    <definedName function="false" hidden="false" name="_IAA0712" vbProcedure="false">'[2]'!$A$1</definedName>
    <definedName function="false" hidden="false" name="_IAA0713" vbProcedure="false">'[2]'!$A$1</definedName>
    <definedName function="false" hidden="false" name="_IAA0714" vbProcedure="false">'[2]'!$A$1</definedName>
    <definedName function="false" hidden="false" name="_INF0701" vbProcedure="false">'[2]'!$A$1</definedName>
    <definedName function="false" hidden="false" name="_INF0702" vbProcedure="false">'[2]'!$A$1</definedName>
    <definedName function="false" hidden="false" name="_INF0703" vbProcedure="false">'[2]'!$A$1</definedName>
    <definedName function="false" hidden="false" name="_INF0704" vbProcedure="false">'[2]'!$A$1</definedName>
    <definedName function="false" hidden="false" name="_INF0705" vbProcedure="false">'[2]'!$A$1</definedName>
    <definedName function="false" hidden="false" name="_INF0706" vbProcedure="false">'[2]'!$A$1</definedName>
    <definedName function="false" hidden="false" name="_INF0707" vbProcedure="false">'[2]'!$A$1</definedName>
    <definedName function="false" hidden="false" name="_MEE0701" vbProcedure="false">'[2]'!$A$1</definedName>
    <definedName function="false" hidden="false" name="_MEE0702" vbProcedure="false">'[2]'!$A$1</definedName>
    <definedName function="false" hidden="false" name="_MEE0703" vbProcedure="false">'[2]'!$A$1</definedName>
    <definedName function="false" hidden="false" name="_MEE0704" vbProcedure="false">'[2]'!$A$1</definedName>
    <definedName function="false" hidden="false" name="_MEE0705" vbProcedure="false">'[2]'!$A$1</definedName>
    <definedName function="false" hidden="false" name="_MEE0706" vbProcedure="false">'[2]'!$A$1</definedName>
    <definedName function="false" hidden="false" name="_MEE0707" vbProcedure="false">'[2]'!$A$1</definedName>
    <definedName function="false" hidden="false" name="_MEE0708" vbProcedure="false">'[2]'!$A$1</definedName>
    <definedName function="false" hidden="false" name="_MEE0709" vbProcedure="false">'[2]'!$A$1</definedName>
    <definedName function="false" hidden="false" name="_MEE0710" vbProcedure="false">'[2]'!$A$1</definedName>
    <definedName function="false" hidden="false" name="_MES0701" vbProcedure="false">'[2]'!$A$1</definedName>
    <definedName function="false" hidden="false" name="_MES0702" vbProcedure="false">'[2]'!$A$1</definedName>
    <definedName function="false" hidden="false" name="_MES0703" vbProcedure="false">'[2]'!$A$1</definedName>
    <definedName function="false" hidden="false" name="_MES0704" vbProcedure="false">'[2]'!$A$1</definedName>
    <definedName function="false" hidden="false" name="_MES0705" vbProcedure="false">'[2]'!$A$1</definedName>
    <definedName function="false" hidden="false" name="_MES0706" vbProcedure="false">'[2]'!$A$1</definedName>
    <definedName function="false" hidden="false" name="_MES0707" vbProcedure="false">'[2]'!$A$1</definedName>
    <definedName function="false" hidden="false" name="_MES0708" vbProcedure="false">'[2]'!$A$1</definedName>
    <definedName function="false" hidden="false" name="_MES0709" vbProcedure="false">'[2]'!$A$1</definedName>
    <definedName function="false" hidden="false" name="_MES0710" vbProcedure="false">'[2]'!$A$1</definedName>
    <definedName function="false" hidden="false" name="_MES0711" vbProcedure="false">'[2]'!$A$1</definedName>
    <definedName function="false" hidden="false" name="_MME0701" vbProcedure="false">'[2]'!$A$1</definedName>
    <definedName function="false" hidden="false" name="_MME0702" vbProcedure="false">'[2]'!$A$1</definedName>
    <definedName function="false" hidden="false" name="_MME0703" vbProcedure="false">'[2]'!$A$1</definedName>
    <definedName function="false" hidden="false" name="_MME0704" vbProcedure="false">'[2]'!$A$1</definedName>
    <definedName function="false" hidden="false" name="_MME0705" vbProcedure="false">'[2]'!$A$1</definedName>
    <definedName function="false" hidden="false" name="_MME0706" vbProcedure="false">'[2]'!$A$1</definedName>
    <definedName function="false" hidden="false" name="_MME0707" vbProcedure="false">'[2]'!$A$1</definedName>
    <definedName function="false" hidden="false" name="_MME0708" vbProcedure="false">'[2]'!$A$1</definedName>
    <definedName function="false" hidden="false" name="_MME0709" vbProcedure="false">'[2]'!$A$1</definedName>
    <definedName function="false" hidden="false" name="_MME0710" vbProcedure="false">'[2]'!$A$1</definedName>
    <definedName function="false" hidden="false" name="_MME0711" vbProcedure="false">'[2]'!$A$1</definedName>
    <definedName function="false" hidden="false" name="_MME0712" vbProcedure="false">'[2]'!$A$1</definedName>
    <definedName function="false" hidden="false" name="_MME0713" vbProcedure="false">'[2]'!$A$1</definedName>
    <definedName function="false" hidden="false" name="_MME0714" vbProcedure="false">'[2]'!$A$1</definedName>
    <definedName function="false" hidden="false" name="_MME0715" vbProcedure="false">'[2]'!$A$1</definedName>
    <definedName function="false" hidden="false" name="_MME0716" vbProcedure="false">'[2]'!$A$1</definedName>
    <definedName function="false" hidden="false" name="_MME0717" vbProcedure="false">'[2]'!$A$1</definedName>
    <definedName function="false" hidden="false" name="_MME0718" vbProcedure="false">'[2]'!$A$1</definedName>
    <definedName function="false" hidden="false" name="_MME0719" vbProcedure="false">'[2]'!$A$1</definedName>
    <definedName function="false" hidden="false" name="_MME0720" vbProcedure="false">'[2]'!$A$1</definedName>
    <definedName function="false" hidden="false" name="_MME0721" vbProcedure="false">'[2]'!$A$1</definedName>
    <definedName function="false" hidden="false" name="_PEC0701" vbProcedure="false">'[2]'!$A$1</definedName>
    <definedName function="false" hidden="false" name="_PEC0702" vbProcedure="false">'[2]'!$A$1</definedName>
    <definedName function="false" hidden="false" name="_PEC0703" vbProcedure="false">'[2]'!$A$1</definedName>
    <definedName function="false" hidden="false" name="_PEC0704" vbProcedure="false">'[2]'!$A$1</definedName>
    <definedName function="false" hidden="false" name="_PEC0705" vbProcedure="false">'[2]'!$A$1</definedName>
    <definedName function="false" hidden="false" name="_PEC0706" vbProcedure="false">'[2]'!$A$1</definedName>
    <definedName function="false" hidden="false" name="_PEC0707" vbProcedure="false">'[2]'!$A$1</definedName>
    <definedName function="false" hidden="false" name="_TAG0701" vbProcedure="false">'[2]'!$A$1</definedName>
    <definedName function="false" hidden="false" name="_TAG0702" vbProcedure="false">'[2]'!$A$1</definedName>
    <definedName function="false" hidden="false" name="_TAG0703" vbProcedure="false">'[2]'!$A$1</definedName>
    <definedName function="false" hidden="false" name="_TAG0704" vbProcedure="false">'[2]'!$A$1</definedName>
    <definedName function="false" hidden="false" name="_TAG0705" vbProcedure="false">'[2]'!$A$1</definedName>
    <definedName function="false" hidden="false" name="_TAG0706" vbProcedure="false">'[2]'!$A$1</definedName>
    <definedName function="false" hidden="false" name="_TAG0707" vbProcedure="false">'[2]'!$A$1</definedName>
    <definedName function="false" hidden="false" name="_TAG0708" vbProcedure="false">'[2]'!$A$1</definedName>
    <definedName function="false" hidden="false" name="_TAG0709" vbProcedure="false">'[2]'!$A$1</definedName>
    <definedName function="false" hidden="false" name="_TAG0710" vbProcedure="false">'[2]'!$A$1</definedName>
    <definedName function="false" hidden="false" name="_TAG0711" vbProcedure="false">'[2]'!$A$1</definedName>
    <definedName function="false" hidden="false" name="_TAG0712" vbProcedure="false">'[2]'!$A$1</definedName>
    <definedName function="false" hidden="false" name="_TAG0713" vbProcedure="false">'[2]'!$A$1</definedName>
    <definedName function="false" hidden="false" name="_TAG0714" vbProcedure="false">'[2]'!$A$1</definedName>
    <definedName function="false" hidden="false" name="_TAG0715" vbProcedure="false">'[2]'!$A$1</definedName>
    <definedName function="false" hidden="false" name="_TAG0716" vbProcedure="false">'[2]'!$A$1</definedName>
    <definedName function="false" hidden="false" name="_TAG0717" vbProcedure="false">'[2]'!$A$1</definedName>
    <definedName function="false" hidden="false" name="_TAG0718" vbProcedure="false">'[2]'!$A$1</definedName>
    <definedName function="false" hidden="false" name="_TAG0719" vbProcedure="false">'[2]'!$A$1</definedName>
    <definedName function="false" hidden="false" name="_TAG0720" vbProcedure="false">'[2]'!$A$1</definedName>
    <definedName function="false" hidden="false" name="_TAG0721" vbProcedure="false">'[2]'!$A$1</definedName>
    <definedName function="false" hidden="false" name="_TAG0722" vbProcedure="false">'[2]'!$A$1</definedName>
    <definedName function="false" hidden="false" name="_TAG0723" vbProcedure="false">'[2]'!$A$1</definedName>
    <definedName function="false" hidden="false" name="_TAG0724" vbProcedure="false">'[2]'!$A$1</definedName>
    <definedName function="false" hidden="false" name="_TAV0701" vbProcedure="false">'[2]'!$A$1</definedName>
    <definedName function="false" hidden="false" name="_TAV0702" vbProcedure="false">'[2]'!$A$1</definedName>
    <definedName function="false" hidden="false" name="_TAV0703" vbProcedure="false">'[2]'!$A$1</definedName>
    <definedName function="false" hidden="false" name="_TAV0704" vbProcedure="false">'[2]'!$A$1</definedName>
    <definedName function="false" hidden="false" name="_TAV0705" vbProcedure="false">'[2]'!$A$1</definedName>
    <definedName function="false" hidden="false" name="_TAV0706" vbProcedure="false">'[2]'!$A$1</definedName>
    <definedName function="false" hidden="false" name="_TAV0707" vbProcedure="false">'[2]'!$A$1</definedName>
    <definedName function="false" hidden="false" name="_TAV0708" vbProcedure="false">'[2]'!$A$1</definedName>
    <definedName function="false" hidden="false" name="_xlfn_IFERROR" vbProcedure="false"/>
    <definedName function="false" hidden="false" localSheetId="0" name="AGR0701" vbProcedure="false">'[7]'!$B$4</definedName>
    <definedName function="false" hidden="false" localSheetId="0" name="AGR0702" vbProcedure="false">'[7]'!$B$5</definedName>
    <definedName function="false" hidden="false" localSheetId="0" name="AGR0703" vbProcedure="false">'[7]'!$B$6</definedName>
    <definedName function="false" hidden="false" localSheetId="0" name="AGR0704" vbProcedure="false">'[7]'!$B$7</definedName>
    <definedName function="false" hidden="false" localSheetId="0" name="AGR0705" vbProcedure="false">'[7]'!$B$8</definedName>
    <definedName function="false" hidden="false" localSheetId="0" name="AGR0706" vbProcedure="false">'[7]'!$B$9</definedName>
    <definedName function="false" hidden="false" localSheetId="0" name="AGR0707" vbProcedure="false">'[7]'!$B$10</definedName>
    <definedName function="false" hidden="false" localSheetId="0" name="AGR0708" vbProcedure="false">'[7]'!$B$11</definedName>
    <definedName function="false" hidden="false" localSheetId="0" name="AGR0709" vbProcedure="false">'[7]'!$B$12</definedName>
    <definedName function="false" hidden="false" localSheetId="0" name="AGR0710" vbProcedure="false">'[7]'!$B$13</definedName>
    <definedName function="false" hidden="false" localSheetId="0" name="AGR0711" vbProcedure="false">'[7]'!$B$14</definedName>
    <definedName function="false" hidden="false" localSheetId="0" name="AGR0712" vbProcedure="false">'[7]'!$B$15</definedName>
    <definedName function="false" hidden="false" localSheetId="0" name="AGR0713" vbProcedure="false">'[7]'!$B$16</definedName>
    <definedName function="false" hidden="false" localSheetId="0" name="AGR0714" vbProcedure="false">'[7]'!$B$17</definedName>
    <definedName function="false" hidden="false" localSheetId="0" name="AGR0715" vbProcedure="false">'[7]'!$B$18</definedName>
    <definedName function="false" hidden="false" localSheetId="0" name="AGR0716" vbProcedure="false">'[7]'!$B$19</definedName>
    <definedName function="false" hidden="false" localSheetId="0" name="AGR0717" vbProcedure="false">'[7]'!$B$20</definedName>
    <definedName function="false" hidden="false" localSheetId="0" name="AGR0718" vbProcedure="false">'[7]'!$B$21</definedName>
    <definedName function="false" hidden="false" localSheetId="0" name="AGR0719" vbProcedure="false">'[7]'!$B$22</definedName>
    <definedName function="false" hidden="false" localSheetId="0" name="AIG0701" vbProcedure="false">'[7]'!$B$23</definedName>
    <definedName function="false" hidden="false" localSheetId="0" name="AIG0702" vbProcedure="false">'[7]'!$B$24</definedName>
    <definedName function="false" hidden="false" localSheetId="0" name="AIG0703" vbProcedure="false">'[7]'!$B$25</definedName>
    <definedName function="false" hidden="false" localSheetId="0" name="AIG0704" vbProcedure="false">'[7]'!$B$26</definedName>
    <definedName function="false" hidden="false" localSheetId="0" name="AIG0705" vbProcedure="false">'[7]'!$B$27</definedName>
    <definedName function="false" hidden="false" localSheetId="0" name="AIG0706" vbProcedure="false">'[7]'!$B$28</definedName>
    <definedName function="false" hidden="false" localSheetId="0" name="AIG0707" vbProcedure="false">'[7]'!$B$29</definedName>
    <definedName function="false" hidden="false" localSheetId="0" name="AIG0708" vbProcedure="false">'[7]'!$B$30</definedName>
    <definedName function="false" hidden="false" localSheetId="0" name="AIG0709" vbProcedure="false">'[7]'!$B$31</definedName>
    <definedName function="false" hidden="false" localSheetId="0" name="AIG0710" vbProcedure="false">'[7]'!$B$32</definedName>
    <definedName function="false" hidden="false" localSheetId="0" name="AIG0711" vbProcedure="false">'[7]'!$B$33</definedName>
    <definedName function="false" hidden="false" localSheetId="0" name="AIG0712" vbProcedure="false">'[7]'!$B$34</definedName>
    <definedName function="false" hidden="false" localSheetId="0" name="ART0701" vbProcedure="false">'[7]'!$B$35</definedName>
    <definedName function="false" hidden="false" localSheetId="0" name="ART0702" vbProcedure="false">'[7]'!$B$36</definedName>
    <definedName function="false" hidden="false" localSheetId="0" name="ART0703" vbProcedure="false">'[7]'!$B$37</definedName>
    <definedName function="false" hidden="false" localSheetId="0" name="ART0704" vbProcedure="false">'[7]'!$B$38</definedName>
    <definedName function="false" hidden="false" localSheetId="0" name="ART0705" vbProcedure="false">'[7]'!$B$39</definedName>
    <definedName function="false" hidden="false" localSheetId="0" name="ART0706" vbProcedure="false">'[7]'!$B$40</definedName>
    <definedName function="false" hidden="false" localSheetId="0" name="ART0707" vbProcedure="false">'[7]'!$B$41</definedName>
    <definedName function="false" hidden="false" localSheetId="0" name="ART0708" vbProcedure="false">'[7]'!$B$42</definedName>
    <definedName function="false" hidden="false" localSheetId="0" name="ART0709" vbProcedure="false">'[7]'!$B$43</definedName>
    <definedName function="false" hidden="false" localSheetId="0" name="ART0710" vbProcedure="false">'[7]'!$B$44</definedName>
    <definedName function="false" hidden="false" localSheetId="0" name="ART0711" vbProcedure="false">'[7]'!$B$45</definedName>
    <definedName function="false" hidden="false" localSheetId="0" name="ART0712" vbProcedure="false">'[7]'!$B$46</definedName>
    <definedName function="false" hidden="false" localSheetId="0" name="ART0713" vbProcedure="false">'[7]'!$B$47</definedName>
    <definedName function="false" hidden="false" localSheetId="0" name="ART0714" vbProcedure="false">'[7]'!$B$48</definedName>
    <definedName function="false" hidden="false" localSheetId="0" name="ART0715" vbProcedure="false">'[7]'!$B$49</definedName>
    <definedName function="false" hidden="false" localSheetId="0" name="ART0716" vbProcedure="false">'[7]'!$B$50</definedName>
    <definedName function="false" hidden="false" localSheetId="0" name="ART0717" vbProcedure="false">'[7]'!$B$51</definedName>
    <definedName function="false" hidden="false" localSheetId="0" name="ART0718" vbProcedure="false">'[7]'!$B$52</definedName>
    <definedName function="false" hidden="false" localSheetId="0" name="BAM0701" vbProcedure="false">'[7]'!$B$53</definedName>
    <definedName function="false" hidden="false" localSheetId="0" name="BAM0702" vbProcedure="false">'[7]'!$B$54</definedName>
    <definedName function="false" hidden="false" localSheetId="0" name="BAM0703" vbProcedure="false">'[7]'!$B$55</definedName>
    <definedName function="false" hidden="false" localSheetId="0" name="BAM0704" vbProcedure="false">'[7]'!$B$56</definedName>
    <definedName function="false" hidden="false" localSheetId="0" name="BAM0705" vbProcedure="false">'[7]'!$B$57</definedName>
    <definedName function="false" hidden="false" localSheetId="0" name="BAM0706" vbProcedure="false">'[7]'!$B$58</definedName>
    <definedName function="false" hidden="false" localSheetId="0" name="BTP0701" vbProcedure="false">'[7]'!$B$59</definedName>
    <definedName function="false" hidden="false" localSheetId="0" name="BTP0702" vbProcedure="false">'[7]'!$B$60</definedName>
    <definedName function="false" hidden="false" localSheetId="0" name="BTP0703" vbProcedure="false">'[7]'!$B$61</definedName>
    <definedName function="false" hidden="false" localSheetId="0" name="BTP0704" vbProcedure="false">'[7]'!$B$62</definedName>
    <definedName function="false" hidden="false" localSheetId="0" name="BTP0705" vbProcedure="false">'[7]'!$B$63</definedName>
    <definedName function="false" hidden="false" localSheetId="0" name="BTP0706" vbProcedure="false">'[7]'!$B$64</definedName>
    <definedName function="false" hidden="false" localSheetId="0" name="BTP0707" vbProcedure="false">'[7]'!$B$65</definedName>
    <definedName function="false" hidden="false" localSheetId="0" name="BTP0708" vbProcedure="false">'[7]'!$B$66</definedName>
    <definedName function="false" hidden="false" localSheetId="0" name="BTP0709" vbProcedure="false">'[7]'!$B$67</definedName>
    <definedName function="false" hidden="false" localSheetId="0" name="BTP0710" vbProcedure="false">'[7]'!$B$68</definedName>
    <definedName function="false" hidden="false" localSheetId="0" name="BTP0711" vbProcedure="false">'[7]'!$B$69</definedName>
    <definedName function="false" hidden="false" localSheetId="0" name="BTP0712" vbProcedure="false">'[7]'!$B$70</definedName>
    <definedName function="false" hidden="false" localSheetId="0" name="BTP0713" vbProcedure="false">'[7]'!$B$71</definedName>
    <definedName function="false" hidden="false" localSheetId="0" name="BTP0714" vbProcedure="false">'[7]'!$B$72</definedName>
    <definedName function="false" hidden="false" localSheetId="0" name="BTP0715" vbProcedure="false">'[7]'!$B$73</definedName>
    <definedName function="false" hidden="false" localSheetId="0" name="BTP0716" vbProcedure="false">'[7]'!$B$74</definedName>
    <definedName function="false" hidden="false" localSheetId="0" name="BTP0717" vbProcedure="false">'[7]'!$B$75</definedName>
    <definedName function="false" hidden="false" localSheetId="0" name="BTP0718" vbProcedure="false">'[7]'!$B$76</definedName>
    <definedName function="false" hidden="false" localSheetId="0" name="BTP0719" vbProcedure="false">'[7]'!$B$77</definedName>
    <definedName function="false" hidden="false" localSheetId="0" name="BTP0720" vbProcedure="false">'[7]'!$B$78</definedName>
    <definedName function="false" hidden="false" localSheetId="0" name="BTP0721" vbProcedure="false">'[7]'!$B$79</definedName>
    <definedName function="false" hidden="false" localSheetId="0" name="BTP0722" vbProcedure="false">'[7]'!$B$80</definedName>
    <definedName function="false" hidden="false" localSheetId="0" name="BTP0723" vbProcedure="false">'[7]'!$B$81</definedName>
    <definedName function="false" hidden="false" localSheetId="0" name="BTP0724" vbProcedure="false">'[7]'!$B$82</definedName>
    <definedName function="false" hidden="false" localSheetId="0" name="BTP0725" vbProcedure="false">'[7]'!$B$83</definedName>
    <definedName function="false" hidden="false" localSheetId="0" name="BTP0726" vbProcedure="false">'[7]'!$B$84</definedName>
    <definedName function="false" hidden="false" localSheetId="0" name="BTP0727" vbProcedure="false">'[7]'!$B$85</definedName>
    <definedName function="false" hidden="false" localSheetId="0" name="BTP0728" vbProcedure="false">'[7]'!$B$86</definedName>
    <definedName function="false" hidden="false" localSheetId="0" name="BTP0729" vbProcedure="false">'[7]'!$B$87</definedName>
    <definedName function="false" hidden="false" localSheetId="0" name="BTP0730" vbProcedure="false">'[7]'!$B$88</definedName>
    <definedName function="false" hidden="false" localSheetId="0" name="BTP0731" vbProcedure="false">'[7]'!$B$89</definedName>
    <definedName function="false" hidden="false" localSheetId="0" name="BTP0732" vbProcedure="false">'[7]'!$B$90</definedName>
    <definedName function="false" hidden="false" localSheetId="0" name="CIT0701" vbProcedure="false">'[7]'!$B$91</definedName>
    <definedName function="false" hidden="false" localSheetId="0" name="CIT0702" vbProcedure="false">'[7]'!$B$92</definedName>
    <definedName function="false" hidden="false" localSheetId="0" name="CIT0703" vbProcedure="false">'[7]'!$B$93</definedName>
    <definedName function="false" hidden="false" localSheetId="0" name="CIT0704" vbProcedure="false">'[7]'!$B$94</definedName>
    <definedName function="false" hidden="false" localSheetId="0" name="CIT0705" vbProcedure="false">'[7]'!$B$95</definedName>
    <definedName function="false" hidden="false" localSheetId="0" name="CIT0706" vbProcedure="false">'[7]'!$B$96</definedName>
    <definedName function="false" hidden="false" localSheetId="0" name="CIT0707" vbProcedure="false">'[7]'!$B$97</definedName>
    <definedName function="false" hidden="false" localSheetId="0" name="CIT0708" vbProcedure="false">'[7]'!$B$98</definedName>
    <definedName function="false" hidden="false" localSheetId="0" name="CIT0709" vbProcedure="false">'[7]'!$B$99</definedName>
    <definedName function="false" hidden="false" localSheetId="0" name="CIT0710" vbProcedure="false">'[7]'!$B$100</definedName>
    <definedName function="false" hidden="false" localSheetId="0" name="CIT0711" vbProcedure="false">'[7]'!$B$101</definedName>
    <definedName function="false" hidden="false" localSheetId="0" name="CIT0712" vbProcedure="false">'[7]'!$B$102</definedName>
    <definedName function="false" hidden="false" localSheetId="0" name="CML0701" vbProcedure="false">'[7]'!$B$103</definedName>
    <definedName function="false" hidden="false" localSheetId="0" name="CML0702" vbProcedure="false">'[7]'!$B$104</definedName>
    <definedName function="false" hidden="false" localSheetId="0" name="CML0703" vbProcedure="false">'[7]'!$B$105</definedName>
    <definedName function="false" hidden="false" localSheetId="0" name="CML0704" vbProcedure="false">'[7]'!$B$106</definedName>
    <definedName function="false" hidden="false" localSheetId="0" name="CML0705" vbProcedure="false">'[7]'!$B$107</definedName>
    <definedName function="false" hidden="false" localSheetId="0" name="CML0706" vbProcedure="false">'[7]'!$B$108</definedName>
    <definedName function="false" hidden="false" localSheetId="0" name="CML0707" vbProcedure="false">'[7]'!$B$109</definedName>
    <definedName function="false" hidden="false" localSheetId="0" name="CML0708" vbProcedure="false">'[7]'!$B$110</definedName>
    <definedName function="false" hidden="false" localSheetId="0" name="CML0709" vbProcedure="false">'[7]'!$B$111</definedName>
    <definedName function="false" hidden="false" localSheetId="0" name="CML0710" vbProcedure="false">'[7]'!$B$112</definedName>
    <definedName function="false" hidden="false" localSheetId="0" name="CML0711" vbProcedure="false">'[7]'!$B$113</definedName>
    <definedName function="false" hidden="false" localSheetId="0" name="CML0712" vbProcedure="false">'[7]'!$B$114</definedName>
    <definedName function="false" hidden="false" localSheetId="0" name="CML0713" vbProcedure="false">'[7]'!$B$115</definedName>
    <definedName function="false" hidden="false" localSheetId="0" name="CML0714" vbProcedure="false">'[7]'!$B$116</definedName>
    <definedName function="false" hidden="false" localSheetId="0" name="CML0715" vbProcedure="false">'[7]'!$B$117</definedName>
    <definedName function="false" hidden="false" localSheetId="0" name="CML0716" vbProcedure="false">'[7]'!$B$118</definedName>
    <definedName function="false" hidden="false" localSheetId="0" name="CML0717" vbProcedure="false">'[7]'!$B$119</definedName>
    <definedName function="false" hidden="false" localSheetId="0" name="CML0718" vbProcedure="false">'[7]'!$B$120</definedName>
    <definedName function="false" hidden="false" localSheetId="0" name="CML0719" vbProcedure="false">'[7]'!$B$121</definedName>
    <definedName function="false" hidden="false" localSheetId="0" name="CMS0701" vbProcedure="false">'[7]'!$B$122</definedName>
    <definedName function="false" hidden="false" localSheetId="0" name="CMS0702" vbProcedure="false">'[7]'!$B$123</definedName>
    <definedName function="false" hidden="false" localSheetId="0" name="CMS0703" vbProcedure="false">'[7]'!$B$124</definedName>
    <definedName function="false" hidden="false" localSheetId="0" name="CMS0704" vbProcedure="false">'[7]'!$B$125</definedName>
    <definedName function="false" hidden="false" localSheetId="0" name="CMS0705" vbProcedure="false">'[7]'!$B$126</definedName>
    <definedName function="false" hidden="false" localSheetId="0" name="CMS0706" vbProcedure="false">'[7]'!$B$127</definedName>
    <definedName function="false" hidden="false" localSheetId="0" name="CMS0707" vbProcedure="false">'[7]'!$B$128</definedName>
    <definedName function="false" hidden="false" localSheetId="0" name="CMS0708" vbProcedure="false">'[7]'!$B$129</definedName>
    <definedName function="false" hidden="false" localSheetId="0" name="CMS0709" vbProcedure="false">'[7]'!$B$130</definedName>
    <definedName function="false" hidden="false" localSheetId="0" name="CMS0710" vbProcedure="false">'[7]'!$B$131</definedName>
    <definedName function="false" hidden="false" localSheetId="0" name="CMS0711" vbProcedure="false">'[7]'!$B$132</definedName>
    <definedName function="false" hidden="false" localSheetId="0" name="CMS0712" vbProcedure="false">'[7]'!$B$133</definedName>
    <definedName function="false" hidden="false" localSheetId="0" name="CMS0713" vbProcedure="false">'[7]'!$B$134</definedName>
    <definedName function="false" hidden="false" localSheetId="0" name="CMS0714" vbProcedure="false">'[7]'!$B$135</definedName>
    <definedName function="false" hidden="false" localSheetId="0" name="CMS0715" vbProcedure="false">'[7]'!$B$136</definedName>
    <definedName function="false" hidden="false" localSheetId="0" name="CMS0716" vbProcedure="false">'[7]'!$B$137</definedName>
    <definedName function="false" hidden="false" localSheetId="0" name="CMS0717" vbProcedure="false">'[7]'!$B$138</definedName>
    <definedName function="false" hidden="false" localSheetId="0" name="CMS0718" vbProcedure="false">'[7]'!$B$139</definedName>
    <definedName function="false" hidden="false" localSheetId="0" name="CMS0719" vbProcedure="false">'[7]'!$B$140</definedName>
    <definedName function="false" hidden="false" localSheetId="0" name="CMS0720" vbProcedure="false">'[7]'!$B$141</definedName>
    <definedName function="false" hidden="false" localSheetId="0" name="CMS0721" vbProcedure="false">'[7]'!$B$142</definedName>
    <definedName function="false" hidden="false" localSheetId="0" name="CMS0722" vbProcedure="false">'[7]'!$B$143</definedName>
    <definedName function="false" hidden="false" localSheetId="0" name="CMS0723" vbProcedure="false">'[7]'!$B$144</definedName>
    <definedName function="false" hidden="false" localSheetId="0" name="CPX0701" vbProcedure="false">'[7]'!$B$145</definedName>
    <definedName function="false" hidden="false" localSheetId="0" name="CPX0702" vbProcedure="false">'[7]'!$B$146</definedName>
    <definedName function="false" hidden="false" localSheetId="0" name="CPX0703" vbProcedure="false">'[7]'!$B$147</definedName>
    <definedName function="false" hidden="false" localSheetId="0" name="CPX0704" vbProcedure="false">'[7]'!$B$148</definedName>
    <definedName function="false" hidden="false" localSheetId="0" name="CPX0705" vbProcedure="false">'[7]'!$B$149</definedName>
    <definedName function="false" hidden="false" localSheetId="0" name="CPX0706" vbProcedure="false">'[7]'!$B$150</definedName>
    <definedName function="false" hidden="false" localSheetId="0" name="CPX0707" vbProcedure="false">'[7]'!$B$151</definedName>
    <definedName function="false" hidden="false" localSheetId="0" name="CPX0708" vbProcedure="false">'[7]'!$B$152</definedName>
    <definedName function="false" hidden="false" localSheetId="0" name="CPX0709" vbProcedure="false">'[7]'!$B$153</definedName>
    <definedName function="false" hidden="false" localSheetId="0" name="CPX0710" vbProcedure="false">'[7]'!$B$154</definedName>
    <definedName function="false" hidden="false" localSheetId="0" name="ELE0701" vbProcedure="false">'[7]'!$B$155</definedName>
    <definedName function="false" hidden="false" localSheetId="0" name="ELE0702" vbProcedure="false">'[7]'!$B$156</definedName>
    <definedName function="false" hidden="false" localSheetId="0" name="ELE0703" vbProcedure="false">'[7]'!$B$157</definedName>
    <definedName function="false" hidden="false" localSheetId="0" name="ELE0704" vbProcedure="false">'[7]'!$B$158</definedName>
    <definedName function="false" hidden="false" localSheetId="0" name="ELE0705" vbProcedure="false">'[7]'!$B$159</definedName>
    <definedName function="false" hidden="false" localSheetId="0" name="ELE0706" vbProcedure="false">'[7]'!$B$160</definedName>
    <definedName function="false" hidden="false" localSheetId="0" name="ELE0707" vbProcedure="false">'[7]'!$B$161</definedName>
    <definedName function="false" hidden="false" localSheetId="0" name="ELE0708" vbProcedure="false">'[7]'!$B$162</definedName>
    <definedName function="false" hidden="false" localSheetId="0" name="ELE0709" vbProcedure="false">'[7]'!$B$163</definedName>
    <definedName function="false" hidden="false" localSheetId="0" name="ELE0710" vbProcedure="false">'[7]'!$B$164</definedName>
    <definedName function="false" hidden="false" localSheetId="0" name="ELE0711" vbProcedure="false">'[7]'!$B$165</definedName>
    <definedName function="false" hidden="false" localSheetId="0" name="ELE0712" vbProcedure="false">'[7]'!$B$166</definedName>
    <definedName function="false" hidden="false" localSheetId="0" name="ELE0713" vbProcedure="false">'[7]'!$B$167</definedName>
    <definedName function="false" hidden="false" localSheetId="0" name="ELE0714" vbProcedure="false">'[7]'!$B$168</definedName>
    <definedName function="false" hidden="false" localSheetId="0" name="ELE0715" vbProcedure="false">'[7]'!$B$169</definedName>
    <definedName function="false" hidden="false" localSheetId="0" name="ELE0716" vbProcedure="false">'[7]'!$B$170</definedName>
    <definedName function="false" hidden="false" localSheetId="0" name="ELE0717" vbProcedure="false">'[7]'!$B$171</definedName>
    <definedName function="false" hidden="false" localSheetId="0" name="ELE0718" vbProcedure="false">'[7]'!$B$172</definedName>
    <definedName function="false" hidden="false" localSheetId="0" name="ELE0719" vbProcedure="false">'[7]'!$B$173</definedName>
    <definedName function="false" hidden="false" localSheetId="0" name="guide_offres_formation_diplomante" vbProcedure="false">'[5]'!$A$1</definedName>
    <definedName function="false" hidden="false" localSheetId="0" name="HTE0701" vbProcedure="false">'[7]'!$B$174</definedName>
    <definedName function="false" hidden="false" localSheetId="0" name="HTE0702" vbProcedure="false">'[7]'!$B$175</definedName>
    <definedName function="false" hidden="false" localSheetId="0" name="HTE0703" vbProcedure="false">'[7]'!$B$176</definedName>
    <definedName function="false" hidden="false" localSheetId="0" name="HTE0704" vbProcedure="false">'[7]'!$B$177</definedName>
    <definedName function="false" hidden="false" localSheetId="0" name="HTE0705" vbProcedure="false">'[7]'!$B$178</definedName>
    <definedName function="false" hidden="false" localSheetId="0" name="HTE0706" vbProcedure="false">'[7]'!$B$179</definedName>
    <definedName function="false" hidden="false" localSheetId="0" name="HTE0707" vbProcedure="false">'[7]'!$B$180</definedName>
    <definedName function="false" hidden="false" localSheetId="0" name="HTE0708" vbProcedure="false">'[7]'!$B$181</definedName>
    <definedName function="false" hidden="false" localSheetId="0" name="HTE0709" vbProcedure="false">'[7]'!$B$182</definedName>
    <definedName function="false" hidden="false" localSheetId="0" name="HTO0701" vbProcedure="false">'[7]'!$B$183</definedName>
    <definedName function="false" hidden="false" localSheetId="0" name="HTO0702" vbProcedure="false">'[7]'!$B$184</definedName>
    <definedName function="false" hidden="false" localSheetId="0" name="HTO0703" vbProcedure="false">'[7]'!$B$185</definedName>
    <definedName function="false" hidden="false" localSheetId="0" name="HTO0704" vbProcedure="false">'[7]'!$B$186</definedName>
    <definedName function="false" hidden="false" localSheetId="0" name="HTO0705" vbProcedure="false">'[7]'!$B$187</definedName>
    <definedName function="false" hidden="false" localSheetId="0" name="HTO0706" vbProcedure="false">'[7]'!$B$188</definedName>
    <definedName function="false" hidden="false" localSheetId="0" name="HTO0707" vbProcedure="false">'[7]'!$B$189</definedName>
    <definedName function="false" hidden="false" localSheetId="0" name="HTO0708" vbProcedure="false">'[7]'!$B$190</definedName>
    <definedName function="false" hidden="false" localSheetId="0" name="HTO0709" vbProcedure="false">'[7]'!$B$191</definedName>
    <definedName function="false" hidden="false" localSheetId="0" name="HTO0710" vbProcedure="false">'[7]'!$B$192</definedName>
    <definedName function="false" hidden="false" localSheetId="0" name="HTO0711" vbProcedure="false">'[7]'!$B$193</definedName>
    <definedName function="false" hidden="false" localSheetId="0" name="HTO0712" vbProcedure="false">'[7]'!$B$194</definedName>
    <definedName function="false" hidden="false" localSheetId="0" name="HTO0713" vbProcedure="false">'[7]'!$B$195</definedName>
    <definedName function="false" hidden="false" localSheetId="0" name="HTO0714" vbProcedure="false">'[7]'!$B$196</definedName>
    <definedName function="false" hidden="false" localSheetId="0" name="HTO0715" vbProcedure="false">'[7]'!$B$197</definedName>
    <definedName function="false" hidden="false" localSheetId="0" name="HTO0716" vbProcedure="false">'[7]'!$B$198</definedName>
    <definedName function="false" hidden="false" localSheetId="0" name="HTO0717" vbProcedure="false">'[7]'!$B$199</definedName>
    <definedName function="false" hidden="false" localSheetId="0" name="HTO0718" vbProcedure="false">'[7]'!$B$200</definedName>
    <definedName function="false" hidden="false" localSheetId="0" name="HTO0719" vbProcedure="false">'[7]'!$B$201</definedName>
    <definedName function="false" hidden="false" localSheetId="0" name="HTO0720" vbProcedure="false">'[7]'!$B$202</definedName>
    <definedName function="false" hidden="false" localSheetId="0" name="IAA0701" vbProcedure="false">'[7]'!$B$203</definedName>
    <definedName function="false" hidden="false" localSheetId="0" name="IAA0702" vbProcedure="false">'[7]'!$B$204</definedName>
    <definedName function="false" hidden="false" localSheetId="0" name="IAA0703" vbProcedure="false">'[7]'!$B$205</definedName>
    <definedName function="false" hidden="false" localSheetId="0" name="IAA0704" vbProcedure="false">'[7]'!$B$206</definedName>
    <definedName function="false" hidden="false" localSheetId="0" name="IAA0705" vbProcedure="false">'[7]'!$B$207</definedName>
    <definedName function="false" hidden="false" localSheetId="0" name="IAA0706" vbProcedure="false">'[7]'!$B$208</definedName>
    <definedName function="false" hidden="false" localSheetId="0" name="IAA0707" vbProcedure="false">'[7]'!$B$209</definedName>
    <definedName function="false" hidden="false" localSheetId="0" name="IAA0708" vbProcedure="false">'[7]'!$B$210</definedName>
    <definedName function="false" hidden="false" localSheetId="0" name="IAA0709" vbProcedure="false">'[7]'!$B$211</definedName>
    <definedName function="false" hidden="false" localSheetId="0" name="IAA0710" vbProcedure="false">'[7]'!$B$212</definedName>
    <definedName function="false" hidden="false" localSheetId="0" name="IAA0711" vbProcedure="false">'[7]'!$B$213</definedName>
    <definedName function="false" hidden="false" localSheetId="0" name="IAA0712" vbProcedure="false">'[7]'!$B$214</definedName>
    <definedName function="false" hidden="false" localSheetId="0" name="IAA0713" vbProcedure="false">'[7]'!$B$215</definedName>
    <definedName function="false" hidden="false" localSheetId="0" name="IAA0714" vbProcedure="false">'[7]'!$B$216</definedName>
    <definedName function="false" hidden="false" localSheetId="0" name="INF0701" vbProcedure="false">'[7]'!$B$217</definedName>
    <definedName function="false" hidden="false" localSheetId="0" name="INF0702" vbProcedure="false">'[7]'!$B$218</definedName>
    <definedName function="false" hidden="false" localSheetId="0" name="INF0703" vbProcedure="false">'[7]'!$B$219</definedName>
    <definedName function="false" hidden="false" localSheetId="0" name="INF0704" vbProcedure="false">'[7]'!$B$220</definedName>
    <definedName function="false" hidden="false" localSheetId="0" name="INF0705" vbProcedure="false">'[7]'!$B$221</definedName>
    <definedName function="false" hidden="false" localSheetId="0" name="INF0706" vbProcedure="false">'[7]'!$B$222</definedName>
    <definedName function="false" hidden="false" localSheetId="0" name="INF0707" vbProcedure="false">'[7]'!$B$223</definedName>
    <definedName function="false" hidden="false" localSheetId="0" name="MEE0701" vbProcedure="false">'[7]'!$B$224</definedName>
    <definedName function="false" hidden="false" localSheetId="0" name="MEE0702" vbProcedure="false">'[7]'!$B$225</definedName>
    <definedName function="false" hidden="false" localSheetId="0" name="MEE0703" vbProcedure="false">'[7]'!$B$226</definedName>
    <definedName function="false" hidden="false" localSheetId="0" name="MEE0704" vbProcedure="false">'[7]'!$B$227</definedName>
    <definedName function="false" hidden="false" localSheetId="0" name="MEE0705" vbProcedure="false">'[7]'!$B$228</definedName>
    <definedName function="false" hidden="false" localSheetId="0" name="MEE0706" vbProcedure="false">'[7]'!$B$229</definedName>
    <definedName function="false" hidden="false" localSheetId="0" name="MEE0707" vbProcedure="false">'[7]'!$B$230</definedName>
    <definedName function="false" hidden="false" localSheetId="0" name="MEE0708" vbProcedure="false">'[7]'!$B$231</definedName>
    <definedName function="false" hidden="false" localSheetId="0" name="MEE0709" vbProcedure="false">'[7]'!$B$232</definedName>
    <definedName function="false" hidden="false" localSheetId="0" name="MEE0710" vbProcedure="false">'[7]'!$B$233</definedName>
    <definedName function="false" hidden="false" localSheetId="0" name="MES0701" vbProcedure="false">'[7]'!$B$234</definedName>
    <definedName function="false" hidden="false" localSheetId="0" name="MES0702" vbProcedure="false">'[7]'!$B$235</definedName>
    <definedName function="false" hidden="false" localSheetId="0" name="MES0703" vbProcedure="false">'[7]'!$B$236</definedName>
    <definedName function="false" hidden="false" localSheetId="0" name="MES0704" vbProcedure="false">'[7]'!$B$237</definedName>
    <definedName function="false" hidden="false" localSheetId="0" name="MES0705" vbProcedure="false">'[7]'!$B$238</definedName>
    <definedName function="false" hidden="false" localSheetId="0" name="MES0706" vbProcedure="false">'[7]'!$B$239</definedName>
    <definedName function="false" hidden="false" localSheetId="0" name="MES0707" vbProcedure="false">'[7]'!$B$240</definedName>
    <definedName function="false" hidden="false" localSheetId="0" name="MES0708" vbProcedure="false">'[7]'!$B$241</definedName>
    <definedName function="false" hidden="false" localSheetId="0" name="MES0709" vbProcedure="false">'[7]'!$B$242</definedName>
    <definedName function="false" hidden="false" localSheetId="0" name="MES0710" vbProcedure="false">'[7]'!$B$243</definedName>
    <definedName function="false" hidden="false" localSheetId="0" name="MES0711" vbProcedure="false">'[7]'!$B$244</definedName>
    <definedName function="false" hidden="false" localSheetId="0" name="MME0701" vbProcedure="false">'[7]'!$B$245</definedName>
    <definedName function="false" hidden="false" localSheetId="0" name="MME0702" vbProcedure="false">'[7]'!$B$246</definedName>
    <definedName function="false" hidden="false" localSheetId="0" name="MME0703" vbProcedure="false">'[7]'!$B$247</definedName>
    <definedName function="false" hidden="false" localSheetId="0" name="MME0704" vbProcedure="false">'[7]'!$B$248</definedName>
    <definedName function="false" hidden="false" localSheetId="0" name="MME0705" vbProcedure="false">'[7]'!$B$249</definedName>
    <definedName function="false" hidden="false" localSheetId="0" name="MME0706" vbProcedure="false">'[7]'!$B$250</definedName>
    <definedName function="false" hidden="false" localSheetId="0" name="MME0707" vbProcedure="false">'[7]'!$B$251</definedName>
    <definedName function="false" hidden="false" localSheetId="0" name="MME0708" vbProcedure="false">'[7]'!$B$252</definedName>
    <definedName function="false" hidden="false" localSheetId="0" name="MME0709" vbProcedure="false">'[7]'!$B$253</definedName>
    <definedName function="false" hidden="false" localSheetId="0" name="MME0710" vbProcedure="false">'[7]'!$B$254</definedName>
    <definedName function="false" hidden="false" localSheetId="0" name="MME0711" vbProcedure="false">'[7]'!$B$255</definedName>
    <definedName function="false" hidden="false" localSheetId="0" name="MME0712" vbProcedure="false">'[7]'!$B$256</definedName>
    <definedName function="false" hidden="false" localSheetId="0" name="MME0713" vbProcedure="false">'[7]'!$B$257</definedName>
    <definedName function="false" hidden="false" localSheetId="0" name="MME0714" vbProcedure="false">'[7]'!$B$258</definedName>
    <definedName function="false" hidden="false" localSheetId="0" name="MME0715" vbProcedure="false">'[7]'!$B$259</definedName>
    <definedName function="false" hidden="false" localSheetId="0" name="MME0716" vbProcedure="false">'[7]'!$B$260</definedName>
    <definedName function="false" hidden="false" localSheetId="0" name="MME0717" vbProcedure="false">'[7]'!$B$261</definedName>
    <definedName function="false" hidden="false" localSheetId="0" name="MME0718" vbProcedure="false">'[7]'!$B$262</definedName>
    <definedName function="false" hidden="false" localSheetId="0" name="MME0719" vbProcedure="false">'[7]'!$B$263</definedName>
    <definedName function="false" hidden="false" localSheetId="0" name="MME0720" vbProcedure="false">'[7]'!$B$264</definedName>
    <definedName function="false" hidden="false" localSheetId="0" name="MME0721" vbProcedure="false">'[7]'!$B$265</definedName>
    <definedName function="false" hidden="false" localSheetId="0" name="PEC0701" vbProcedure="false">'[7]'!$B$266</definedName>
    <definedName function="false" hidden="false" localSheetId="0" name="PEC0702" vbProcedure="false">'[7]'!$B$267</definedName>
    <definedName function="false" hidden="false" localSheetId="0" name="PEC0703" vbProcedure="false">'[7]'!$B$268</definedName>
    <definedName function="false" hidden="false" localSheetId="0" name="PEC0704" vbProcedure="false">'[7]'!$B$269</definedName>
    <definedName function="false" hidden="false" localSheetId="0" name="PEC0705" vbProcedure="false">'[7]'!$B$270</definedName>
    <definedName function="false" hidden="false" localSheetId="0" name="PEC0706" vbProcedure="false">'[7]'!$B$271</definedName>
    <definedName function="false" hidden="false" localSheetId="0" name="PEC0707" vbProcedure="false">'[7]'!$B$272</definedName>
    <definedName function="false" hidden="false" localSheetId="0" name="TAG0701" vbProcedure="false">'[7]'!$B$273</definedName>
    <definedName function="false" hidden="false" localSheetId="0" name="TAG0702" vbProcedure="false">'[7]'!$B$274</definedName>
    <definedName function="false" hidden="false" localSheetId="0" name="TAG0703" vbProcedure="false">'[7]'!$B$275</definedName>
    <definedName function="false" hidden="false" localSheetId="0" name="TAG0704" vbProcedure="false">'[7]'!$B$276</definedName>
    <definedName function="false" hidden="false" localSheetId="0" name="TAG0705" vbProcedure="false">'[7]'!$B$277</definedName>
    <definedName function="false" hidden="false" localSheetId="0" name="TAG0706" vbProcedure="false">'[7]'!$B$278</definedName>
    <definedName function="false" hidden="false" localSheetId="0" name="TAG0707" vbProcedure="false">'[7]'!$B$279</definedName>
    <definedName function="false" hidden="false" localSheetId="0" name="TAG0708" vbProcedure="false">'[7]'!$B$280</definedName>
    <definedName function="false" hidden="false" localSheetId="0" name="TAG0709" vbProcedure="false">'[7]'!$B$281</definedName>
    <definedName function="false" hidden="false" localSheetId="0" name="TAG0710" vbProcedure="false">'[7]'!$B$282</definedName>
    <definedName function="false" hidden="false" localSheetId="0" name="TAG0711" vbProcedure="false">'[7]'!$B$283</definedName>
    <definedName function="false" hidden="false" localSheetId="0" name="TAG0712" vbProcedure="false">'[7]'!$B$284</definedName>
    <definedName function="false" hidden="false" localSheetId="0" name="TAG0713" vbProcedure="false">'[7]'!$B$285</definedName>
    <definedName function="false" hidden="false" localSheetId="0" name="TAG0714" vbProcedure="false">'[7]'!$B$286</definedName>
    <definedName function="false" hidden="false" localSheetId="0" name="TAG0715" vbProcedure="false">'[7]'!$B$287</definedName>
    <definedName function="false" hidden="false" localSheetId="0" name="TAG0716" vbProcedure="false">'[7]'!$B$288</definedName>
    <definedName function="false" hidden="false" localSheetId="0" name="TAG0717" vbProcedure="false">'[7]'!$B$289</definedName>
    <definedName function="false" hidden="false" localSheetId="0" name="TAG0718" vbProcedure="false">'[7]'!$B$290</definedName>
    <definedName function="false" hidden="false" localSheetId="0" name="TAG0719" vbProcedure="false">'[7]'!$B$291</definedName>
    <definedName function="false" hidden="false" localSheetId="0" name="TAG0720" vbProcedure="false">'[7]'!$B$292</definedName>
    <definedName function="false" hidden="false" localSheetId="0" name="TAG0721" vbProcedure="false">'[7]'!$B$293</definedName>
    <definedName function="false" hidden="false" localSheetId="0" name="TAG0722" vbProcedure="false">'[7]'!$B$294</definedName>
    <definedName function="false" hidden="false" localSheetId="0" name="TAG0723" vbProcedure="false">'[7]'!$B$295</definedName>
    <definedName function="false" hidden="false" localSheetId="0" name="TAG0724" vbProcedure="false">'[7]'!$B$296</definedName>
    <definedName function="false" hidden="false" localSheetId="0" name="TAV0701" vbProcedure="false">'[7]'!$B$297</definedName>
    <definedName function="false" hidden="false" localSheetId="0" name="TAV0702" vbProcedure="false">'[7]'!$B$298</definedName>
    <definedName function="false" hidden="false" localSheetId="0" name="TAV0703" vbProcedure="false">'[7]'!$B$299</definedName>
    <definedName function="false" hidden="false" localSheetId="0" name="TAV0704" vbProcedure="false">'[7]'!$B$300</definedName>
    <definedName function="false" hidden="false" localSheetId="0" name="TAV0705" vbProcedure="false">'[7]'!$B$301</definedName>
    <definedName function="false" hidden="false" localSheetId="0" name="TAV0706" vbProcedure="false">'[7]'!$B$302</definedName>
    <definedName function="false" hidden="false" localSheetId="0" name="TAV0707" vbProcedure="false">'[7]'!$B$303</definedName>
    <definedName function="false" hidden="false" localSheetId="0" name="TAV0708" vbProcedure="false">'[7]'!$B$304</definedName>
    <definedName function="false" hidden="false" localSheetId="0" name="_AGR0701" vbProcedure="false">'[1]'!$A$1</definedName>
    <definedName function="false" hidden="false" localSheetId="0" name="_AGR0702" vbProcedure="false">'[1]'!$A$1</definedName>
    <definedName function="false" hidden="false" localSheetId="0" name="_AGR0703" vbProcedure="false">'[1]'!$A$1</definedName>
    <definedName function="false" hidden="false" localSheetId="0" name="_AGR0704" vbProcedure="false">'[1]'!$A$1</definedName>
    <definedName function="false" hidden="false" localSheetId="0" name="_AGR0705" vbProcedure="false">'[1]'!$A$1</definedName>
    <definedName function="false" hidden="false" localSheetId="0" name="_AGR0706" vbProcedure="false">'[1]'!$A$1</definedName>
    <definedName function="false" hidden="false" localSheetId="0" name="_AGR0707" vbProcedure="false">'[1]'!$A$1</definedName>
    <definedName function="false" hidden="false" localSheetId="0" name="_AGR0708" vbProcedure="false">'[1]'!$A$1</definedName>
    <definedName function="false" hidden="false" localSheetId="0" name="_AGR0709" vbProcedure="false">'[1]'!$A$1</definedName>
    <definedName function="false" hidden="false" localSheetId="0" name="_AGR0710" vbProcedure="false">'[1]'!$A$1</definedName>
    <definedName function="false" hidden="false" localSheetId="0" name="_AGR0711" vbProcedure="false">'[1]'!$A$1</definedName>
    <definedName function="false" hidden="false" localSheetId="0" name="_AGR0712" vbProcedure="false">'[1]'!$A$1</definedName>
    <definedName function="false" hidden="false" localSheetId="0" name="_AGR0713" vbProcedure="false">'[1]'!$A$1</definedName>
    <definedName function="false" hidden="false" localSheetId="0" name="_AGR0714" vbProcedure="false">'[1]'!$A$1</definedName>
    <definedName function="false" hidden="false" localSheetId="0" name="_AGR0715" vbProcedure="false">'[1]'!$A$1</definedName>
    <definedName function="false" hidden="false" localSheetId="0" name="_AGR0716" vbProcedure="false">'[1]'!$A$1</definedName>
    <definedName function="false" hidden="false" localSheetId="0" name="_AGR0717" vbProcedure="false">'[1]'!$A$1</definedName>
    <definedName function="false" hidden="false" localSheetId="0" name="_AGR0718" vbProcedure="false">'[1]'!$A$1</definedName>
    <definedName function="false" hidden="false" localSheetId="0" name="_AGR0719" vbProcedure="false">'[1]'!$A$1</definedName>
    <definedName function="false" hidden="false" localSheetId="0" name="_AIG0701" vbProcedure="false">'[1]'!$A$1</definedName>
    <definedName function="false" hidden="false" localSheetId="0" name="_AIG0702" vbProcedure="false">'[1]'!$A$1</definedName>
    <definedName function="false" hidden="false" localSheetId="0" name="_AIG0703" vbProcedure="false">'[1]'!$A$1</definedName>
    <definedName function="false" hidden="false" localSheetId="0" name="_AIG0704" vbProcedure="false">'[1]'!$A$1</definedName>
    <definedName function="false" hidden="false" localSheetId="0" name="_AIG0705" vbProcedure="false">'[1]'!$A$1</definedName>
    <definedName function="false" hidden="false" localSheetId="0" name="_AIG0706" vbProcedure="false">'[1]'!$A$1</definedName>
    <definedName function="false" hidden="false" localSheetId="0" name="_AIG0707" vbProcedure="false">'[1]'!$A$1</definedName>
    <definedName function="false" hidden="false" localSheetId="0" name="_AIG0708" vbProcedure="false">'[1]'!$A$1</definedName>
    <definedName function="false" hidden="false" localSheetId="0" name="_AIG0709" vbProcedure="false">'[1]'!$A$1</definedName>
    <definedName function="false" hidden="false" localSheetId="0" name="_AIG0710" vbProcedure="false">'[1]'!$A$1</definedName>
    <definedName function="false" hidden="false" localSheetId="0" name="_AIG0711" vbProcedure="false">'[1]'!$A$1</definedName>
    <definedName function="false" hidden="false" localSheetId="0" name="_AIG0712" vbProcedure="false">'[1]'!$A$1</definedName>
    <definedName function="false" hidden="false" localSheetId="0" name="_ART0701" vbProcedure="false">'[1]'!$A$1</definedName>
    <definedName function="false" hidden="false" localSheetId="0" name="_ART0702" vbProcedure="false">'[1]'!$A$1</definedName>
    <definedName function="false" hidden="false" localSheetId="0" name="_ART0703" vbProcedure="false">'[1]'!$A$1</definedName>
    <definedName function="false" hidden="false" localSheetId="0" name="_ART0704" vbProcedure="false">'[1]'!$A$1</definedName>
    <definedName function="false" hidden="false" localSheetId="0" name="_ART0705" vbProcedure="false">'[1]'!$A$1</definedName>
    <definedName function="false" hidden="false" localSheetId="0" name="_ART0706" vbProcedure="false">'[1]'!$A$1</definedName>
    <definedName function="false" hidden="false" localSheetId="0" name="_ART0707" vbProcedure="false">'[1]'!$A$1</definedName>
    <definedName function="false" hidden="false" localSheetId="0" name="_ART0708" vbProcedure="false">'[1]'!$A$1</definedName>
    <definedName function="false" hidden="false" localSheetId="0" name="_ART0709" vbProcedure="false">'[1]'!$A$1</definedName>
    <definedName function="false" hidden="false" localSheetId="0" name="_ART0710" vbProcedure="false">'[1]'!$A$1</definedName>
    <definedName function="false" hidden="false" localSheetId="0" name="_ART0711" vbProcedure="false">'[1]'!$A$1</definedName>
    <definedName function="false" hidden="false" localSheetId="0" name="_ART0712" vbProcedure="false">'[1]'!$A$1</definedName>
    <definedName function="false" hidden="false" localSheetId="0" name="_ART0713" vbProcedure="false">'[1]'!$A$1</definedName>
    <definedName function="false" hidden="false" localSheetId="0" name="_ART0714" vbProcedure="false">'[1]'!$A$1</definedName>
    <definedName function="false" hidden="false" localSheetId="0" name="_ART0715" vbProcedure="false">'[1]'!$A$1</definedName>
    <definedName function="false" hidden="false" localSheetId="0" name="_ART0716" vbProcedure="false">'[1]'!$A$1</definedName>
    <definedName function="false" hidden="false" localSheetId="0" name="_ART0717" vbProcedure="false">'[1]'!$A$1</definedName>
    <definedName function="false" hidden="false" localSheetId="0" name="_ART0718" vbProcedure="false">'[1]'!$A$1</definedName>
    <definedName function="false" hidden="false" localSheetId="0" name="_BAM0701" vbProcedure="false">'[1]'!$A$1</definedName>
    <definedName function="false" hidden="false" localSheetId="0" name="_BAM0702" vbProcedure="false">'[1]'!$A$1</definedName>
    <definedName function="false" hidden="false" localSheetId="0" name="_BAM0703" vbProcedure="false">'[1]'!$A$1</definedName>
    <definedName function="false" hidden="false" localSheetId="0" name="_BAM0704" vbProcedure="false">'[1]'!$A$1</definedName>
    <definedName function="false" hidden="false" localSheetId="0" name="_BAM0705" vbProcedure="false">'[1]'!$A$1</definedName>
    <definedName function="false" hidden="false" localSheetId="0" name="_BAM0706" vbProcedure="false">'[1]'!$A$1</definedName>
    <definedName function="false" hidden="false" localSheetId="0" name="_BTP0701" vbProcedure="false">'[1]'!$A$1</definedName>
    <definedName function="false" hidden="false" localSheetId="0" name="_BTP0702" vbProcedure="false">'[1]'!$A$1</definedName>
    <definedName function="false" hidden="false" localSheetId="0" name="_BTP0703" vbProcedure="false">'[1]'!$A$1</definedName>
    <definedName function="false" hidden="false" localSheetId="0" name="_BTP0704" vbProcedure="false">'[1]'!$A$1</definedName>
    <definedName function="false" hidden="false" localSheetId="0" name="_BTP0705" vbProcedure="false">'[1]'!$A$1</definedName>
    <definedName function="false" hidden="false" localSheetId="0" name="_BTP0706" vbProcedure="false">'[1]'!$A$1</definedName>
    <definedName function="false" hidden="false" localSheetId="0" name="_BTP0707" vbProcedure="false">'[1]'!$A$1</definedName>
    <definedName function="false" hidden="false" localSheetId="0" name="_BTP0708" vbProcedure="false">'[1]'!$A$1</definedName>
    <definedName function="false" hidden="false" localSheetId="0" name="_BTP0709" vbProcedure="false">'[1]'!$A$1</definedName>
    <definedName function="false" hidden="false" localSheetId="0" name="_BTP0710" vbProcedure="false">'[1]'!$A$1</definedName>
    <definedName function="false" hidden="false" localSheetId="0" name="_BTP0711" vbProcedure="false">'[1]'!$A$1</definedName>
    <definedName function="false" hidden="false" localSheetId="0" name="_BTP0712" vbProcedure="false">'[1]'!$A$1</definedName>
    <definedName function="false" hidden="false" localSheetId="0" name="_BTP0713" vbProcedure="false">'[1]'!$A$1</definedName>
    <definedName function="false" hidden="false" localSheetId="0" name="_BTP0714" vbProcedure="false">'[1]'!$A$1</definedName>
    <definedName function="false" hidden="false" localSheetId="0" name="_BTP0715" vbProcedure="false">'[1]'!$A$1</definedName>
    <definedName function="false" hidden="false" localSheetId="0" name="_BTP0716" vbProcedure="false">'[1]'!$A$1</definedName>
    <definedName function="false" hidden="false" localSheetId="0" name="_BTP0717" vbProcedure="false">'[1]'!$A$1</definedName>
    <definedName function="false" hidden="false" localSheetId="0" name="_BTP0718" vbProcedure="false">'[1]'!$A$1</definedName>
    <definedName function="false" hidden="false" localSheetId="0" name="_BTP0719" vbProcedure="false">'[1]'!$A$1</definedName>
    <definedName function="false" hidden="false" localSheetId="0" name="_BTP0720" vbProcedure="false">'[1]'!$A$1</definedName>
    <definedName function="false" hidden="false" localSheetId="0" name="_BTP0721" vbProcedure="false">'[1]'!$A$1</definedName>
    <definedName function="false" hidden="false" localSheetId="0" name="_BTP0722" vbProcedure="false">'[1]'!$A$1</definedName>
    <definedName function="false" hidden="false" localSheetId="0" name="_BTP0723" vbProcedure="false">'[1]'!$A$1</definedName>
    <definedName function="false" hidden="false" localSheetId="0" name="_BTP0724" vbProcedure="false">'[1]'!$A$1</definedName>
    <definedName function="false" hidden="false" localSheetId="0" name="_BTP0725" vbProcedure="false">'[1]'!$A$1</definedName>
    <definedName function="false" hidden="false" localSheetId="0" name="_BTP0726" vbProcedure="false">'[1]'!$A$1</definedName>
    <definedName function="false" hidden="false" localSheetId="0" name="_BTP0727" vbProcedure="false">'[1]'!$A$1</definedName>
    <definedName function="false" hidden="false" localSheetId="0" name="_BTP0728" vbProcedure="false">'[1]'!$A$1</definedName>
    <definedName function="false" hidden="false" localSheetId="0" name="_BTP0729" vbProcedure="false">'[1]'!$A$1</definedName>
    <definedName function="false" hidden="false" localSheetId="0" name="_BTP0730" vbProcedure="false">'[1]'!$A$1</definedName>
    <definedName function="false" hidden="false" localSheetId="0" name="_BTP0731" vbProcedure="false">'[1]'!$A$1</definedName>
    <definedName function="false" hidden="false" localSheetId="0" name="_BTP0732" vbProcedure="false">'[1]'!$A$1</definedName>
    <definedName function="false" hidden="false" localSheetId="0" name="_CIT0701" vbProcedure="false">'[1]'!$A$1</definedName>
    <definedName function="false" hidden="false" localSheetId="0" name="_CIT0702" vbProcedure="false">'[1]'!$A$1</definedName>
    <definedName function="false" hidden="false" localSheetId="0" name="_CIT0703" vbProcedure="false">'[1]'!$A$1</definedName>
    <definedName function="false" hidden="false" localSheetId="0" name="_CIT0704" vbProcedure="false">'[1]'!$A$1</definedName>
    <definedName function="false" hidden="false" localSheetId="0" name="_CIT0705" vbProcedure="false">'[1]'!$A$1</definedName>
    <definedName function="false" hidden="false" localSheetId="0" name="_CIT0706" vbProcedure="false">'[1]'!$A$1</definedName>
    <definedName function="false" hidden="false" localSheetId="0" name="_CIT0707" vbProcedure="false">'[1]'!$A$1</definedName>
    <definedName function="false" hidden="false" localSheetId="0" name="_CIT0708" vbProcedure="false">'[1]'!$A$1</definedName>
    <definedName function="false" hidden="false" localSheetId="0" name="_CIT0709" vbProcedure="false">'[1]'!$A$1</definedName>
    <definedName function="false" hidden="false" localSheetId="0" name="_CIT0710" vbProcedure="false">'[1]'!$A$1</definedName>
    <definedName function="false" hidden="false" localSheetId="0" name="_CIT0711" vbProcedure="false">'[1]'!$A$1</definedName>
    <definedName function="false" hidden="false" localSheetId="0" name="_CIT0712" vbProcedure="false">'[1]'!$A$1</definedName>
    <definedName function="false" hidden="false" localSheetId="0" name="_CML0701" vbProcedure="false">'[1]'!$A$1</definedName>
    <definedName function="false" hidden="false" localSheetId="0" name="_CML0702" vbProcedure="false">'[1]'!$A$1</definedName>
    <definedName function="false" hidden="false" localSheetId="0" name="_CML0703" vbProcedure="false">'[1]'!$A$1</definedName>
    <definedName function="false" hidden="false" localSheetId="0" name="_CML0704" vbProcedure="false">'[1]'!$A$1</definedName>
    <definedName function="false" hidden="false" localSheetId="0" name="_CML0705" vbProcedure="false">'[1]'!$A$1</definedName>
    <definedName function="false" hidden="false" localSheetId="0" name="_CML0706" vbProcedure="false">'[1]'!$A$1</definedName>
    <definedName function="false" hidden="false" localSheetId="0" name="_CML0707" vbProcedure="false">'[1]'!$A$1</definedName>
    <definedName function="false" hidden="false" localSheetId="0" name="_CML0708" vbProcedure="false">'[1]'!$A$1</definedName>
    <definedName function="false" hidden="false" localSheetId="0" name="_CML0709" vbProcedure="false">'[1]'!$A$1</definedName>
    <definedName function="false" hidden="false" localSheetId="0" name="_CML0710" vbProcedure="false">'[1]'!$A$1</definedName>
    <definedName function="false" hidden="false" localSheetId="0" name="_CML0711" vbProcedure="false">'[1]'!$A$1</definedName>
    <definedName function="false" hidden="false" localSheetId="0" name="_CML0712" vbProcedure="false">'[1]'!$A$1</definedName>
    <definedName function="false" hidden="false" localSheetId="0" name="_CML0713" vbProcedure="false">'[1]'!$A$1</definedName>
    <definedName function="false" hidden="false" localSheetId="0" name="_CML0714" vbProcedure="false">'[1]'!$A$1</definedName>
    <definedName function="false" hidden="false" localSheetId="0" name="_CML0715" vbProcedure="false">'[1]'!$A$1</definedName>
    <definedName function="false" hidden="false" localSheetId="0" name="_CML0716" vbProcedure="false">'[1]'!$A$1</definedName>
    <definedName function="false" hidden="false" localSheetId="0" name="_CML0717" vbProcedure="false">'[1]'!$A$1</definedName>
    <definedName function="false" hidden="false" localSheetId="0" name="_CML0718" vbProcedure="false">'[1]'!$A$1</definedName>
    <definedName function="false" hidden="false" localSheetId="0" name="_CML0719" vbProcedure="false">'[1]'!$A$1</definedName>
    <definedName function="false" hidden="false" localSheetId="0" name="_CMS0701" vbProcedure="false">'[1]'!$A$1</definedName>
    <definedName function="false" hidden="false" localSheetId="0" name="_CMS0702" vbProcedure="false">'[1]'!$A$1</definedName>
    <definedName function="false" hidden="false" localSheetId="0" name="_CMS0703" vbProcedure="false">'[1]'!$A$1</definedName>
    <definedName function="false" hidden="false" localSheetId="0" name="_CMS0704" vbProcedure="false">'[1]'!$A$1</definedName>
    <definedName function="false" hidden="false" localSheetId="0" name="_CMS0705" vbProcedure="false">'[1]'!$A$1</definedName>
    <definedName function="false" hidden="false" localSheetId="0" name="_CMS0706" vbProcedure="false">'[1]'!$A$1</definedName>
    <definedName function="false" hidden="false" localSheetId="0" name="_CMS0707" vbProcedure="false">'[1]'!$A$1</definedName>
    <definedName function="false" hidden="false" localSheetId="0" name="_CMS0708" vbProcedure="false">'[1]'!$A$1</definedName>
    <definedName function="false" hidden="false" localSheetId="0" name="_CMS0709" vbProcedure="false">'[1]'!$A$1</definedName>
    <definedName function="false" hidden="false" localSheetId="0" name="_CMS0710" vbProcedure="false">'[1]'!$A$1</definedName>
    <definedName function="false" hidden="false" localSheetId="0" name="_CMS0711" vbProcedure="false">'[1]'!$A$1</definedName>
    <definedName function="false" hidden="false" localSheetId="0" name="_CMS0712" vbProcedure="false">'[1]'!$A$1</definedName>
    <definedName function="false" hidden="false" localSheetId="0" name="_CMS0713" vbProcedure="false">'[1]'!$A$1</definedName>
    <definedName function="false" hidden="false" localSheetId="0" name="_CMS0714" vbProcedure="false">'[1]'!$A$1</definedName>
    <definedName function="false" hidden="false" localSheetId="0" name="_CMS0715" vbProcedure="false">'[1]'!$A$1</definedName>
    <definedName function="false" hidden="false" localSheetId="0" name="_CMS0716" vbProcedure="false">'[1]'!$A$1</definedName>
    <definedName function="false" hidden="false" localSheetId="0" name="_CMS0717" vbProcedure="false">'[1]'!$A$1</definedName>
    <definedName function="false" hidden="false" localSheetId="0" name="_CMS0718" vbProcedure="false">'[1]'!$A$1</definedName>
    <definedName function="false" hidden="false" localSheetId="0" name="_CMS0719" vbProcedure="false">'[1]'!$A$1</definedName>
    <definedName function="false" hidden="false" localSheetId="0" name="_CMS0720" vbProcedure="false">'[1]'!$A$1</definedName>
    <definedName function="false" hidden="false" localSheetId="0" name="_CMS0721" vbProcedure="false">'[1]'!$A$1</definedName>
    <definedName function="false" hidden="false" localSheetId="0" name="_CMS0722" vbProcedure="false">'[1]'!$A$1</definedName>
    <definedName function="false" hidden="false" localSheetId="0" name="_CMS0723" vbProcedure="false">'[1]'!$A$1</definedName>
    <definedName function="false" hidden="false" localSheetId="0" name="_CPX0701" vbProcedure="false">'[1]'!$A$1</definedName>
    <definedName function="false" hidden="false" localSheetId="0" name="_CPX0702" vbProcedure="false">'[1]'!$A$1</definedName>
    <definedName function="false" hidden="false" localSheetId="0" name="_CPX0703" vbProcedure="false">'[1]'!$A$1</definedName>
    <definedName function="false" hidden="false" localSheetId="0" name="_CPX0704" vbProcedure="false">'[1]'!$A$1</definedName>
    <definedName function="false" hidden="false" localSheetId="0" name="_CPX0705" vbProcedure="false">'[1]'!$A$1</definedName>
    <definedName function="false" hidden="false" localSheetId="0" name="_CPX0706" vbProcedure="false">'[1]'!$A$1</definedName>
    <definedName function="false" hidden="false" localSheetId="0" name="_CPX0707" vbProcedure="false">'[1]'!$A$1</definedName>
    <definedName function="false" hidden="false" localSheetId="0" name="_CPX0708" vbProcedure="false">'[1]'!$A$1</definedName>
    <definedName function="false" hidden="false" localSheetId="0" name="_CPX0709" vbProcedure="false">'[1]'!$A$1</definedName>
    <definedName function="false" hidden="false" localSheetId="0" name="_CPX0710" vbProcedure="false">'[1]'!$A$1</definedName>
    <definedName function="false" hidden="false" localSheetId="0" name="_ELE0701" vbProcedure="false">'[1]'!$A$1</definedName>
    <definedName function="false" hidden="false" localSheetId="0" name="_ELE0702" vbProcedure="false">'[1]'!$A$1</definedName>
    <definedName function="false" hidden="false" localSheetId="0" name="_ELE0703" vbProcedure="false">'[1]'!$A$1</definedName>
    <definedName function="false" hidden="false" localSheetId="0" name="_ELE0704" vbProcedure="false">'[1]'!$A$1</definedName>
    <definedName function="false" hidden="false" localSheetId="0" name="_ELE0705" vbProcedure="false">'[1]'!$A$1</definedName>
    <definedName function="false" hidden="false" localSheetId="0" name="_ELE0706" vbProcedure="false">'[1]'!$A$1</definedName>
    <definedName function="false" hidden="false" localSheetId="0" name="_ELE0707" vbProcedure="false">'[1]'!$A$1</definedName>
    <definedName function="false" hidden="false" localSheetId="0" name="_ELE0708" vbProcedure="false">'[1]'!$A$1</definedName>
    <definedName function="false" hidden="false" localSheetId="0" name="_ELE0709" vbProcedure="false">'[1]'!$A$1</definedName>
    <definedName function="false" hidden="false" localSheetId="0" name="_ELE0710" vbProcedure="false">'[1]'!$A$1</definedName>
    <definedName function="false" hidden="false" localSheetId="0" name="_ELE0711" vbProcedure="false">'[1]'!$A$1</definedName>
    <definedName function="false" hidden="false" localSheetId="0" name="_ELE0712" vbProcedure="false">'[1]'!$A$1</definedName>
    <definedName function="false" hidden="false" localSheetId="0" name="_ELE0713" vbProcedure="false">'[1]'!$A$1</definedName>
    <definedName function="false" hidden="false" localSheetId="0" name="_ELE0714" vbProcedure="false">'[1]'!$A$1</definedName>
    <definedName function="false" hidden="false" localSheetId="0" name="_ELE0715" vbProcedure="false">'[1]'!$A$1</definedName>
    <definedName function="false" hidden="false" localSheetId="0" name="_ELE0716" vbProcedure="false">'[1]'!$A$1</definedName>
    <definedName function="false" hidden="false" localSheetId="0" name="_ELE0717" vbProcedure="false">'[1]'!$A$1</definedName>
    <definedName function="false" hidden="false" localSheetId="0" name="_ELE0718" vbProcedure="false">'[1]'!$A$1</definedName>
    <definedName function="false" hidden="false" localSheetId="0" name="_ELE0719" vbProcedure="false">'[1]'!$A$1</definedName>
    <definedName function="false" hidden="false" localSheetId="0" name="_HTE0701" vbProcedure="false">'[1]'!$A$1</definedName>
    <definedName function="false" hidden="false" localSheetId="0" name="_HTE0702" vbProcedure="false">'[1]'!$A$1</definedName>
    <definedName function="false" hidden="false" localSheetId="0" name="_HTE0703" vbProcedure="false">'[1]'!$A$1</definedName>
    <definedName function="false" hidden="false" localSheetId="0" name="_HTE0704" vbProcedure="false">'[1]'!$A$1</definedName>
    <definedName function="false" hidden="false" localSheetId="0" name="_HTE0705" vbProcedure="false">'[1]'!$A$1</definedName>
    <definedName function="false" hidden="false" localSheetId="0" name="_HTE0706" vbProcedure="false">'[1]'!$A$1</definedName>
    <definedName function="false" hidden="false" localSheetId="0" name="_HTE0707" vbProcedure="false">'[1]'!$A$1</definedName>
    <definedName function="false" hidden="false" localSheetId="0" name="_HTE0708" vbProcedure="false">'[1]'!$A$1</definedName>
    <definedName function="false" hidden="false" localSheetId="0" name="_HTE0709" vbProcedure="false">'[1]'!$A$1</definedName>
    <definedName function="false" hidden="false" localSheetId="0" name="_HTO0701" vbProcedure="false">'[1]'!$A$1</definedName>
    <definedName function="false" hidden="false" localSheetId="0" name="_HTO0702" vbProcedure="false">'[1]'!$A$1</definedName>
    <definedName function="false" hidden="false" localSheetId="0" name="_HTO0703" vbProcedure="false">'[1]'!$A$1</definedName>
    <definedName function="false" hidden="false" localSheetId="0" name="_HTO0704" vbProcedure="false">'[1]'!$A$1</definedName>
    <definedName function="false" hidden="false" localSheetId="0" name="_HTO0705" vbProcedure="false">'[1]'!$A$1</definedName>
    <definedName function="false" hidden="false" localSheetId="0" name="_HTO0706" vbProcedure="false">'[1]'!$A$1</definedName>
    <definedName function="false" hidden="false" localSheetId="0" name="_HTO0707" vbProcedure="false">'[1]'!$A$1</definedName>
    <definedName function="false" hidden="false" localSheetId="0" name="_HTO0708" vbProcedure="false">'[1]'!$A$1</definedName>
    <definedName function="false" hidden="false" localSheetId="0" name="_HTO0709" vbProcedure="false">'[1]'!$A$1</definedName>
    <definedName function="false" hidden="false" localSheetId="0" name="_HTO0710" vbProcedure="false">'[1]'!$A$1</definedName>
    <definedName function="false" hidden="false" localSheetId="0" name="_HTO0711" vbProcedure="false">'[1]'!$A$1</definedName>
    <definedName function="false" hidden="false" localSheetId="0" name="_HTO0712" vbProcedure="false">'[1]'!$A$1</definedName>
    <definedName function="false" hidden="false" localSheetId="0" name="_HTO0713" vbProcedure="false">'[1]'!$A$1</definedName>
    <definedName function="false" hidden="false" localSheetId="0" name="_HTO0714" vbProcedure="false">'[1]'!$A$1</definedName>
    <definedName function="false" hidden="false" localSheetId="0" name="_HTO0715" vbProcedure="false">'[1]'!$A$1</definedName>
    <definedName function="false" hidden="false" localSheetId="0" name="_HTO0716" vbProcedure="false">'[1]'!$A$1</definedName>
    <definedName function="false" hidden="false" localSheetId="0" name="_HTO0717" vbProcedure="false">'[1]'!$A$1</definedName>
    <definedName function="false" hidden="false" localSheetId="0" name="_HTO0718" vbProcedure="false">'[1]'!$A$1</definedName>
    <definedName function="false" hidden="false" localSheetId="0" name="_HTO0719" vbProcedure="false">'[1]'!$A$1</definedName>
    <definedName function="false" hidden="false" localSheetId="0" name="_HTO0720" vbProcedure="false">'[1]'!$A$1</definedName>
    <definedName function="false" hidden="false" localSheetId="0" name="_IAA0701" vbProcedure="false">'[1]'!$A$1</definedName>
    <definedName function="false" hidden="false" localSheetId="0" name="_IAA0702" vbProcedure="false">'[1]'!$A$1</definedName>
    <definedName function="false" hidden="false" localSheetId="0" name="_IAA0703" vbProcedure="false">'[1]'!$A$1</definedName>
    <definedName function="false" hidden="false" localSheetId="0" name="_IAA0704" vbProcedure="false">'[1]'!$A$1</definedName>
    <definedName function="false" hidden="false" localSheetId="0" name="_IAA0705" vbProcedure="false">'[1]'!$A$1</definedName>
    <definedName function="false" hidden="false" localSheetId="0" name="_IAA0706" vbProcedure="false">'[1]'!$A$1</definedName>
    <definedName function="false" hidden="false" localSheetId="0" name="_IAA0707" vbProcedure="false">'[1]'!$A$1</definedName>
    <definedName function="false" hidden="false" localSheetId="0" name="_IAA0708" vbProcedure="false">'[1]'!$A$1</definedName>
    <definedName function="false" hidden="false" localSheetId="0" name="_IAA0709" vbProcedure="false">'[1]'!$A$1</definedName>
    <definedName function="false" hidden="false" localSheetId="0" name="_IAA0710" vbProcedure="false">'[1]'!$A$1</definedName>
    <definedName function="false" hidden="false" localSheetId="0" name="_IAA0711" vbProcedure="false">'[1]'!$A$1</definedName>
    <definedName function="false" hidden="false" localSheetId="0" name="_IAA0712" vbProcedure="false">'[1]'!$A$1</definedName>
    <definedName function="false" hidden="false" localSheetId="0" name="_IAA0713" vbProcedure="false">'[1]'!$A$1</definedName>
    <definedName function="false" hidden="false" localSheetId="0" name="_IAA0714" vbProcedure="false">'[1]'!$A$1</definedName>
    <definedName function="false" hidden="false" localSheetId="0" name="_INF0701" vbProcedure="false">'[1]'!$A$1</definedName>
    <definedName function="false" hidden="false" localSheetId="0" name="_INF0702" vbProcedure="false">'[1]'!$A$1</definedName>
    <definedName function="false" hidden="false" localSheetId="0" name="_INF0703" vbProcedure="false">'[1]'!$A$1</definedName>
    <definedName function="false" hidden="false" localSheetId="0" name="_INF0704" vbProcedure="false">'[1]'!$A$1</definedName>
    <definedName function="false" hidden="false" localSheetId="0" name="_INF0705" vbProcedure="false">'[1]'!$A$1</definedName>
    <definedName function="false" hidden="false" localSheetId="0" name="_INF0706" vbProcedure="false">'[1]'!$A$1</definedName>
    <definedName function="false" hidden="false" localSheetId="0" name="_INF0707" vbProcedure="false">'[1]'!$A$1</definedName>
    <definedName function="false" hidden="false" localSheetId="0" name="_MEE0701" vbProcedure="false">'[1]'!$A$1</definedName>
    <definedName function="false" hidden="false" localSheetId="0" name="_MEE0702" vbProcedure="false">'[1]'!$A$1</definedName>
    <definedName function="false" hidden="false" localSheetId="0" name="_MEE0703" vbProcedure="false">'[1]'!$A$1</definedName>
    <definedName function="false" hidden="false" localSheetId="0" name="_MEE0704" vbProcedure="false">'[1]'!$A$1</definedName>
    <definedName function="false" hidden="false" localSheetId="0" name="_MEE0705" vbProcedure="false">'[1]'!$A$1</definedName>
    <definedName function="false" hidden="false" localSheetId="0" name="_MEE0706" vbProcedure="false">'[1]'!$A$1</definedName>
    <definedName function="false" hidden="false" localSheetId="0" name="_MEE0707" vbProcedure="false">'[1]'!$A$1</definedName>
    <definedName function="false" hidden="false" localSheetId="0" name="_MEE0708" vbProcedure="false">'[1]'!$A$1</definedName>
    <definedName function="false" hidden="false" localSheetId="0" name="_MEE0709" vbProcedure="false">'[1]'!$A$1</definedName>
    <definedName function="false" hidden="false" localSheetId="0" name="_MEE0710" vbProcedure="false">'[1]'!$A$1</definedName>
    <definedName function="false" hidden="false" localSheetId="0" name="_MES0701" vbProcedure="false">'[1]'!$A$1</definedName>
    <definedName function="false" hidden="false" localSheetId="0" name="_MES0702" vbProcedure="false">'[1]'!$A$1</definedName>
    <definedName function="false" hidden="false" localSheetId="0" name="_MES0703" vbProcedure="false">'[1]'!$A$1</definedName>
    <definedName function="false" hidden="false" localSheetId="0" name="_MES0704" vbProcedure="false">'[1]'!$A$1</definedName>
    <definedName function="false" hidden="false" localSheetId="0" name="_MES0705" vbProcedure="false">'[1]'!$A$1</definedName>
    <definedName function="false" hidden="false" localSheetId="0" name="_MES0706" vbProcedure="false">'[1]'!$A$1</definedName>
    <definedName function="false" hidden="false" localSheetId="0" name="_MES0707" vbProcedure="false">'[1]'!$A$1</definedName>
    <definedName function="false" hidden="false" localSheetId="0" name="_MES0708" vbProcedure="false">'[1]'!$A$1</definedName>
    <definedName function="false" hidden="false" localSheetId="0" name="_MES0709" vbProcedure="false">'[1]'!$A$1</definedName>
    <definedName function="false" hidden="false" localSheetId="0" name="_MES0710" vbProcedure="false">'[1]'!$A$1</definedName>
    <definedName function="false" hidden="false" localSheetId="0" name="_MES0711" vbProcedure="false">'[1]'!$A$1</definedName>
    <definedName function="false" hidden="false" localSheetId="0" name="_MME0701" vbProcedure="false">'[1]'!$A$1</definedName>
    <definedName function="false" hidden="false" localSheetId="0" name="_MME0702" vbProcedure="false">'[1]'!$A$1</definedName>
    <definedName function="false" hidden="false" localSheetId="0" name="_MME0703" vbProcedure="false">'[1]'!$A$1</definedName>
    <definedName function="false" hidden="false" localSheetId="0" name="_MME0704" vbProcedure="false">'[1]'!$A$1</definedName>
    <definedName function="false" hidden="false" localSheetId="0" name="_MME0705" vbProcedure="false">'[1]'!$A$1</definedName>
    <definedName function="false" hidden="false" localSheetId="0" name="_MME0706" vbProcedure="false">'[1]'!$A$1</definedName>
    <definedName function="false" hidden="false" localSheetId="0" name="_MME0707" vbProcedure="false">'[1]'!$A$1</definedName>
    <definedName function="false" hidden="false" localSheetId="0" name="_MME0708" vbProcedure="false">'[1]'!$A$1</definedName>
    <definedName function="false" hidden="false" localSheetId="0" name="_MME0709" vbProcedure="false">'[1]'!$A$1</definedName>
    <definedName function="false" hidden="false" localSheetId="0" name="_MME0710" vbProcedure="false">'[1]'!$A$1</definedName>
    <definedName function="false" hidden="false" localSheetId="0" name="_MME0711" vbProcedure="false">'[1]'!$A$1</definedName>
    <definedName function="false" hidden="false" localSheetId="0" name="_MME0712" vbProcedure="false">'[1]'!$A$1</definedName>
    <definedName function="false" hidden="false" localSheetId="0" name="_MME0713" vbProcedure="false">'[1]'!$A$1</definedName>
    <definedName function="false" hidden="false" localSheetId="0" name="_MME0714" vbProcedure="false">'[1]'!$A$1</definedName>
    <definedName function="false" hidden="false" localSheetId="0" name="_MME0715" vbProcedure="false">'[1]'!$A$1</definedName>
    <definedName function="false" hidden="false" localSheetId="0" name="_MME0716" vbProcedure="false">'[1]'!$A$1</definedName>
    <definedName function="false" hidden="false" localSheetId="0" name="_MME0717" vbProcedure="false">'[1]'!$A$1</definedName>
    <definedName function="false" hidden="false" localSheetId="0" name="_MME0718" vbProcedure="false">'[1]'!$A$1</definedName>
    <definedName function="false" hidden="false" localSheetId="0" name="_MME0719" vbProcedure="false">'[1]'!$A$1</definedName>
    <definedName function="false" hidden="false" localSheetId="0" name="_MME0720" vbProcedure="false">'[1]'!$A$1</definedName>
    <definedName function="false" hidden="false" localSheetId="0" name="_MME0721" vbProcedure="false">'[1]'!$A$1</definedName>
    <definedName function="false" hidden="false" localSheetId="0" name="_PEC0701" vbProcedure="false">'[1]'!$A$1</definedName>
    <definedName function="false" hidden="false" localSheetId="0" name="_PEC0702" vbProcedure="false">'[1]'!$A$1</definedName>
    <definedName function="false" hidden="false" localSheetId="0" name="_PEC0703" vbProcedure="false">'[1]'!$A$1</definedName>
    <definedName function="false" hidden="false" localSheetId="0" name="_PEC0704" vbProcedure="false">'[1]'!$A$1</definedName>
    <definedName function="false" hidden="false" localSheetId="0" name="_PEC0705" vbProcedure="false">'[1]'!$A$1</definedName>
    <definedName function="false" hidden="false" localSheetId="0" name="_PEC0706" vbProcedure="false">'[1]'!$A$1</definedName>
    <definedName function="false" hidden="false" localSheetId="0" name="_PEC0707" vbProcedure="false">'[1]'!$A$1</definedName>
    <definedName function="false" hidden="false" localSheetId="0" name="_TAG0701" vbProcedure="false">'[1]'!$A$1</definedName>
    <definedName function="false" hidden="false" localSheetId="0" name="_TAG0702" vbProcedure="false">'[1]'!$A$1</definedName>
    <definedName function="false" hidden="false" localSheetId="0" name="_TAG0703" vbProcedure="false">'[1]'!$A$1</definedName>
    <definedName function="false" hidden="false" localSheetId="0" name="_TAG0704" vbProcedure="false">'[1]'!$A$1</definedName>
    <definedName function="false" hidden="false" localSheetId="0" name="_TAG0705" vbProcedure="false">'[1]'!$A$1</definedName>
    <definedName function="false" hidden="false" localSheetId="0" name="_TAG0706" vbProcedure="false">'[1]'!$A$1</definedName>
    <definedName function="false" hidden="false" localSheetId="0" name="_TAG0707" vbProcedure="false">'[1]'!$A$1</definedName>
    <definedName function="false" hidden="false" localSheetId="0" name="_TAG0708" vbProcedure="false">'[1]'!$A$1</definedName>
    <definedName function="false" hidden="false" localSheetId="0" name="_TAG0709" vbProcedure="false">'[1]'!$A$1</definedName>
    <definedName function="false" hidden="false" localSheetId="0" name="_TAG0710" vbProcedure="false">'[1]'!$A$1</definedName>
    <definedName function="false" hidden="false" localSheetId="0" name="_TAG0711" vbProcedure="false">'[1]'!$A$1</definedName>
    <definedName function="false" hidden="false" localSheetId="0" name="_TAG0712" vbProcedure="false">'[1]'!$A$1</definedName>
    <definedName function="false" hidden="false" localSheetId="0" name="_TAG0713" vbProcedure="false">'[1]'!$A$1</definedName>
    <definedName function="false" hidden="false" localSheetId="0" name="_TAG0714" vbProcedure="false">'[1]'!$A$1</definedName>
    <definedName function="false" hidden="false" localSheetId="0" name="_TAG0715" vbProcedure="false">'[1]'!$A$1</definedName>
    <definedName function="false" hidden="false" localSheetId="0" name="_TAG0716" vbProcedure="false">'[1]'!$A$1</definedName>
    <definedName function="false" hidden="false" localSheetId="0" name="_TAG0717" vbProcedure="false">'[1]'!$A$1</definedName>
    <definedName function="false" hidden="false" localSheetId="0" name="_TAG0718" vbProcedure="false">'[1]'!$A$1</definedName>
    <definedName function="false" hidden="false" localSheetId="0" name="_TAG0719" vbProcedure="false">'[1]'!$A$1</definedName>
    <definedName function="false" hidden="false" localSheetId="0" name="_TAG0720" vbProcedure="false">'[1]'!$A$1</definedName>
    <definedName function="false" hidden="false" localSheetId="0" name="_TAG0721" vbProcedure="false">'[1]'!$A$1</definedName>
    <definedName function="false" hidden="false" localSheetId="0" name="_TAG0722" vbProcedure="false">'[1]'!$A$1</definedName>
    <definedName function="false" hidden="false" localSheetId="0" name="_TAG0723" vbProcedure="false">'[1]'!$A$1</definedName>
    <definedName function="false" hidden="false" localSheetId="0" name="_TAG0724" vbProcedure="false">'[1]'!$A$1</definedName>
    <definedName function="false" hidden="false" localSheetId="0" name="_TAV0701" vbProcedure="false">'[1]'!$A$1</definedName>
    <definedName function="false" hidden="false" localSheetId="0" name="_TAV0702" vbProcedure="false">'[1]'!$A$1</definedName>
    <definedName function="false" hidden="false" localSheetId="0" name="_TAV0703" vbProcedure="false">'[1]'!$A$1</definedName>
    <definedName function="false" hidden="false" localSheetId="0" name="_TAV0704" vbProcedure="false">'[1]'!$A$1</definedName>
    <definedName function="false" hidden="false" localSheetId="0" name="_TAV0705" vbProcedure="false">'[1]'!$A$1</definedName>
    <definedName function="false" hidden="false" localSheetId="0" name="_TAV0706" vbProcedure="false">'[1]'!$A$1</definedName>
    <definedName function="false" hidden="false" localSheetId="0" name="_TAV0707" vbProcedure="false">'[1]'!$A$1</definedName>
    <definedName function="false" hidden="false" localSheetId="0" name="_TAV0708" vbProcedure="false">'[1]'!$A$1</definedName>
    <definedName function="false" hidden="false" localSheetId="1" name="AGR0701" vbProcedure="false">'[7]'!$B$4</definedName>
    <definedName function="false" hidden="false" localSheetId="1" name="AGR0702" vbProcedure="false">'[7]'!$B$5</definedName>
    <definedName function="false" hidden="false" localSheetId="1" name="AGR0703" vbProcedure="false">'[7]'!$B$6</definedName>
    <definedName function="false" hidden="false" localSheetId="1" name="AGR0704" vbProcedure="false">'[7]'!$B$7</definedName>
    <definedName function="false" hidden="false" localSheetId="1" name="AGR0705" vbProcedure="false">'[7]'!$B$8</definedName>
    <definedName function="false" hidden="false" localSheetId="1" name="AGR0706" vbProcedure="false">'[7]'!$B$9</definedName>
    <definedName function="false" hidden="false" localSheetId="1" name="AGR0707" vbProcedure="false">'[7]'!$B$10</definedName>
    <definedName function="false" hidden="false" localSheetId="1" name="AGR0708" vbProcedure="false">'[7]'!$B$11</definedName>
    <definedName function="false" hidden="false" localSheetId="1" name="AGR0709" vbProcedure="false">'[7]'!$B$12</definedName>
    <definedName function="false" hidden="false" localSheetId="1" name="AGR0710" vbProcedure="false">'[7]'!$B$13</definedName>
    <definedName function="false" hidden="false" localSheetId="1" name="AGR0711" vbProcedure="false">'[7]'!$B$14</definedName>
    <definedName function="false" hidden="false" localSheetId="1" name="AGR0712" vbProcedure="false">'[7]'!$B$15</definedName>
    <definedName function="false" hidden="false" localSheetId="1" name="AGR0713" vbProcedure="false">'[7]'!$B$16</definedName>
    <definedName function="false" hidden="false" localSheetId="1" name="AGR0714" vbProcedure="false">'[7]'!$B$17</definedName>
    <definedName function="false" hidden="false" localSheetId="1" name="AGR0715" vbProcedure="false">'[7]'!$B$18</definedName>
    <definedName function="false" hidden="false" localSheetId="1" name="AGR0716" vbProcedure="false">'[7]'!$B$19</definedName>
    <definedName function="false" hidden="false" localSheetId="1" name="AGR0717" vbProcedure="false">'[7]'!$B$20</definedName>
    <definedName function="false" hidden="false" localSheetId="1" name="AGR0718" vbProcedure="false">'[7]'!$B$21</definedName>
    <definedName function="false" hidden="false" localSheetId="1" name="AGR0719" vbProcedure="false">'[7]'!$B$22</definedName>
    <definedName function="false" hidden="false" localSheetId="1" name="AIG0701" vbProcedure="false">'[7]'!$B$23</definedName>
    <definedName function="false" hidden="false" localSheetId="1" name="AIG0702" vbProcedure="false">'[7]'!$B$24</definedName>
    <definedName function="false" hidden="false" localSheetId="1" name="AIG0703" vbProcedure="false">'[7]'!$B$25</definedName>
    <definedName function="false" hidden="false" localSheetId="1" name="AIG0704" vbProcedure="false">'[7]'!$B$26</definedName>
    <definedName function="false" hidden="false" localSheetId="1" name="AIG0705" vbProcedure="false">'[7]'!$B$27</definedName>
    <definedName function="false" hidden="false" localSheetId="1" name="AIG0706" vbProcedure="false">'[7]'!$B$28</definedName>
    <definedName function="false" hidden="false" localSheetId="1" name="AIG0707" vbProcedure="false">'[7]'!$B$29</definedName>
    <definedName function="false" hidden="false" localSheetId="1" name="AIG0708" vbProcedure="false">'[7]'!$B$30</definedName>
    <definedName function="false" hidden="false" localSheetId="1" name="AIG0709" vbProcedure="false">'[7]'!$B$31</definedName>
    <definedName function="false" hidden="false" localSheetId="1" name="AIG0710" vbProcedure="false">'[7]'!$B$32</definedName>
    <definedName function="false" hidden="false" localSheetId="1" name="AIG0711" vbProcedure="false">'[7]'!$B$33</definedName>
    <definedName function="false" hidden="false" localSheetId="1" name="AIG0712" vbProcedure="false">'[7]'!$B$34</definedName>
    <definedName function="false" hidden="false" localSheetId="1" name="ART0701" vbProcedure="false">'[7]'!$B$35</definedName>
    <definedName function="false" hidden="false" localSheetId="1" name="ART0702" vbProcedure="false">'[7]'!$B$36</definedName>
    <definedName function="false" hidden="false" localSheetId="1" name="ART0703" vbProcedure="false">'[7]'!$B$37</definedName>
    <definedName function="false" hidden="false" localSheetId="1" name="ART0704" vbProcedure="false">'[7]'!$B$38</definedName>
    <definedName function="false" hidden="false" localSheetId="1" name="ART0705" vbProcedure="false">'[7]'!$B$39</definedName>
    <definedName function="false" hidden="false" localSheetId="1" name="ART0706" vbProcedure="false">'[7]'!$B$40</definedName>
    <definedName function="false" hidden="false" localSheetId="1" name="ART0707" vbProcedure="false">'[7]'!$B$41</definedName>
    <definedName function="false" hidden="false" localSheetId="1" name="ART0708" vbProcedure="false">'[7]'!$B$42</definedName>
    <definedName function="false" hidden="false" localSheetId="1" name="ART0709" vbProcedure="false">'[7]'!$B$43</definedName>
    <definedName function="false" hidden="false" localSheetId="1" name="ART0710" vbProcedure="false">'[7]'!$B$44</definedName>
    <definedName function="false" hidden="false" localSheetId="1" name="ART0711" vbProcedure="false">'[7]'!$B$45</definedName>
    <definedName function="false" hidden="false" localSheetId="1" name="ART0712" vbProcedure="false">'[7]'!$B$46</definedName>
    <definedName function="false" hidden="false" localSheetId="1" name="ART0713" vbProcedure="false">'[7]'!$B$47</definedName>
    <definedName function="false" hidden="false" localSheetId="1" name="ART0714" vbProcedure="false">'[7]'!$B$48</definedName>
    <definedName function="false" hidden="false" localSheetId="1" name="ART0715" vbProcedure="false">'[7]'!$B$49</definedName>
    <definedName function="false" hidden="false" localSheetId="1" name="ART0716" vbProcedure="false">'[7]'!$B$50</definedName>
    <definedName function="false" hidden="false" localSheetId="1" name="ART0717" vbProcedure="false">'[7]'!$B$51</definedName>
    <definedName function="false" hidden="false" localSheetId="1" name="ART0718" vbProcedure="false">'[7]'!$B$52</definedName>
    <definedName function="false" hidden="false" localSheetId="1" name="BAM0701" vbProcedure="false">'[7]'!$B$53</definedName>
    <definedName function="false" hidden="false" localSheetId="1" name="BAM0702" vbProcedure="false">'[7]'!$B$54</definedName>
    <definedName function="false" hidden="false" localSheetId="1" name="BAM0703" vbProcedure="false">'[7]'!$B$55</definedName>
    <definedName function="false" hidden="false" localSheetId="1" name="BAM0704" vbProcedure="false">'[7]'!$B$56</definedName>
    <definedName function="false" hidden="false" localSheetId="1" name="BAM0705" vbProcedure="false">'[7]'!$B$57</definedName>
    <definedName function="false" hidden="false" localSheetId="1" name="BAM0706" vbProcedure="false">'[7]'!$B$58</definedName>
    <definedName function="false" hidden="false" localSheetId="1" name="BTP0701" vbProcedure="false">'[7]'!$B$59</definedName>
    <definedName function="false" hidden="false" localSheetId="1" name="BTP0702" vbProcedure="false">'[7]'!$B$60</definedName>
    <definedName function="false" hidden="false" localSheetId="1" name="BTP0703" vbProcedure="false">'[7]'!$B$61</definedName>
    <definedName function="false" hidden="false" localSheetId="1" name="BTP0704" vbProcedure="false">'[7]'!$B$62</definedName>
    <definedName function="false" hidden="false" localSheetId="1" name="BTP0705" vbProcedure="false">'[7]'!$B$63</definedName>
    <definedName function="false" hidden="false" localSheetId="1" name="BTP0706" vbProcedure="false">'[7]'!$B$64</definedName>
    <definedName function="false" hidden="false" localSheetId="1" name="BTP0707" vbProcedure="false">'[7]'!$B$65</definedName>
    <definedName function="false" hidden="false" localSheetId="1" name="BTP0708" vbProcedure="false">'[7]'!$B$66</definedName>
    <definedName function="false" hidden="false" localSheetId="1" name="BTP0709" vbProcedure="false">'[7]'!$B$67</definedName>
    <definedName function="false" hidden="false" localSheetId="1" name="BTP0710" vbProcedure="false">'[7]'!$B$68</definedName>
    <definedName function="false" hidden="false" localSheetId="1" name="BTP0711" vbProcedure="false">'[7]'!$B$69</definedName>
    <definedName function="false" hidden="false" localSheetId="1" name="BTP0712" vbProcedure="false">'[7]'!$B$70</definedName>
    <definedName function="false" hidden="false" localSheetId="1" name="BTP0713" vbProcedure="false">'[7]'!$B$71</definedName>
    <definedName function="false" hidden="false" localSheetId="1" name="BTP0714" vbProcedure="false">'[7]'!$B$72</definedName>
    <definedName function="false" hidden="false" localSheetId="1" name="BTP0715" vbProcedure="false">'[7]'!$B$73</definedName>
    <definedName function="false" hidden="false" localSheetId="1" name="BTP0716" vbProcedure="false">'[7]'!$B$74</definedName>
    <definedName function="false" hidden="false" localSheetId="1" name="BTP0717" vbProcedure="false">'[7]'!$B$75</definedName>
    <definedName function="false" hidden="false" localSheetId="1" name="BTP0718" vbProcedure="false">'[7]'!$B$76</definedName>
    <definedName function="false" hidden="false" localSheetId="1" name="BTP0719" vbProcedure="false">'[7]'!$B$77</definedName>
    <definedName function="false" hidden="false" localSheetId="1" name="BTP0720" vbProcedure="false">'[7]'!$B$78</definedName>
    <definedName function="false" hidden="false" localSheetId="1" name="BTP0721" vbProcedure="false">'[7]'!$B$79</definedName>
    <definedName function="false" hidden="false" localSheetId="1" name="BTP0722" vbProcedure="false">'[7]'!$B$80</definedName>
    <definedName function="false" hidden="false" localSheetId="1" name="BTP0723" vbProcedure="false">'[7]'!$B$81</definedName>
    <definedName function="false" hidden="false" localSheetId="1" name="BTP0724" vbProcedure="false">'[7]'!$B$82</definedName>
    <definedName function="false" hidden="false" localSheetId="1" name="BTP0725" vbProcedure="false">'[7]'!$B$83</definedName>
    <definedName function="false" hidden="false" localSheetId="1" name="BTP0726" vbProcedure="false">'[7]'!$B$84</definedName>
    <definedName function="false" hidden="false" localSheetId="1" name="BTP0727" vbProcedure="false">'[7]'!$B$85</definedName>
    <definedName function="false" hidden="false" localSheetId="1" name="BTP0728" vbProcedure="false">'[7]'!$B$86</definedName>
    <definedName function="false" hidden="false" localSheetId="1" name="BTP0729" vbProcedure="false">'[7]'!$B$87</definedName>
    <definedName function="false" hidden="false" localSheetId="1" name="BTP0730" vbProcedure="false">'[7]'!$B$88</definedName>
    <definedName function="false" hidden="false" localSheetId="1" name="BTP0731" vbProcedure="false">'[7]'!$B$89</definedName>
    <definedName function="false" hidden="false" localSheetId="1" name="BTP0732" vbProcedure="false">'[7]'!$B$90</definedName>
    <definedName function="false" hidden="false" localSheetId="1" name="CIT0701" vbProcedure="false">'[7]'!$B$91</definedName>
    <definedName function="false" hidden="false" localSheetId="1" name="CIT0702" vbProcedure="false">'[7]'!$B$92</definedName>
    <definedName function="false" hidden="false" localSheetId="1" name="CIT0703" vbProcedure="false">'[7]'!$B$93</definedName>
    <definedName function="false" hidden="false" localSheetId="1" name="CIT0704" vbProcedure="false">'[7]'!$B$94</definedName>
    <definedName function="false" hidden="false" localSheetId="1" name="CIT0705" vbProcedure="false">'[7]'!$B$95</definedName>
    <definedName function="false" hidden="false" localSheetId="1" name="CIT0706" vbProcedure="false">'[7]'!$B$96</definedName>
    <definedName function="false" hidden="false" localSheetId="1" name="CIT0707" vbProcedure="false">'[7]'!$B$97</definedName>
    <definedName function="false" hidden="false" localSheetId="1" name="CIT0708" vbProcedure="false">'[7]'!$B$98</definedName>
    <definedName function="false" hidden="false" localSheetId="1" name="CIT0709" vbProcedure="false">'[7]'!$B$99</definedName>
    <definedName function="false" hidden="false" localSheetId="1" name="CIT0710" vbProcedure="false">'[7]'!$B$100</definedName>
    <definedName function="false" hidden="false" localSheetId="1" name="CIT0711" vbProcedure="false">'[7]'!$B$101</definedName>
    <definedName function="false" hidden="false" localSheetId="1" name="CIT0712" vbProcedure="false">'[7]'!$B$102</definedName>
    <definedName function="false" hidden="false" localSheetId="1" name="CML0701" vbProcedure="false">'[7]'!$B$103</definedName>
    <definedName function="false" hidden="false" localSheetId="1" name="CML0702" vbProcedure="false">'[7]'!$B$104</definedName>
    <definedName function="false" hidden="false" localSheetId="1" name="CML0703" vbProcedure="false">'[7]'!$B$105</definedName>
    <definedName function="false" hidden="false" localSheetId="1" name="CML0704" vbProcedure="false">'[7]'!$B$106</definedName>
    <definedName function="false" hidden="false" localSheetId="1" name="CML0705" vbProcedure="false">'[7]'!$B$107</definedName>
    <definedName function="false" hidden="false" localSheetId="1" name="CML0706" vbProcedure="false">'[7]'!$B$108</definedName>
    <definedName function="false" hidden="false" localSheetId="1" name="CML0707" vbProcedure="false">'[7]'!$B$109</definedName>
    <definedName function="false" hidden="false" localSheetId="1" name="CML0708" vbProcedure="false">'[7]'!$B$110</definedName>
    <definedName function="false" hidden="false" localSheetId="1" name="CML0709" vbProcedure="false">'[7]'!$B$111</definedName>
    <definedName function="false" hidden="false" localSheetId="1" name="CML0710" vbProcedure="false">'[7]'!$B$112</definedName>
    <definedName function="false" hidden="false" localSheetId="1" name="CML0711" vbProcedure="false">'[7]'!$B$113</definedName>
    <definedName function="false" hidden="false" localSheetId="1" name="CML0712" vbProcedure="false">'[7]'!$B$114</definedName>
    <definedName function="false" hidden="false" localSheetId="1" name="CML0713" vbProcedure="false">'[7]'!$B$115</definedName>
    <definedName function="false" hidden="false" localSheetId="1" name="CML0714" vbProcedure="false">'[7]'!$B$116</definedName>
    <definedName function="false" hidden="false" localSheetId="1" name="CML0715" vbProcedure="false">'[7]'!$B$117</definedName>
    <definedName function="false" hidden="false" localSheetId="1" name="CML0716" vbProcedure="false">'[7]'!$B$118</definedName>
    <definedName function="false" hidden="false" localSheetId="1" name="CML0717" vbProcedure="false">'[7]'!$B$119</definedName>
    <definedName function="false" hidden="false" localSheetId="1" name="CML0718" vbProcedure="false">'[7]'!$B$120</definedName>
    <definedName function="false" hidden="false" localSheetId="1" name="CML0719" vbProcedure="false">'[7]'!$B$121</definedName>
    <definedName function="false" hidden="false" localSheetId="1" name="CMS0701" vbProcedure="false">'[7]'!$B$122</definedName>
    <definedName function="false" hidden="false" localSheetId="1" name="CMS0702" vbProcedure="false">'[7]'!$B$123</definedName>
    <definedName function="false" hidden="false" localSheetId="1" name="CMS0703" vbProcedure="false">'[7]'!$B$124</definedName>
    <definedName function="false" hidden="false" localSheetId="1" name="CMS0704" vbProcedure="false">'[7]'!$B$125</definedName>
    <definedName function="false" hidden="false" localSheetId="1" name="CMS0705" vbProcedure="false">'[7]'!$B$126</definedName>
    <definedName function="false" hidden="false" localSheetId="1" name="CMS0706" vbProcedure="false">'[7]'!$B$127</definedName>
    <definedName function="false" hidden="false" localSheetId="1" name="CMS0707" vbProcedure="false">'[7]'!$B$128</definedName>
    <definedName function="false" hidden="false" localSheetId="1" name="CMS0708" vbProcedure="false">'[7]'!$B$129</definedName>
    <definedName function="false" hidden="false" localSheetId="1" name="CMS0709" vbProcedure="false">'[7]'!$B$130</definedName>
    <definedName function="false" hidden="false" localSheetId="1" name="CMS0710" vbProcedure="false">'[7]'!$B$131</definedName>
    <definedName function="false" hidden="false" localSheetId="1" name="CMS0711" vbProcedure="false">'[7]'!$B$132</definedName>
    <definedName function="false" hidden="false" localSheetId="1" name="CMS0712" vbProcedure="false">'[7]'!$B$133</definedName>
    <definedName function="false" hidden="false" localSheetId="1" name="CMS0713" vbProcedure="false">'[7]'!$B$134</definedName>
    <definedName function="false" hidden="false" localSheetId="1" name="CMS0714" vbProcedure="false">'[7]'!$B$135</definedName>
    <definedName function="false" hidden="false" localSheetId="1" name="CMS0715" vbProcedure="false">'[7]'!$B$136</definedName>
    <definedName function="false" hidden="false" localSheetId="1" name="CMS0716" vbProcedure="false">'[7]'!$B$137</definedName>
    <definedName function="false" hidden="false" localSheetId="1" name="CMS0717" vbProcedure="false">'[7]'!$B$138</definedName>
    <definedName function="false" hidden="false" localSheetId="1" name="CMS0718" vbProcedure="false">'[7]'!$B$139</definedName>
    <definedName function="false" hidden="false" localSheetId="1" name="CMS0719" vbProcedure="false">'[7]'!$B$140</definedName>
    <definedName function="false" hidden="false" localSheetId="1" name="CMS0720" vbProcedure="false">'[7]'!$B$141</definedName>
    <definedName function="false" hidden="false" localSheetId="1" name="CMS0721" vbProcedure="false">'[7]'!$B$142</definedName>
    <definedName function="false" hidden="false" localSheetId="1" name="CMS0722" vbProcedure="false">'[7]'!$B$143</definedName>
    <definedName function="false" hidden="false" localSheetId="1" name="CMS0723" vbProcedure="false">'[7]'!$B$144</definedName>
    <definedName function="false" hidden="false" localSheetId="1" name="CPX0701" vbProcedure="false">'[7]'!$B$145</definedName>
    <definedName function="false" hidden="false" localSheetId="1" name="CPX0702" vbProcedure="false">'[7]'!$B$146</definedName>
    <definedName function="false" hidden="false" localSheetId="1" name="CPX0703" vbProcedure="false">'[7]'!$B$147</definedName>
    <definedName function="false" hidden="false" localSheetId="1" name="CPX0704" vbProcedure="false">'[7]'!$B$148</definedName>
    <definedName function="false" hidden="false" localSheetId="1" name="CPX0705" vbProcedure="false">'[7]'!$B$149</definedName>
    <definedName function="false" hidden="false" localSheetId="1" name="CPX0706" vbProcedure="false">'[7]'!$B$150</definedName>
    <definedName function="false" hidden="false" localSheetId="1" name="CPX0707" vbProcedure="false">'[7]'!$B$151</definedName>
    <definedName function="false" hidden="false" localSheetId="1" name="CPX0708" vbProcedure="false">'[7]'!$B$152</definedName>
    <definedName function="false" hidden="false" localSheetId="1" name="CPX0709" vbProcedure="false">'[7]'!$B$153</definedName>
    <definedName function="false" hidden="false" localSheetId="1" name="CPX0710" vbProcedure="false">'[7]'!$B$154</definedName>
    <definedName function="false" hidden="false" localSheetId="1" name="ELE0701" vbProcedure="false">'[7]'!$B$155</definedName>
    <definedName function="false" hidden="false" localSheetId="1" name="ELE0702" vbProcedure="false">'[7]'!$B$156</definedName>
    <definedName function="false" hidden="false" localSheetId="1" name="ELE0703" vbProcedure="false">'[7]'!$B$157</definedName>
    <definedName function="false" hidden="false" localSheetId="1" name="ELE0704" vbProcedure="false">'[7]'!$B$158</definedName>
    <definedName function="false" hidden="false" localSheetId="1" name="ELE0705" vbProcedure="false">'[7]'!$B$159</definedName>
    <definedName function="false" hidden="false" localSheetId="1" name="ELE0706" vbProcedure="false">'[7]'!$B$160</definedName>
    <definedName function="false" hidden="false" localSheetId="1" name="ELE0707" vbProcedure="false">'[7]'!$B$161</definedName>
    <definedName function="false" hidden="false" localSheetId="1" name="ELE0708" vbProcedure="false">'[7]'!$B$162</definedName>
    <definedName function="false" hidden="false" localSheetId="1" name="ELE0709" vbProcedure="false">'[7]'!$B$163</definedName>
    <definedName function="false" hidden="false" localSheetId="1" name="ELE0710" vbProcedure="false">'[7]'!$B$164</definedName>
    <definedName function="false" hidden="false" localSheetId="1" name="ELE0711" vbProcedure="false">'[7]'!$B$165</definedName>
    <definedName function="false" hidden="false" localSheetId="1" name="ELE0712" vbProcedure="false">'[7]'!$B$166</definedName>
    <definedName function="false" hidden="false" localSheetId="1" name="ELE0713" vbProcedure="false">'[7]'!$B$167</definedName>
    <definedName function="false" hidden="false" localSheetId="1" name="ELE0714" vbProcedure="false">'[7]'!$B$168</definedName>
    <definedName function="false" hidden="false" localSheetId="1" name="ELE0715" vbProcedure="false">'[7]'!$B$169</definedName>
    <definedName function="false" hidden="false" localSheetId="1" name="ELE0716" vbProcedure="false">'[7]'!$B$170</definedName>
    <definedName function="false" hidden="false" localSheetId="1" name="ELE0717" vbProcedure="false">'[7]'!$B$171</definedName>
    <definedName function="false" hidden="false" localSheetId="1" name="ELE0718" vbProcedure="false">'[7]'!$B$172</definedName>
    <definedName function="false" hidden="false" localSheetId="1" name="ELE0719" vbProcedure="false">'[7]'!$B$173</definedName>
    <definedName function="false" hidden="false" localSheetId="1" name="guide_offres_formation_diplomante" vbProcedure="false">'[5]'!$A$1</definedName>
    <definedName function="false" hidden="false" localSheetId="1" name="HTE0701" vbProcedure="false">'[7]'!$B$174</definedName>
    <definedName function="false" hidden="false" localSheetId="1" name="HTE0702" vbProcedure="false">'[7]'!$B$175</definedName>
    <definedName function="false" hidden="false" localSheetId="1" name="HTE0703" vbProcedure="false">'[7]'!$B$176</definedName>
    <definedName function="false" hidden="false" localSheetId="1" name="HTE0704" vbProcedure="false">'[7]'!$B$177</definedName>
    <definedName function="false" hidden="false" localSheetId="1" name="HTE0705" vbProcedure="false">'[7]'!$B$178</definedName>
    <definedName function="false" hidden="false" localSheetId="1" name="HTE0706" vbProcedure="false">'[7]'!$B$179</definedName>
    <definedName function="false" hidden="false" localSheetId="1" name="HTE0707" vbProcedure="false">'[7]'!$B$180</definedName>
    <definedName function="false" hidden="false" localSheetId="1" name="HTE0708" vbProcedure="false">'[7]'!$B$181</definedName>
    <definedName function="false" hidden="false" localSheetId="1" name="HTE0709" vbProcedure="false">'[7]'!$B$182</definedName>
    <definedName function="false" hidden="false" localSheetId="1" name="HTO0701" vbProcedure="false">'[7]'!$B$183</definedName>
    <definedName function="false" hidden="false" localSheetId="1" name="HTO0702" vbProcedure="false">'[7]'!$B$184</definedName>
    <definedName function="false" hidden="false" localSheetId="1" name="HTO0703" vbProcedure="false">'[7]'!$B$185</definedName>
    <definedName function="false" hidden="false" localSheetId="1" name="HTO0704" vbProcedure="false">'[7]'!$B$186</definedName>
    <definedName function="false" hidden="false" localSheetId="1" name="HTO0705" vbProcedure="false">'[7]'!$B$187</definedName>
    <definedName function="false" hidden="false" localSheetId="1" name="HTO0706" vbProcedure="false">'[7]'!$B$188</definedName>
    <definedName function="false" hidden="false" localSheetId="1" name="HTO0707" vbProcedure="false">'[7]'!$B$189</definedName>
    <definedName function="false" hidden="false" localSheetId="1" name="HTO0708" vbProcedure="false">'[7]'!$B$190</definedName>
    <definedName function="false" hidden="false" localSheetId="1" name="HTO0709" vbProcedure="false">'[7]'!$B$191</definedName>
    <definedName function="false" hidden="false" localSheetId="1" name="HTO0710" vbProcedure="false">'[7]'!$B$192</definedName>
    <definedName function="false" hidden="false" localSheetId="1" name="HTO0711" vbProcedure="false">'[7]'!$B$193</definedName>
    <definedName function="false" hidden="false" localSheetId="1" name="HTO0712" vbProcedure="false">'[7]'!$B$194</definedName>
    <definedName function="false" hidden="false" localSheetId="1" name="HTO0713" vbProcedure="false">'[7]'!$B$195</definedName>
    <definedName function="false" hidden="false" localSheetId="1" name="HTO0714" vbProcedure="false">'[7]'!$B$196</definedName>
    <definedName function="false" hidden="false" localSheetId="1" name="HTO0715" vbProcedure="false">'[7]'!$B$197</definedName>
    <definedName function="false" hidden="false" localSheetId="1" name="HTO0716" vbProcedure="false">'[7]'!$B$198</definedName>
    <definedName function="false" hidden="false" localSheetId="1" name="HTO0717" vbProcedure="false">'[7]'!$B$199</definedName>
    <definedName function="false" hidden="false" localSheetId="1" name="HTO0718" vbProcedure="false">'[7]'!$B$200</definedName>
    <definedName function="false" hidden="false" localSheetId="1" name="HTO0719" vbProcedure="false">'[7]'!$B$201</definedName>
    <definedName function="false" hidden="false" localSheetId="1" name="HTO0720" vbProcedure="false">'[7]'!$B$202</definedName>
    <definedName function="false" hidden="false" localSheetId="1" name="IAA0701" vbProcedure="false">'[7]'!$B$203</definedName>
    <definedName function="false" hidden="false" localSheetId="1" name="IAA0702" vbProcedure="false">'[7]'!$B$204</definedName>
    <definedName function="false" hidden="false" localSheetId="1" name="IAA0703" vbProcedure="false">'[7]'!$B$205</definedName>
    <definedName function="false" hidden="false" localSheetId="1" name="IAA0704" vbProcedure="false">'[7]'!$B$206</definedName>
    <definedName function="false" hidden="false" localSheetId="1" name="IAA0705" vbProcedure="false">'[7]'!$B$207</definedName>
    <definedName function="false" hidden="false" localSheetId="1" name="IAA0706" vbProcedure="false">'[7]'!$B$208</definedName>
    <definedName function="false" hidden="false" localSheetId="1" name="IAA0707" vbProcedure="false">'[7]'!$B$209</definedName>
    <definedName function="false" hidden="false" localSheetId="1" name="IAA0708" vbProcedure="false">'[7]'!$B$210</definedName>
    <definedName function="false" hidden="false" localSheetId="1" name="IAA0709" vbProcedure="false">'[7]'!$B$211</definedName>
    <definedName function="false" hidden="false" localSheetId="1" name="IAA0710" vbProcedure="false">'[7]'!$B$212</definedName>
    <definedName function="false" hidden="false" localSheetId="1" name="IAA0711" vbProcedure="false">'[7]'!$B$213</definedName>
    <definedName function="false" hidden="false" localSheetId="1" name="IAA0712" vbProcedure="false">'[7]'!$B$214</definedName>
    <definedName function="false" hidden="false" localSheetId="1" name="IAA0713" vbProcedure="false">'[7]'!$B$215</definedName>
    <definedName function="false" hidden="false" localSheetId="1" name="IAA0714" vbProcedure="false">'[7]'!$B$216</definedName>
    <definedName function="false" hidden="false" localSheetId="1" name="INF0701" vbProcedure="false">'[7]'!$B$217</definedName>
    <definedName function="false" hidden="false" localSheetId="1" name="INF0702" vbProcedure="false">'[7]'!$B$218</definedName>
    <definedName function="false" hidden="false" localSheetId="1" name="INF0703" vbProcedure="false">'[7]'!$B$219</definedName>
    <definedName function="false" hidden="false" localSheetId="1" name="INF0704" vbProcedure="false">'[7]'!$B$220</definedName>
    <definedName function="false" hidden="false" localSheetId="1" name="INF0705" vbProcedure="false">'[7]'!$B$221</definedName>
    <definedName function="false" hidden="false" localSheetId="1" name="INF0706" vbProcedure="false">'[7]'!$B$222</definedName>
    <definedName function="false" hidden="false" localSheetId="1" name="INF0707" vbProcedure="false">'[7]'!$B$223</definedName>
    <definedName function="false" hidden="false" localSheetId="1" name="MEE0701" vbProcedure="false">'[7]'!$B$224</definedName>
    <definedName function="false" hidden="false" localSheetId="1" name="MEE0702" vbProcedure="false">'[7]'!$B$225</definedName>
    <definedName function="false" hidden="false" localSheetId="1" name="MEE0703" vbProcedure="false">'[7]'!$B$226</definedName>
    <definedName function="false" hidden="false" localSheetId="1" name="MEE0704" vbProcedure="false">'[7]'!$B$227</definedName>
    <definedName function="false" hidden="false" localSheetId="1" name="MEE0705" vbProcedure="false">'[7]'!$B$228</definedName>
    <definedName function="false" hidden="false" localSheetId="1" name="MEE0706" vbProcedure="false">'[7]'!$B$229</definedName>
    <definedName function="false" hidden="false" localSheetId="1" name="MEE0707" vbProcedure="false">'[7]'!$B$230</definedName>
    <definedName function="false" hidden="false" localSheetId="1" name="MEE0708" vbProcedure="false">'[7]'!$B$231</definedName>
    <definedName function="false" hidden="false" localSheetId="1" name="MEE0709" vbProcedure="false">'[7]'!$B$232</definedName>
    <definedName function="false" hidden="false" localSheetId="1" name="MEE0710" vbProcedure="false">'[7]'!$B$233</definedName>
    <definedName function="false" hidden="false" localSheetId="1" name="MES0701" vbProcedure="false">'[7]'!$B$234</definedName>
    <definedName function="false" hidden="false" localSheetId="1" name="MES0702" vbProcedure="false">'[7]'!$B$235</definedName>
    <definedName function="false" hidden="false" localSheetId="1" name="MES0703" vbProcedure="false">'[7]'!$B$236</definedName>
    <definedName function="false" hidden="false" localSheetId="1" name="MES0704" vbProcedure="false">'[7]'!$B$237</definedName>
    <definedName function="false" hidden="false" localSheetId="1" name="MES0705" vbProcedure="false">'[7]'!$B$238</definedName>
    <definedName function="false" hidden="false" localSheetId="1" name="MES0706" vbProcedure="false">'[7]'!$B$239</definedName>
    <definedName function="false" hidden="false" localSheetId="1" name="MES0707" vbProcedure="false">'[7]'!$B$240</definedName>
    <definedName function="false" hidden="false" localSheetId="1" name="MES0708" vbProcedure="false">'[7]'!$B$241</definedName>
    <definedName function="false" hidden="false" localSheetId="1" name="MES0709" vbProcedure="false">'[7]'!$B$242</definedName>
    <definedName function="false" hidden="false" localSheetId="1" name="MES0710" vbProcedure="false">'[7]'!$B$243</definedName>
    <definedName function="false" hidden="false" localSheetId="1" name="MES0711" vbProcedure="false">'[7]'!$B$244</definedName>
    <definedName function="false" hidden="false" localSheetId="1" name="MME0701" vbProcedure="false">'[7]'!$B$245</definedName>
    <definedName function="false" hidden="false" localSheetId="1" name="MME0702" vbProcedure="false">'[7]'!$B$246</definedName>
    <definedName function="false" hidden="false" localSheetId="1" name="MME0703" vbProcedure="false">'[7]'!$B$247</definedName>
    <definedName function="false" hidden="false" localSheetId="1" name="MME0704" vbProcedure="false">'[7]'!$B$248</definedName>
    <definedName function="false" hidden="false" localSheetId="1" name="MME0705" vbProcedure="false">'[7]'!$B$249</definedName>
    <definedName function="false" hidden="false" localSheetId="1" name="MME0706" vbProcedure="false">'[7]'!$B$250</definedName>
    <definedName function="false" hidden="false" localSheetId="1" name="MME0707" vbProcedure="false">'[7]'!$B$251</definedName>
    <definedName function="false" hidden="false" localSheetId="1" name="MME0708" vbProcedure="false">'[7]'!$B$252</definedName>
    <definedName function="false" hidden="false" localSheetId="1" name="MME0709" vbProcedure="false">'[7]'!$B$253</definedName>
    <definedName function="false" hidden="false" localSheetId="1" name="MME0710" vbProcedure="false">'[7]'!$B$254</definedName>
    <definedName function="false" hidden="false" localSheetId="1" name="MME0711" vbProcedure="false">'[7]'!$B$255</definedName>
    <definedName function="false" hidden="false" localSheetId="1" name="MME0712" vbProcedure="false">'[7]'!$B$256</definedName>
    <definedName function="false" hidden="false" localSheetId="1" name="MME0713" vbProcedure="false">'[7]'!$B$257</definedName>
    <definedName function="false" hidden="false" localSheetId="1" name="MME0714" vbProcedure="false">'[7]'!$B$258</definedName>
    <definedName function="false" hidden="false" localSheetId="1" name="MME0715" vbProcedure="false">'[7]'!$B$259</definedName>
    <definedName function="false" hidden="false" localSheetId="1" name="MME0716" vbProcedure="false">'[7]'!$B$260</definedName>
    <definedName function="false" hidden="false" localSheetId="1" name="MME0717" vbProcedure="false">'[7]'!$B$261</definedName>
    <definedName function="false" hidden="false" localSheetId="1" name="MME0718" vbProcedure="false">'[7]'!$B$262</definedName>
    <definedName function="false" hidden="false" localSheetId="1" name="MME0719" vbProcedure="false">'[7]'!$B$263</definedName>
    <definedName function="false" hidden="false" localSheetId="1" name="MME0720" vbProcedure="false">'[7]'!$B$264</definedName>
    <definedName function="false" hidden="false" localSheetId="1" name="MME0721" vbProcedure="false">'[7]'!$B$265</definedName>
    <definedName function="false" hidden="false" localSheetId="1" name="PEC0701" vbProcedure="false">'[7]'!$B$266</definedName>
    <definedName function="false" hidden="false" localSheetId="1" name="PEC0702" vbProcedure="false">'[7]'!$B$267</definedName>
    <definedName function="false" hidden="false" localSheetId="1" name="PEC0703" vbProcedure="false">'[7]'!$B$268</definedName>
    <definedName function="false" hidden="false" localSheetId="1" name="PEC0704" vbProcedure="false">'[7]'!$B$269</definedName>
    <definedName function="false" hidden="false" localSheetId="1" name="PEC0705" vbProcedure="false">'[7]'!$B$270</definedName>
    <definedName function="false" hidden="false" localSheetId="1" name="PEC0706" vbProcedure="false">'[7]'!$B$271</definedName>
    <definedName function="false" hidden="false" localSheetId="1" name="PEC0707" vbProcedure="false">'[7]'!$B$272</definedName>
    <definedName function="false" hidden="false" localSheetId="1" name="TAG0701" vbProcedure="false">'[7]'!$B$273</definedName>
    <definedName function="false" hidden="false" localSheetId="1" name="TAG0702" vbProcedure="false">'[7]'!$B$274</definedName>
    <definedName function="false" hidden="false" localSheetId="1" name="TAG0703" vbProcedure="false">'[7]'!$B$275</definedName>
    <definedName function="false" hidden="false" localSheetId="1" name="TAG0704" vbProcedure="false">'[7]'!$B$276</definedName>
    <definedName function="false" hidden="false" localSheetId="1" name="TAG0705" vbProcedure="false">'[7]'!$B$277</definedName>
    <definedName function="false" hidden="false" localSheetId="1" name="TAG0706" vbProcedure="false">'[7]'!$B$278</definedName>
    <definedName function="false" hidden="false" localSheetId="1" name="TAG0707" vbProcedure="false">'[7]'!$B$279</definedName>
    <definedName function="false" hidden="false" localSheetId="1" name="TAG0708" vbProcedure="false">'[7]'!$B$280</definedName>
    <definedName function="false" hidden="false" localSheetId="1" name="TAG0709" vbProcedure="false">'[7]'!$B$281</definedName>
    <definedName function="false" hidden="false" localSheetId="1" name="TAG0710" vbProcedure="false">'[7]'!$B$282</definedName>
    <definedName function="false" hidden="false" localSheetId="1" name="TAG0711" vbProcedure="false">'[7]'!$B$283</definedName>
    <definedName function="false" hidden="false" localSheetId="1" name="TAG0712" vbProcedure="false">'[7]'!$B$284</definedName>
    <definedName function="false" hidden="false" localSheetId="1" name="TAG0713" vbProcedure="false">'[7]'!$B$285</definedName>
    <definedName function="false" hidden="false" localSheetId="1" name="TAG0714" vbProcedure="false">'[7]'!$B$286</definedName>
    <definedName function="false" hidden="false" localSheetId="1" name="TAG0715" vbProcedure="false">'[7]'!$B$287</definedName>
    <definedName function="false" hidden="false" localSheetId="1" name="TAG0716" vbProcedure="false">'[7]'!$B$288</definedName>
    <definedName function="false" hidden="false" localSheetId="1" name="TAG0717" vbProcedure="false">'[7]'!$B$289</definedName>
    <definedName function="false" hidden="false" localSheetId="1" name="TAG0718" vbProcedure="false">'[7]'!$B$290</definedName>
    <definedName function="false" hidden="false" localSheetId="1" name="TAG0719" vbProcedure="false">'[7]'!$B$291</definedName>
    <definedName function="false" hidden="false" localSheetId="1" name="TAG0720" vbProcedure="false">'[7]'!$B$292</definedName>
    <definedName function="false" hidden="false" localSheetId="1" name="TAG0721" vbProcedure="false">'[7]'!$B$293</definedName>
    <definedName function="false" hidden="false" localSheetId="1" name="TAG0722" vbProcedure="false">'[7]'!$B$294</definedName>
    <definedName function="false" hidden="false" localSheetId="1" name="TAG0723" vbProcedure="false">'[7]'!$B$295</definedName>
    <definedName function="false" hidden="false" localSheetId="1" name="TAG0724" vbProcedure="false">'[7]'!$B$296</definedName>
    <definedName function="false" hidden="false" localSheetId="1" name="TAV0701" vbProcedure="false">'[7]'!$B$297</definedName>
    <definedName function="false" hidden="false" localSheetId="1" name="TAV0702" vbProcedure="false">'[7]'!$B$298</definedName>
    <definedName function="false" hidden="false" localSheetId="1" name="TAV0703" vbProcedure="false">'[7]'!$B$299</definedName>
    <definedName function="false" hidden="false" localSheetId="1" name="TAV0704" vbProcedure="false">'[7]'!$B$300</definedName>
    <definedName function="false" hidden="false" localSheetId="1" name="TAV0705" vbProcedure="false">'[7]'!$B$301</definedName>
    <definedName function="false" hidden="false" localSheetId="1" name="TAV0706" vbProcedure="false">'[7]'!$B$302</definedName>
    <definedName function="false" hidden="false" localSheetId="1" name="TAV0707" vbProcedure="false">'[7]'!$B$303</definedName>
    <definedName function="false" hidden="false" localSheetId="1" name="TAV0708" vbProcedure="false">'[7]'!$B$304</definedName>
    <definedName function="false" hidden="false" localSheetId="1" name="_AGR0701" vbProcedure="false">'[1]'!$A$1</definedName>
    <definedName function="false" hidden="false" localSheetId="1" name="_AGR0702" vbProcedure="false">'[1]'!$A$1</definedName>
    <definedName function="false" hidden="false" localSheetId="1" name="_AGR0703" vbProcedure="false">'[1]'!$A$1</definedName>
    <definedName function="false" hidden="false" localSheetId="1" name="_AGR0704" vbProcedure="false">'[1]'!$A$1</definedName>
    <definedName function="false" hidden="false" localSheetId="1" name="_AGR0705" vbProcedure="false">'[1]'!$A$1</definedName>
    <definedName function="false" hidden="false" localSheetId="1" name="_AGR0706" vbProcedure="false">'[1]'!$A$1</definedName>
    <definedName function="false" hidden="false" localSheetId="1" name="_AGR0707" vbProcedure="false">'[1]'!$A$1</definedName>
    <definedName function="false" hidden="false" localSheetId="1" name="_AGR0708" vbProcedure="false">'[1]'!$A$1</definedName>
    <definedName function="false" hidden="false" localSheetId="1" name="_AGR0709" vbProcedure="false">'[1]'!$A$1</definedName>
    <definedName function="false" hidden="false" localSheetId="1" name="_AGR0710" vbProcedure="false">'[1]'!$A$1</definedName>
    <definedName function="false" hidden="false" localSheetId="1" name="_AGR0711" vbProcedure="false">'[1]'!$A$1</definedName>
    <definedName function="false" hidden="false" localSheetId="1" name="_AGR0712" vbProcedure="false">'[1]'!$A$1</definedName>
    <definedName function="false" hidden="false" localSheetId="1" name="_AGR0713" vbProcedure="false">'[1]'!$A$1</definedName>
    <definedName function="false" hidden="false" localSheetId="1" name="_AGR0714" vbProcedure="false">'[1]'!$A$1</definedName>
    <definedName function="false" hidden="false" localSheetId="1" name="_AGR0715" vbProcedure="false">'[1]'!$A$1</definedName>
    <definedName function="false" hidden="false" localSheetId="1" name="_AGR0716" vbProcedure="false">'[1]'!$A$1</definedName>
    <definedName function="false" hidden="false" localSheetId="1" name="_AGR0717" vbProcedure="false">'[1]'!$A$1</definedName>
    <definedName function="false" hidden="false" localSheetId="1" name="_AGR0718" vbProcedure="false">'[1]'!$A$1</definedName>
    <definedName function="false" hidden="false" localSheetId="1" name="_AGR0719" vbProcedure="false">'[1]'!$A$1</definedName>
    <definedName function="false" hidden="false" localSheetId="1" name="_AIG0701" vbProcedure="false">'[1]'!$A$1</definedName>
    <definedName function="false" hidden="false" localSheetId="1" name="_AIG0702" vbProcedure="false">'[1]'!$A$1</definedName>
    <definedName function="false" hidden="false" localSheetId="1" name="_AIG0703" vbProcedure="false">'[1]'!$A$1</definedName>
    <definedName function="false" hidden="false" localSheetId="1" name="_AIG0704" vbProcedure="false">'[1]'!$A$1</definedName>
    <definedName function="false" hidden="false" localSheetId="1" name="_AIG0705" vbProcedure="false">'[1]'!$A$1</definedName>
    <definedName function="false" hidden="false" localSheetId="1" name="_AIG0706" vbProcedure="false">'[1]'!$A$1</definedName>
    <definedName function="false" hidden="false" localSheetId="1" name="_AIG0707" vbProcedure="false">'[1]'!$A$1</definedName>
    <definedName function="false" hidden="false" localSheetId="1" name="_AIG0708" vbProcedure="false">'[1]'!$A$1</definedName>
    <definedName function="false" hidden="false" localSheetId="1" name="_AIG0709" vbProcedure="false">'[1]'!$A$1</definedName>
    <definedName function="false" hidden="false" localSheetId="1" name="_AIG0710" vbProcedure="false">'[1]'!$A$1</definedName>
    <definedName function="false" hidden="false" localSheetId="1" name="_AIG0711" vbProcedure="false">'[1]'!$A$1</definedName>
    <definedName function="false" hidden="false" localSheetId="1" name="_AIG0712" vbProcedure="false">'[1]'!$A$1</definedName>
    <definedName function="false" hidden="false" localSheetId="1" name="_ART0701" vbProcedure="false">'[1]'!$A$1</definedName>
    <definedName function="false" hidden="false" localSheetId="1" name="_ART0702" vbProcedure="false">'[1]'!$A$1</definedName>
    <definedName function="false" hidden="false" localSheetId="1" name="_ART0703" vbProcedure="false">'[1]'!$A$1</definedName>
    <definedName function="false" hidden="false" localSheetId="1" name="_ART0704" vbProcedure="false">'[1]'!$A$1</definedName>
    <definedName function="false" hidden="false" localSheetId="1" name="_ART0705" vbProcedure="false">'[1]'!$A$1</definedName>
    <definedName function="false" hidden="false" localSheetId="1" name="_ART0706" vbProcedure="false">'[1]'!$A$1</definedName>
    <definedName function="false" hidden="false" localSheetId="1" name="_ART0707" vbProcedure="false">'[1]'!$A$1</definedName>
    <definedName function="false" hidden="false" localSheetId="1" name="_ART0708" vbProcedure="false">'[1]'!$A$1</definedName>
    <definedName function="false" hidden="false" localSheetId="1" name="_ART0709" vbProcedure="false">'[1]'!$A$1</definedName>
    <definedName function="false" hidden="false" localSheetId="1" name="_ART0710" vbProcedure="false">'[1]'!$A$1</definedName>
    <definedName function="false" hidden="false" localSheetId="1" name="_ART0711" vbProcedure="false">'[1]'!$A$1</definedName>
    <definedName function="false" hidden="false" localSheetId="1" name="_ART0712" vbProcedure="false">'[1]'!$A$1</definedName>
    <definedName function="false" hidden="false" localSheetId="1" name="_ART0713" vbProcedure="false">'[1]'!$A$1</definedName>
    <definedName function="false" hidden="false" localSheetId="1" name="_ART0714" vbProcedure="false">'[1]'!$A$1</definedName>
    <definedName function="false" hidden="false" localSheetId="1" name="_ART0715" vbProcedure="false">'[1]'!$A$1</definedName>
    <definedName function="false" hidden="false" localSheetId="1" name="_ART0716" vbProcedure="false">'[1]'!$A$1</definedName>
    <definedName function="false" hidden="false" localSheetId="1" name="_ART0717" vbProcedure="false">'[1]'!$A$1</definedName>
    <definedName function="false" hidden="false" localSheetId="1" name="_ART0718" vbProcedure="false">'[1]'!$A$1</definedName>
    <definedName function="false" hidden="false" localSheetId="1" name="_BAM0701" vbProcedure="false">'[1]'!$A$1</definedName>
    <definedName function="false" hidden="false" localSheetId="1" name="_BAM0702" vbProcedure="false">'[1]'!$A$1</definedName>
    <definedName function="false" hidden="false" localSheetId="1" name="_BAM0703" vbProcedure="false">'[1]'!$A$1</definedName>
    <definedName function="false" hidden="false" localSheetId="1" name="_BAM0704" vbProcedure="false">'[1]'!$A$1</definedName>
    <definedName function="false" hidden="false" localSheetId="1" name="_BAM0705" vbProcedure="false">'[1]'!$A$1</definedName>
    <definedName function="false" hidden="false" localSheetId="1" name="_BAM0706" vbProcedure="false">'[1]'!$A$1</definedName>
    <definedName function="false" hidden="false" localSheetId="1" name="_BTP0701" vbProcedure="false">'[1]'!$A$1</definedName>
    <definedName function="false" hidden="false" localSheetId="1" name="_BTP0702" vbProcedure="false">'[1]'!$A$1</definedName>
    <definedName function="false" hidden="false" localSheetId="1" name="_BTP0703" vbProcedure="false">'[1]'!$A$1</definedName>
    <definedName function="false" hidden="false" localSheetId="1" name="_BTP0704" vbProcedure="false">'[1]'!$A$1</definedName>
    <definedName function="false" hidden="false" localSheetId="1" name="_BTP0705" vbProcedure="false">'[1]'!$A$1</definedName>
    <definedName function="false" hidden="false" localSheetId="1" name="_BTP0706" vbProcedure="false">'[1]'!$A$1</definedName>
    <definedName function="false" hidden="false" localSheetId="1" name="_BTP0707" vbProcedure="false">'[1]'!$A$1</definedName>
    <definedName function="false" hidden="false" localSheetId="1" name="_BTP0708" vbProcedure="false">'[1]'!$A$1</definedName>
    <definedName function="false" hidden="false" localSheetId="1" name="_BTP0709" vbProcedure="false">'[1]'!$A$1</definedName>
    <definedName function="false" hidden="false" localSheetId="1" name="_BTP0710" vbProcedure="false">'[1]'!$A$1</definedName>
    <definedName function="false" hidden="false" localSheetId="1" name="_BTP0711" vbProcedure="false">'[1]'!$A$1</definedName>
    <definedName function="false" hidden="false" localSheetId="1" name="_BTP0712" vbProcedure="false">'[1]'!$A$1</definedName>
    <definedName function="false" hidden="false" localSheetId="1" name="_BTP0713" vbProcedure="false">'[1]'!$A$1</definedName>
    <definedName function="false" hidden="false" localSheetId="1" name="_BTP0714" vbProcedure="false">'[1]'!$A$1</definedName>
    <definedName function="false" hidden="false" localSheetId="1" name="_BTP0715" vbProcedure="false">'[1]'!$A$1</definedName>
    <definedName function="false" hidden="false" localSheetId="1" name="_BTP0716" vbProcedure="false">'[1]'!$A$1</definedName>
    <definedName function="false" hidden="false" localSheetId="1" name="_BTP0717" vbProcedure="false">'[1]'!$A$1</definedName>
    <definedName function="false" hidden="false" localSheetId="1" name="_BTP0718" vbProcedure="false">'[1]'!$A$1</definedName>
    <definedName function="false" hidden="false" localSheetId="1" name="_BTP0719" vbProcedure="false">'[1]'!$A$1</definedName>
    <definedName function="false" hidden="false" localSheetId="1" name="_BTP0720" vbProcedure="false">'[1]'!$A$1</definedName>
    <definedName function="false" hidden="false" localSheetId="1" name="_BTP0721" vbProcedure="false">'[1]'!$A$1</definedName>
    <definedName function="false" hidden="false" localSheetId="1" name="_BTP0722" vbProcedure="false">'[1]'!$A$1</definedName>
    <definedName function="false" hidden="false" localSheetId="1" name="_BTP0723" vbProcedure="false">'[1]'!$A$1</definedName>
    <definedName function="false" hidden="false" localSheetId="1" name="_BTP0724" vbProcedure="false">'[1]'!$A$1</definedName>
    <definedName function="false" hidden="false" localSheetId="1" name="_BTP0725" vbProcedure="false">'[1]'!$A$1</definedName>
    <definedName function="false" hidden="false" localSheetId="1" name="_BTP0726" vbProcedure="false">'[1]'!$A$1</definedName>
    <definedName function="false" hidden="false" localSheetId="1" name="_BTP0727" vbProcedure="false">'[1]'!$A$1</definedName>
    <definedName function="false" hidden="false" localSheetId="1" name="_BTP0728" vbProcedure="false">'[1]'!$A$1</definedName>
    <definedName function="false" hidden="false" localSheetId="1" name="_BTP0729" vbProcedure="false">'[1]'!$A$1</definedName>
    <definedName function="false" hidden="false" localSheetId="1" name="_BTP0730" vbProcedure="false">'[1]'!$A$1</definedName>
    <definedName function="false" hidden="false" localSheetId="1" name="_BTP0731" vbProcedure="false">'[1]'!$A$1</definedName>
    <definedName function="false" hidden="false" localSheetId="1" name="_BTP0732" vbProcedure="false">'[1]'!$A$1</definedName>
    <definedName function="false" hidden="false" localSheetId="1" name="_CIT0701" vbProcedure="false">'[1]'!$A$1</definedName>
    <definedName function="false" hidden="false" localSheetId="1" name="_CIT0702" vbProcedure="false">'[1]'!$A$1</definedName>
    <definedName function="false" hidden="false" localSheetId="1" name="_CIT0703" vbProcedure="false">'[1]'!$A$1</definedName>
    <definedName function="false" hidden="false" localSheetId="1" name="_CIT0704" vbProcedure="false">'[1]'!$A$1</definedName>
    <definedName function="false" hidden="false" localSheetId="1" name="_CIT0705" vbProcedure="false">'[1]'!$A$1</definedName>
    <definedName function="false" hidden="false" localSheetId="1" name="_CIT0706" vbProcedure="false">'[1]'!$A$1</definedName>
    <definedName function="false" hidden="false" localSheetId="1" name="_CIT0707" vbProcedure="false">'[1]'!$A$1</definedName>
    <definedName function="false" hidden="false" localSheetId="1" name="_CIT0708" vbProcedure="false">'[1]'!$A$1</definedName>
    <definedName function="false" hidden="false" localSheetId="1" name="_CIT0709" vbProcedure="false">'[1]'!$A$1</definedName>
    <definedName function="false" hidden="false" localSheetId="1" name="_CIT0710" vbProcedure="false">'[1]'!$A$1</definedName>
    <definedName function="false" hidden="false" localSheetId="1" name="_CIT0711" vbProcedure="false">'[1]'!$A$1</definedName>
    <definedName function="false" hidden="false" localSheetId="1" name="_CIT0712" vbProcedure="false">'[1]'!$A$1</definedName>
    <definedName function="false" hidden="false" localSheetId="1" name="_CML0701" vbProcedure="false">'[1]'!$A$1</definedName>
    <definedName function="false" hidden="false" localSheetId="1" name="_CML0702" vbProcedure="false">'[1]'!$A$1</definedName>
    <definedName function="false" hidden="false" localSheetId="1" name="_CML0703" vbProcedure="false">'[1]'!$A$1</definedName>
    <definedName function="false" hidden="false" localSheetId="1" name="_CML0704" vbProcedure="false">'[1]'!$A$1</definedName>
    <definedName function="false" hidden="false" localSheetId="1" name="_CML0705" vbProcedure="false">'[1]'!$A$1</definedName>
    <definedName function="false" hidden="false" localSheetId="1" name="_CML0706" vbProcedure="false">'[1]'!$A$1</definedName>
    <definedName function="false" hidden="false" localSheetId="1" name="_CML0707" vbProcedure="false">'[1]'!$A$1</definedName>
    <definedName function="false" hidden="false" localSheetId="1" name="_CML0708" vbProcedure="false">'[1]'!$A$1</definedName>
    <definedName function="false" hidden="false" localSheetId="1" name="_CML0709" vbProcedure="false">'[1]'!$A$1</definedName>
    <definedName function="false" hidden="false" localSheetId="1" name="_CML0710" vbProcedure="false">'[1]'!$A$1</definedName>
    <definedName function="false" hidden="false" localSheetId="1" name="_CML0711" vbProcedure="false">'[1]'!$A$1</definedName>
    <definedName function="false" hidden="false" localSheetId="1" name="_CML0712" vbProcedure="false">'[1]'!$A$1</definedName>
    <definedName function="false" hidden="false" localSheetId="1" name="_CML0713" vbProcedure="false">'[1]'!$A$1</definedName>
    <definedName function="false" hidden="false" localSheetId="1" name="_CML0714" vbProcedure="false">'[1]'!$A$1</definedName>
    <definedName function="false" hidden="false" localSheetId="1" name="_CML0715" vbProcedure="false">'[1]'!$A$1</definedName>
    <definedName function="false" hidden="false" localSheetId="1" name="_CML0716" vbProcedure="false">'[1]'!$A$1</definedName>
    <definedName function="false" hidden="false" localSheetId="1" name="_CML0717" vbProcedure="false">'[1]'!$A$1</definedName>
    <definedName function="false" hidden="false" localSheetId="1" name="_CML0718" vbProcedure="false">'[1]'!$A$1</definedName>
    <definedName function="false" hidden="false" localSheetId="1" name="_CML0719" vbProcedure="false">'[1]'!$A$1</definedName>
    <definedName function="false" hidden="false" localSheetId="1" name="_CMS0701" vbProcedure="false">'[1]'!$A$1</definedName>
    <definedName function="false" hidden="false" localSheetId="1" name="_CMS0702" vbProcedure="false">'[1]'!$A$1</definedName>
    <definedName function="false" hidden="false" localSheetId="1" name="_CMS0703" vbProcedure="false">'[1]'!$A$1</definedName>
    <definedName function="false" hidden="false" localSheetId="1" name="_CMS0704" vbProcedure="false">'[1]'!$A$1</definedName>
    <definedName function="false" hidden="false" localSheetId="1" name="_CMS0705" vbProcedure="false">'[1]'!$A$1</definedName>
    <definedName function="false" hidden="false" localSheetId="1" name="_CMS0706" vbProcedure="false">'[1]'!$A$1</definedName>
    <definedName function="false" hidden="false" localSheetId="1" name="_CMS0707" vbProcedure="false">'[1]'!$A$1</definedName>
    <definedName function="false" hidden="false" localSheetId="1" name="_CMS0708" vbProcedure="false">'[1]'!$A$1</definedName>
    <definedName function="false" hidden="false" localSheetId="1" name="_CMS0709" vbProcedure="false">'[1]'!$A$1</definedName>
    <definedName function="false" hidden="false" localSheetId="1" name="_CMS0710" vbProcedure="false">'[1]'!$A$1</definedName>
    <definedName function="false" hidden="false" localSheetId="1" name="_CMS0711" vbProcedure="false">'[1]'!$A$1</definedName>
    <definedName function="false" hidden="false" localSheetId="1" name="_CMS0712" vbProcedure="false">'[1]'!$A$1</definedName>
    <definedName function="false" hidden="false" localSheetId="1" name="_CMS0713" vbProcedure="false">'[1]'!$A$1</definedName>
    <definedName function="false" hidden="false" localSheetId="1" name="_CMS0714" vbProcedure="false">'[1]'!$A$1</definedName>
    <definedName function="false" hidden="false" localSheetId="1" name="_CMS0715" vbProcedure="false">'[1]'!$A$1</definedName>
    <definedName function="false" hidden="false" localSheetId="1" name="_CMS0716" vbProcedure="false">'[1]'!$A$1</definedName>
    <definedName function="false" hidden="false" localSheetId="1" name="_CMS0717" vbProcedure="false">'[1]'!$A$1</definedName>
    <definedName function="false" hidden="false" localSheetId="1" name="_CMS0718" vbProcedure="false">'[1]'!$A$1</definedName>
    <definedName function="false" hidden="false" localSheetId="1" name="_CMS0719" vbProcedure="false">'[1]'!$A$1</definedName>
    <definedName function="false" hidden="false" localSheetId="1" name="_CMS0720" vbProcedure="false">'[1]'!$A$1</definedName>
    <definedName function="false" hidden="false" localSheetId="1" name="_CMS0721" vbProcedure="false">'[1]'!$A$1</definedName>
    <definedName function="false" hidden="false" localSheetId="1" name="_CMS0722" vbProcedure="false">'[1]'!$A$1</definedName>
    <definedName function="false" hidden="false" localSheetId="1" name="_CMS0723" vbProcedure="false">'[1]'!$A$1</definedName>
    <definedName function="false" hidden="false" localSheetId="1" name="_CPX0701" vbProcedure="false">'[1]'!$A$1</definedName>
    <definedName function="false" hidden="false" localSheetId="1" name="_CPX0702" vbProcedure="false">'[1]'!$A$1</definedName>
    <definedName function="false" hidden="false" localSheetId="1" name="_CPX0703" vbProcedure="false">'[1]'!$A$1</definedName>
    <definedName function="false" hidden="false" localSheetId="1" name="_CPX0704" vbProcedure="false">'[1]'!$A$1</definedName>
    <definedName function="false" hidden="false" localSheetId="1" name="_CPX0705" vbProcedure="false">'[1]'!$A$1</definedName>
    <definedName function="false" hidden="false" localSheetId="1" name="_CPX0706" vbProcedure="false">'[1]'!$A$1</definedName>
    <definedName function="false" hidden="false" localSheetId="1" name="_CPX0707" vbProcedure="false">'[1]'!$A$1</definedName>
    <definedName function="false" hidden="false" localSheetId="1" name="_CPX0708" vbProcedure="false">'[1]'!$A$1</definedName>
    <definedName function="false" hidden="false" localSheetId="1" name="_CPX0709" vbProcedure="false">'[1]'!$A$1</definedName>
    <definedName function="false" hidden="false" localSheetId="1" name="_CPX0710" vbProcedure="false">'[1]'!$A$1</definedName>
    <definedName function="false" hidden="false" localSheetId="1" name="_ELE0701" vbProcedure="false">'[1]'!$A$1</definedName>
    <definedName function="false" hidden="false" localSheetId="1" name="_ELE0702" vbProcedure="false">'[1]'!$A$1</definedName>
    <definedName function="false" hidden="false" localSheetId="1" name="_ELE0703" vbProcedure="false">'[1]'!$A$1</definedName>
    <definedName function="false" hidden="false" localSheetId="1" name="_ELE0704" vbProcedure="false">'[1]'!$A$1</definedName>
    <definedName function="false" hidden="false" localSheetId="1" name="_ELE0705" vbProcedure="false">'[1]'!$A$1</definedName>
    <definedName function="false" hidden="false" localSheetId="1" name="_ELE0706" vbProcedure="false">'[1]'!$A$1</definedName>
    <definedName function="false" hidden="false" localSheetId="1" name="_ELE0707" vbProcedure="false">'[1]'!$A$1</definedName>
    <definedName function="false" hidden="false" localSheetId="1" name="_ELE0708" vbProcedure="false">'[1]'!$A$1</definedName>
    <definedName function="false" hidden="false" localSheetId="1" name="_ELE0709" vbProcedure="false">'[1]'!$A$1</definedName>
    <definedName function="false" hidden="false" localSheetId="1" name="_ELE0710" vbProcedure="false">'[1]'!$A$1</definedName>
    <definedName function="false" hidden="false" localSheetId="1" name="_ELE0711" vbProcedure="false">'[1]'!$A$1</definedName>
    <definedName function="false" hidden="false" localSheetId="1" name="_ELE0712" vbProcedure="false">'[1]'!$A$1</definedName>
    <definedName function="false" hidden="false" localSheetId="1" name="_ELE0713" vbProcedure="false">'[1]'!$A$1</definedName>
    <definedName function="false" hidden="false" localSheetId="1" name="_ELE0714" vbProcedure="false">'[1]'!$A$1</definedName>
    <definedName function="false" hidden="false" localSheetId="1" name="_ELE0715" vbProcedure="false">'[1]'!$A$1</definedName>
    <definedName function="false" hidden="false" localSheetId="1" name="_ELE0716" vbProcedure="false">'[1]'!$A$1</definedName>
    <definedName function="false" hidden="false" localSheetId="1" name="_ELE0717" vbProcedure="false">'[1]'!$A$1</definedName>
    <definedName function="false" hidden="false" localSheetId="1" name="_ELE0718" vbProcedure="false">'[1]'!$A$1</definedName>
    <definedName function="false" hidden="false" localSheetId="1" name="_ELE0719" vbProcedure="false">'[1]'!$A$1</definedName>
    <definedName function="false" hidden="false" localSheetId="1" name="_HTE0701" vbProcedure="false">'[1]'!$A$1</definedName>
    <definedName function="false" hidden="false" localSheetId="1" name="_HTE0702" vbProcedure="false">'[1]'!$A$1</definedName>
    <definedName function="false" hidden="false" localSheetId="1" name="_HTE0703" vbProcedure="false">'[1]'!$A$1</definedName>
    <definedName function="false" hidden="false" localSheetId="1" name="_HTE0704" vbProcedure="false">'[1]'!$A$1</definedName>
    <definedName function="false" hidden="false" localSheetId="1" name="_HTE0705" vbProcedure="false">'[1]'!$A$1</definedName>
    <definedName function="false" hidden="false" localSheetId="1" name="_HTE0706" vbProcedure="false">'[1]'!$A$1</definedName>
    <definedName function="false" hidden="false" localSheetId="1" name="_HTE0707" vbProcedure="false">'[1]'!$A$1</definedName>
    <definedName function="false" hidden="false" localSheetId="1" name="_HTE0708" vbProcedure="false">'[1]'!$A$1</definedName>
    <definedName function="false" hidden="false" localSheetId="1" name="_HTE0709" vbProcedure="false">'[1]'!$A$1</definedName>
    <definedName function="false" hidden="false" localSheetId="1" name="_HTO0701" vbProcedure="false">'[1]'!$A$1</definedName>
    <definedName function="false" hidden="false" localSheetId="1" name="_HTO0702" vbProcedure="false">'[1]'!$A$1</definedName>
    <definedName function="false" hidden="false" localSheetId="1" name="_HTO0703" vbProcedure="false">'[1]'!$A$1</definedName>
    <definedName function="false" hidden="false" localSheetId="1" name="_HTO0704" vbProcedure="false">'[1]'!$A$1</definedName>
    <definedName function="false" hidden="false" localSheetId="1" name="_HTO0705" vbProcedure="false">'[1]'!$A$1</definedName>
    <definedName function="false" hidden="false" localSheetId="1" name="_HTO0706" vbProcedure="false">'[1]'!$A$1</definedName>
    <definedName function="false" hidden="false" localSheetId="1" name="_HTO0707" vbProcedure="false">'[1]'!$A$1</definedName>
    <definedName function="false" hidden="false" localSheetId="1" name="_HTO0708" vbProcedure="false">'[1]'!$A$1</definedName>
    <definedName function="false" hidden="false" localSheetId="1" name="_HTO0709" vbProcedure="false">'[1]'!$A$1</definedName>
    <definedName function="false" hidden="false" localSheetId="1" name="_HTO0710" vbProcedure="false">'[1]'!$A$1</definedName>
    <definedName function="false" hidden="false" localSheetId="1" name="_HTO0711" vbProcedure="false">'[1]'!$A$1</definedName>
    <definedName function="false" hidden="false" localSheetId="1" name="_HTO0712" vbProcedure="false">'[1]'!$A$1</definedName>
    <definedName function="false" hidden="false" localSheetId="1" name="_HTO0713" vbProcedure="false">'[1]'!$A$1</definedName>
    <definedName function="false" hidden="false" localSheetId="1" name="_HTO0714" vbProcedure="false">'[1]'!$A$1</definedName>
    <definedName function="false" hidden="false" localSheetId="1" name="_HTO0715" vbProcedure="false">'[1]'!$A$1</definedName>
    <definedName function="false" hidden="false" localSheetId="1" name="_HTO0716" vbProcedure="false">'[1]'!$A$1</definedName>
    <definedName function="false" hidden="false" localSheetId="1" name="_HTO0717" vbProcedure="false">'[1]'!$A$1</definedName>
    <definedName function="false" hidden="false" localSheetId="1" name="_HTO0718" vbProcedure="false">'[1]'!$A$1</definedName>
    <definedName function="false" hidden="false" localSheetId="1" name="_HTO0719" vbProcedure="false">'[1]'!$A$1</definedName>
    <definedName function="false" hidden="false" localSheetId="1" name="_HTO0720" vbProcedure="false">'[1]'!$A$1</definedName>
    <definedName function="false" hidden="false" localSheetId="1" name="_IAA0701" vbProcedure="false">'[1]'!$A$1</definedName>
    <definedName function="false" hidden="false" localSheetId="1" name="_IAA0702" vbProcedure="false">'[1]'!$A$1</definedName>
    <definedName function="false" hidden="false" localSheetId="1" name="_IAA0703" vbProcedure="false">'[1]'!$A$1</definedName>
    <definedName function="false" hidden="false" localSheetId="1" name="_IAA0704" vbProcedure="false">'[1]'!$A$1</definedName>
    <definedName function="false" hidden="false" localSheetId="1" name="_IAA0705" vbProcedure="false">'[1]'!$A$1</definedName>
    <definedName function="false" hidden="false" localSheetId="1" name="_IAA0706" vbProcedure="false">'[1]'!$A$1</definedName>
    <definedName function="false" hidden="false" localSheetId="1" name="_IAA0707" vbProcedure="false">'[1]'!$A$1</definedName>
    <definedName function="false" hidden="false" localSheetId="1" name="_IAA0708" vbProcedure="false">'[1]'!$A$1</definedName>
    <definedName function="false" hidden="false" localSheetId="1" name="_IAA0709" vbProcedure="false">'[1]'!$A$1</definedName>
    <definedName function="false" hidden="false" localSheetId="1" name="_IAA0710" vbProcedure="false">'[1]'!$A$1</definedName>
    <definedName function="false" hidden="false" localSheetId="1" name="_IAA0711" vbProcedure="false">'[1]'!$A$1</definedName>
    <definedName function="false" hidden="false" localSheetId="1" name="_IAA0712" vbProcedure="false">'[1]'!$A$1</definedName>
    <definedName function="false" hidden="false" localSheetId="1" name="_IAA0713" vbProcedure="false">'[1]'!$A$1</definedName>
    <definedName function="false" hidden="false" localSheetId="1" name="_IAA0714" vbProcedure="false">'[1]'!$A$1</definedName>
    <definedName function="false" hidden="false" localSheetId="1" name="_INF0701" vbProcedure="false">'[1]'!$A$1</definedName>
    <definedName function="false" hidden="false" localSheetId="1" name="_INF0702" vbProcedure="false">'[1]'!$A$1</definedName>
    <definedName function="false" hidden="false" localSheetId="1" name="_INF0703" vbProcedure="false">'[1]'!$A$1</definedName>
    <definedName function="false" hidden="false" localSheetId="1" name="_INF0704" vbProcedure="false">'[1]'!$A$1</definedName>
    <definedName function="false" hidden="false" localSheetId="1" name="_INF0705" vbProcedure="false">'[1]'!$A$1</definedName>
    <definedName function="false" hidden="false" localSheetId="1" name="_INF0706" vbProcedure="false">'[1]'!$A$1</definedName>
    <definedName function="false" hidden="false" localSheetId="1" name="_INF0707" vbProcedure="false">'[1]'!$A$1</definedName>
    <definedName function="false" hidden="false" localSheetId="1" name="_MEE0701" vbProcedure="false">'[1]'!$A$1</definedName>
    <definedName function="false" hidden="false" localSheetId="1" name="_MEE0702" vbProcedure="false">'[1]'!$A$1</definedName>
    <definedName function="false" hidden="false" localSheetId="1" name="_MEE0703" vbProcedure="false">'[1]'!$A$1</definedName>
    <definedName function="false" hidden="false" localSheetId="1" name="_MEE0704" vbProcedure="false">'[1]'!$A$1</definedName>
    <definedName function="false" hidden="false" localSheetId="1" name="_MEE0705" vbProcedure="false">'[1]'!$A$1</definedName>
    <definedName function="false" hidden="false" localSheetId="1" name="_MEE0706" vbProcedure="false">'[1]'!$A$1</definedName>
    <definedName function="false" hidden="false" localSheetId="1" name="_MEE0707" vbProcedure="false">'[1]'!$A$1</definedName>
    <definedName function="false" hidden="false" localSheetId="1" name="_MEE0708" vbProcedure="false">'[1]'!$A$1</definedName>
    <definedName function="false" hidden="false" localSheetId="1" name="_MEE0709" vbProcedure="false">'[1]'!$A$1</definedName>
    <definedName function="false" hidden="false" localSheetId="1" name="_MEE0710" vbProcedure="false">'[1]'!$A$1</definedName>
    <definedName function="false" hidden="false" localSheetId="1" name="_MES0701" vbProcedure="false">'[1]'!$A$1</definedName>
    <definedName function="false" hidden="false" localSheetId="1" name="_MES0702" vbProcedure="false">'[1]'!$A$1</definedName>
    <definedName function="false" hidden="false" localSheetId="1" name="_MES0703" vbProcedure="false">'[1]'!$A$1</definedName>
    <definedName function="false" hidden="false" localSheetId="1" name="_MES0704" vbProcedure="false">'[1]'!$A$1</definedName>
    <definedName function="false" hidden="false" localSheetId="1" name="_MES0705" vbProcedure="false">'[1]'!$A$1</definedName>
    <definedName function="false" hidden="false" localSheetId="1" name="_MES0706" vbProcedure="false">'[1]'!$A$1</definedName>
    <definedName function="false" hidden="false" localSheetId="1" name="_MES0707" vbProcedure="false">'[1]'!$A$1</definedName>
    <definedName function="false" hidden="false" localSheetId="1" name="_MES0708" vbProcedure="false">'[1]'!$A$1</definedName>
    <definedName function="false" hidden="false" localSheetId="1" name="_MES0709" vbProcedure="false">'[1]'!$A$1</definedName>
    <definedName function="false" hidden="false" localSheetId="1" name="_MES0710" vbProcedure="false">'[1]'!$A$1</definedName>
    <definedName function="false" hidden="false" localSheetId="1" name="_MES0711" vbProcedure="false">'[1]'!$A$1</definedName>
    <definedName function="false" hidden="false" localSheetId="1" name="_MME0701" vbProcedure="false">'[1]'!$A$1</definedName>
    <definedName function="false" hidden="false" localSheetId="1" name="_MME0702" vbProcedure="false">'[1]'!$A$1</definedName>
    <definedName function="false" hidden="false" localSheetId="1" name="_MME0703" vbProcedure="false">'[1]'!$A$1</definedName>
    <definedName function="false" hidden="false" localSheetId="1" name="_MME0704" vbProcedure="false">'[1]'!$A$1</definedName>
    <definedName function="false" hidden="false" localSheetId="1" name="_MME0705" vbProcedure="false">'[1]'!$A$1</definedName>
    <definedName function="false" hidden="false" localSheetId="1" name="_MME0706" vbProcedure="false">'[1]'!$A$1</definedName>
    <definedName function="false" hidden="false" localSheetId="1" name="_MME0707" vbProcedure="false">'[1]'!$A$1</definedName>
    <definedName function="false" hidden="false" localSheetId="1" name="_MME0708" vbProcedure="false">'[1]'!$A$1</definedName>
    <definedName function="false" hidden="false" localSheetId="1" name="_MME0709" vbProcedure="false">'[1]'!$A$1</definedName>
    <definedName function="false" hidden="false" localSheetId="1" name="_MME0710" vbProcedure="false">'[1]'!$A$1</definedName>
    <definedName function="false" hidden="false" localSheetId="1" name="_MME0711" vbProcedure="false">'[1]'!$A$1</definedName>
    <definedName function="false" hidden="false" localSheetId="1" name="_MME0712" vbProcedure="false">'[1]'!$A$1</definedName>
    <definedName function="false" hidden="false" localSheetId="1" name="_MME0713" vbProcedure="false">'[1]'!$A$1</definedName>
    <definedName function="false" hidden="false" localSheetId="1" name="_MME0714" vbProcedure="false">'[1]'!$A$1</definedName>
    <definedName function="false" hidden="false" localSheetId="1" name="_MME0715" vbProcedure="false">'[1]'!$A$1</definedName>
    <definedName function="false" hidden="false" localSheetId="1" name="_MME0716" vbProcedure="false">'[1]'!$A$1</definedName>
    <definedName function="false" hidden="false" localSheetId="1" name="_MME0717" vbProcedure="false">'[1]'!$A$1</definedName>
    <definedName function="false" hidden="false" localSheetId="1" name="_MME0718" vbProcedure="false">'[1]'!$A$1</definedName>
    <definedName function="false" hidden="false" localSheetId="1" name="_MME0719" vbProcedure="false">'[1]'!$A$1</definedName>
    <definedName function="false" hidden="false" localSheetId="1" name="_MME0720" vbProcedure="false">'[1]'!$A$1</definedName>
    <definedName function="false" hidden="false" localSheetId="1" name="_MME0721" vbProcedure="false">'[1]'!$A$1</definedName>
    <definedName function="false" hidden="false" localSheetId="1" name="_PEC0701" vbProcedure="false">'[1]'!$A$1</definedName>
    <definedName function="false" hidden="false" localSheetId="1" name="_PEC0702" vbProcedure="false">'[1]'!$A$1</definedName>
    <definedName function="false" hidden="false" localSheetId="1" name="_PEC0703" vbProcedure="false">'[1]'!$A$1</definedName>
    <definedName function="false" hidden="false" localSheetId="1" name="_PEC0704" vbProcedure="false">'[1]'!$A$1</definedName>
    <definedName function="false" hidden="false" localSheetId="1" name="_PEC0705" vbProcedure="false">'[1]'!$A$1</definedName>
    <definedName function="false" hidden="false" localSheetId="1" name="_PEC0706" vbProcedure="false">'[1]'!$A$1</definedName>
    <definedName function="false" hidden="false" localSheetId="1" name="_PEC0707" vbProcedure="false">'[1]'!$A$1</definedName>
    <definedName function="false" hidden="false" localSheetId="1" name="_TAG0701" vbProcedure="false">'[1]'!$A$1</definedName>
    <definedName function="false" hidden="false" localSheetId="1" name="_TAG0702" vbProcedure="false">'[1]'!$A$1</definedName>
    <definedName function="false" hidden="false" localSheetId="1" name="_TAG0703" vbProcedure="false">'[1]'!$A$1</definedName>
    <definedName function="false" hidden="false" localSheetId="1" name="_TAG0704" vbProcedure="false">'[1]'!$A$1</definedName>
    <definedName function="false" hidden="false" localSheetId="1" name="_TAG0705" vbProcedure="false">'[1]'!$A$1</definedName>
    <definedName function="false" hidden="false" localSheetId="1" name="_TAG0706" vbProcedure="false">'[1]'!$A$1</definedName>
    <definedName function="false" hidden="false" localSheetId="1" name="_TAG0707" vbProcedure="false">'[1]'!$A$1</definedName>
    <definedName function="false" hidden="false" localSheetId="1" name="_TAG0708" vbProcedure="false">'[1]'!$A$1</definedName>
    <definedName function="false" hidden="false" localSheetId="1" name="_TAG0709" vbProcedure="false">'[1]'!$A$1</definedName>
    <definedName function="false" hidden="false" localSheetId="1" name="_TAG0710" vbProcedure="false">'[1]'!$A$1</definedName>
    <definedName function="false" hidden="false" localSheetId="1" name="_TAG0711" vbProcedure="false">'[1]'!$A$1</definedName>
    <definedName function="false" hidden="false" localSheetId="1" name="_TAG0712" vbProcedure="false">'[1]'!$A$1</definedName>
    <definedName function="false" hidden="false" localSheetId="1" name="_TAG0713" vbProcedure="false">'[1]'!$A$1</definedName>
    <definedName function="false" hidden="false" localSheetId="1" name="_TAG0714" vbProcedure="false">'[1]'!$A$1</definedName>
    <definedName function="false" hidden="false" localSheetId="1" name="_TAG0715" vbProcedure="false">'[1]'!$A$1</definedName>
    <definedName function="false" hidden="false" localSheetId="1" name="_TAG0716" vbProcedure="false">'[1]'!$A$1</definedName>
    <definedName function="false" hidden="false" localSheetId="1" name="_TAG0717" vbProcedure="false">'[1]'!$A$1</definedName>
    <definedName function="false" hidden="false" localSheetId="1" name="_TAG0718" vbProcedure="false">'[1]'!$A$1</definedName>
    <definedName function="false" hidden="false" localSheetId="1" name="_TAG0719" vbProcedure="false">'[1]'!$A$1</definedName>
    <definedName function="false" hidden="false" localSheetId="1" name="_TAG0720" vbProcedure="false">'[1]'!$A$1</definedName>
    <definedName function="false" hidden="false" localSheetId="1" name="_TAG0721" vbProcedure="false">'[1]'!$A$1</definedName>
    <definedName function="false" hidden="false" localSheetId="1" name="_TAG0722" vbProcedure="false">'[1]'!$A$1</definedName>
    <definedName function="false" hidden="false" localSheetId="1" name="_TAG0723" vbProcedure="false">'[1]'!$A$1</definedName>
    <definedName function="false" hidden="false" localSheetId="1" name="_TAG0724" vbProcedure="false">'[1]'!$A$1</definedName>
    <definedName function="false" hidden="false" localSheetId="1" name="_TAV0701" vbProcedure="false">'[1]'!$A$1</definedName>
    <definedName function="false" hidden="false" localSheetId="1" name="_TAV0702" vbProcedure="false">'[1]'!$A$1</definedName>
    <definedName function="false" hidden="false" localSheetId="1" name="_TAV0703" vbProcedure="false">'[1]'!$A$1</definedName>
    <definedName function="false" hidden="false" localSheetId="1" name="_TAV0704" vbProcedure="false">'[1]'!$A$1</definedName>
    <definedName function="false" hidden="false" localSheetId="1" name="_TAV0705" vbProcedure="false">'[1]'!$A$1</definedName>
    <definedName function="false" hidden="false" localSheetId="1" name="_TAV0706" vbProcedure="false">'[1]'!$A$1</definedName>
    <definedName function="false" hidden="false" localSheetId="1" name="_TAV0707" vbProcedure="false">'[1]'!$A$1</definedName>
    <definedName function="false" hidden="false" localSheetId="1" name="_TAV0708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4" uniqueCount="742">
  <si>
    <t xml:space="preserve">رمز التخصص </t>
  </si>
  <si>
    <t xml:space="preserve">التخصص</t>
  </si>
  <si>
    <t xml:space="preserve">شروط الالتحاق </t>
  </si>
  <si>
    <t xml:space="preserve">مدة التكوين /الشهر</t>
  </si>
  <si>
    <t xml:space="preserve">الشٌهادة المُسلٌمة</t>
  </si>
  <si>
    <t xml:space="preserve">المؤسسة التكوينية</t>
  </si>
  <si>
    <t xml:space="preserve">نمط أو جهاز التٌكويـن</t>
  </si>
  <si>
    <r>
      <rPr>
        <b val="true"/>
        <sz val="20"/>
        <rFont val="Arial"/>
        <family val="0"/>
      </rPr>
      <t xml:space="preserve">الكهرباء </t>
    </r>
    <r>
      <rPr>
        <b val="true"/>
        <sz val="20"/>
        <rFont val="Arabic Transparent"/>
        <family val="0"/>
        <charset val="178"/>
      </rPr>
      <t xml:space="preserve">- </t>
    </r>
    <r>
      <rPr>
        <b val="true"/>
        <sz val="20"/>
        <rFont val="Arial"/>
        <family val="0"/>
      </rPr>
      <t xml:space="preserve">الإلكترونيك </t>
    </r>
    <r>
      <rPr>
        <b val="true"/>
        <sz val="20"/>
        <rFont val="Arabic Transparent"/>
        <family val="0"/>
        <charset val="178"/>
      </rPr>
      <t xml:space="preserve">- </t>
    </r>
    <r>
      <rPr>
        <b val="true"/>
        <sz val="20"/>
        <rFont val="Arial"/>
        <family val="0"/>
      </rPr>
      <t xml:space="preserve">الطاقة</t>
    </r>
  </si>
  <si>
    <t xml:space="preserve">EP/ELE19407</t>
  </si>
  <si>
    <r>
      <rPr>
        <sz val="12"/>
        <rFont val="Arial"/>
        <family val="0"/>
      </rPr>
      <t xml:space="preserve">تركيب وصيانة أنظمة الطاقة والتبريد</t>
    </r>
    <r>
      <rPr>
        <sz val="12"/>
        <rFont val="Arabic Transparent"/>
        <family val="0"/>
        <charset val="178"/>
      </rPr>
      <t xml:space="preserve">/ </t>
    </r>
    <r>
      <rPr>
        <sz val="12"/>
        <rFont val="Arial"/>
        <family val="0"/>
      </rPr>
      <t xml:space="preserve">خيار</t>
    </r>
    <r>
      <rPr>
        <sz val="12"/>
        <rFont val="Arabic Transparent"/>
        <family val="0"/>
        <charset val="178"/>
      </rPr>
      <t xml:space="preserve">: </t>
    </r>
    <r>
      <rPr>
        <sz val="12"/>
        <rFont val="Arial"/>
        <family val="0"/>
      </rPr>
      <t xml:space="preserve">تبريد وتكييف</t>
    </r>
  </si>
  <si>
    <t xml:space="preserve">الرابعة متوسط ناجح و أولى ثانوي معاد توجيهه</t>
  </si>
  <si>
    <r>
      <rPr>
        <sz val="12"/>
        <color rgb="FF000000"/>
        <rFont val="Arial"/>
        <family val="0"/>
      </rPr>
      <t xml:space="preserve">ش</t>
    </r>
    <r>
      <rPr>
        <sz val="12"/>
        <color rgb="FF000000"/>
        <rFont val="Arabic Transparent"/>
        <family val="0"/>
        <charset val="178"/>
      </rPr>
      <t xml:space="preserve">.</t>
    </r>
    <r>
      <rPr>
        <sz val="12"/>
        <color rgb="FF000000"/>
        <rFont val="Arial"/>
        <family val="0"/>
      </rPr>
      <t xml:space="preserve">ت</t>
    </r>
    <r>
      <rPr>
        <sz val="12"/>
        <color rgb="FF000000"/>
        <rFont val="Arabic Transparent"/>
        <family val="0"/>
        <charset val="178"/>
      </rPr>
      <t xml:space="preserve">.</t>
    </r>
    <r>
      <rPr>
        <sz val="12"/>
        <color rgb="FF000000"/>
        <rFont val="Arial"/>
        <family val="0"/>
      </rPr>
      <t xml:space="preserve">م</t>
    </r>
  </si>
  <si>
    <t xml:space="preserve">معهد العلمة سطيف</t>
  </si>
  <si>
    <t xml:space="preserve">إأ</t>
  </si>
  <si>
    <t xml:space="preserve">EP/ELE19411</t>
  </si>
  <si>
    <t xml:space="preserve">تقنيات الكهرباء</t>
  </si>
  <si>
    <t xml:space="preserve">EP/ELE19409</t>
  </si>
  <si>
    <t xml:space="preserve">صيانة صناعية</t>
  </si>
  <si>
    <t xml:space="preserve">الإعلام الآلي و الوسائط الرقمية</t>
  </si>
  <si>
    <t xml:space="preserve">EP/IMN19401</t>
  </si>
  <si>
    <t xml:space="preserve">تطويرتطبيقات برمجيات المعلوماتية</t>
  </si>
  <si>
    <t xml:space="preserve">معهد سطيف</t>
  </si>
  <si>
    <t xml:space="preserve">EP/IMN19403</t>
  </si>
  <si>
    <r>
      <rPr>
        <sz val="12"/>
        <rFont val="Arial"/>
        <family val="0"/>
      </rPr>
      <t xml:space="preserve">إعلام آلي</t>
    </r>
    <r>
      <rPr>
        <sz val="12"/>
        <rFont val="Arabic Transparent"/>
        <family val="0"/>
        <charset val="178"/>
      </rPr>
      <t xml:space="preserve">/ </t>
    </r>
    <r>
      <rPr>
        <sz val="12"/>
        <rFont val="Arial"/>
        <family val="0"/>
      </rPr>
      <t xml:space="preserve">خيار</t>
    </r>
    <r>
      <rPr>
        <sz val="12"/>
        <rFont val="Arabic Transparent"/>
        <family val="0"/>
        <charset val="178"/>
      </rPr>
      <t xml:space="preserve">: </t>
    </r>
    <r>
      <rPr>
        <sz val="12"/>
        <rFont val="Arial"/>
        <family val="0"/>
      </rPr>
      <t xml:space="preserve">شبكات</t>
    </r>
  </si>
  <si>
    <t xml:space="preserve">الفندقة، السياحة و الإطعام</t>
  </si>
  <si>
    <t xml:space="preserve">EP/HTR19407</t>
  </si>
  <si>
    <t xml:space="preserve">تقنيات البيع</t>
  </si>
  <si>
    <t xml:space="preserve">سطيف</t>
  </si>
  <si>
    <t xml:space="preserve">QUALIFIANTES INITIALE</t>
  </si>
  <si>
    <t xml:space="preserve">ا</t>
  </si>
  <si>
    <t xml:space="preserve">شروط الإلتحاق</t>
  </si>
  <si>
    <r>
      <rPr>
        <b val="true"/>
        <sz val="13"/>
        <color rgb="FF000000"/>
        <rFont val="Arial"/>
        <family val="0"/>
      </rPr>
      <t xml:space="preserve">مدّة التكوين </t>
    </r>
    <r>
      <rPr>
        <b val="true"/>
        <sz val="13"/>
        <color rgb="FF000000"/>
        <rFont val="Arabic Transparent"/>
        <family val="0"/>
        <charset val="178"/>
      </rPr>
      <t xml:space="preserve">/ </t>
    </r>
    <r>
      <rPr>
        <b val="true"/>
        <sz val="13"/>
        <color rgb="FF000000"/>
        <rFont val="Arial"/>
        <family val="0"/>
      </rPr>
      <t xml:space="preserve">الشهر </t>
    </r>
  </si>
  <si>
    <t xml:space="preserve">الشهادة المسلمة </t>
  </si>
  <si>
    <t xml:space="preserve">المؤسسة التكوينية </t>
  </si>
  <si>
    <t xml:space="preserve">الفلاحة</t>
  </si>
  <si>
    <t xml:space="preserve">AGR0702</t>
  </si>
  <si>
    <t xml:space="preserve">زراعة الأشجار المثمرة</t>
  </si>
  <si>
    <t xml:space="preserve">الطور الأبندائي</t>
  </si>
  <si>
    <t xml:space="preserve">ش  ك م</t>
  </si>
  <si>
    <t xml:space="preserve">م ت م ت حمام قرقور</t>
  </si>
  <si>
    <t xml:space="preserve">ت ت </t>
  </si>
  <si>
    <t xml:space="preserve">AGR0703</t>
  </si>
  <si>
    <t xml:space="preserve">البستنة</t>
  </si>
  <si>
    <t xml:space="preserve">الطور الأبتدائي</t>
  </si>
  <si>
    <t xml:space="preserve">م ت م ت عين ارنات</t>
  </si>
  <si>
    <t xml:space="preserve">طور الإبتدائي</t>
  </si>
  <si>
    <t xml:space="preserve">ش ك م</t>
  </si>
  <si>
    <t xml:space="preserve">مركز التكوين المهني و التمهين ذكور سطيف </t>
  </si>
  <si>
    <t xml:space="preserve">ت ح</t>
  </si>
  <si>
    <t xml:space="preserve">مركز التكوين المهني و التمهين عين الحجر </t>
  </si>
  <si>
    <t xml:space="preserve">AGR0704</t>
  </si>
  <si>
    <t xml:space="preserve">الزراعات الكبرى</t>
  </si>
  <si>
    <t xml:space="preserve">م ت م ت قجال</t>
  </si>
  <si>
    <t xml:space="preserve">م ت م ت عين الحجر</t>
  </si>
  <si>
    <t xml:space="preserve">م ت م ت حمام السخنة</t>
  </si>
  <si>
    <t xml:space="preserve">AGR0711</t>
  </si>
  <si>
    <t xml:space="preserve">مصمم البساتين</t>
  </si>
  <si>
    <t xml:space="preserve">الثالثة ثانوي</t>
  </si>
  <si>
    <t xml:space="preserve">ش ت س </t>
  </si>
  <si>
    <t xml:space="preserve">م و م ت م  عين ولمان</t>
  </si>
  <si>
    <t xml:space="preserve">AGR0713</t>
  </si>
  <si>
    <t xml:space="preserve">تربية النحل</t>
  </si>
  <si>
    <t xml:space="preserve">م ت م ت عموشة</t>
  </si>
  <si>
    <t xml:space="preserve">م ت م ت بوعنداس</t>
  </si>
  <si>
    <t xml:space="preserve">مركز التكوين المهني و التمهين حمام قرقور</t>
  </si>
  <si>
    <t xml:space="preserve">د م</t>
  </si>
  <si>
    <t xml:space="preserve">AGR0714</t>
  </si>
  <si>
    <t xml:space="preserve">تربية الحيوانات المجترة</t>
  </si>
  <si>
    <t xml:space="preserve">م ت م ت موكلان</t>
  </si>
  <si>
    <t xml:space="preserve">AGR0715</t>
  </si>
  <si>
    <t xml:space="preserve">تربية الحيوانات الصغيرة</t>
  </si>
  <si>
    <t xml:space="preserve">دون الرابعة متوسط</t>
  </si>
  <si>
    <t xml:space="preserve">م و ت ت م ع ب</t>
  </si>
  <si>
    <t xml:space="preserve">ت ب</t>
  </si>
  <si>
    <t xml:space="preserve">AGR1203</t>
  </si>
  <si>
    <t xml:space="preserve">زراعة  الحبوب</t>
  </si>
  <si>
    <t xml:space="preserve">AGR1208</t>
  </si>
  <si>
    <t xml:space="preserve">تربية الابقار</t>
  </si>
  <si>
    <t xml:space="preserve">م ت م ت بئر العرش</t>
  </si>
  <si>
    <t xml:space="preserve">م ت م ت بيضاء برج</t>
  </si>
  <si>
    <t xml:space="preserve">م ت م ت عين ازال</t>
  </si>
  <si>
    <t xml:space="preserve">م ت م ت بابور</t>
  </si>
  <si>
    <t xml:space="preserve">م ت م ت عين ولمان</t>
  </si>
  <si>
    <t xml:space="preserve">AGR1209</t>
  </si>
  <si>
    <t xml:space="preserve">تربية الأغنام و المعز </t>
  </si>
  <si>
    <t xml:space="preserve">AGR1214</t>
  </si>
  <si>
    <t xml:space="preserve">تربية الدواجن</t>
  </si>
  <si>
    <t xml:space="preserve">ش  ت م م</t>
  </si>
  <si>
    <t xml:space="preserve">AGR1901</t>
  </si>
  <si>
    <t xml:space="preserve">المحاصيل تحت الدفينة </t>
  </si>
  <si>
    <t xml:space="preserve">فنون الصناعات المطبعية</t>
  </si>
  <si>
    <t xml:space="preserve">AIG0703</t>
  </si>
  <si>
    <r>
      <rPr>
        <sz val="10"/>
        <rFont val="Arial"/>
        <family val="0"/>
      </rPr>
      <t xml:space="preserve">تشغيل الات الطبع</t>
    </r>
    <r>
      <rPr>
        <sz val="10"/>
        <rFont val="Arabic Transparent"/>
        <family val="0"/>
        <charset val="178"/>
      </rPr>
      <t xml:space="preserve">/</t>
    </r>
    <r>
      <rPr>
        <sz val="10"/>
        <rFont val="Arial"/>
        <family val="0"/>
      </rPr>
      <t xml:space="preserve">أوفست</t>
    </r>
  </si>
  <si>
    <t xml:space="preserve">الرابعة متوسط</t>
  </si>
  <si>
    <t xml:space="preserve">م ت م ت العلمة اناث</t>
  </si>
  <si>
    <t xml:space="preserve">م ت م ت العلمة ذكور</t>
  </si>
  <si>
    <t xml:space="preserve">AIG1205</t>
  </si>
  <si>
    <t xml:space="preserve">الأتصال و الصناعات المطبعية خيار دراسة و إنجاز المنتجات المطبعية</t>
  </si>
  <si>
    <t xml:space="preserve">م و م ت م  عين تبينت</t>
  </si>
  <si>
    <t xml:space="preserve">الحرف التقليدية</t>
  </si>
  <si>
    <t xml:space="preserve">ART0702</t>
  </si>
  <si>
    <t xml:space="preserve">الحدادة الفنية </t>
  </si>
  <si>
    <t xml:space="preserve">م ت م ت عين الطريق</t>
  </si>
  <si>
    <t xml:space="preserve">م ت م ت عين الكبيرة</t>
  </si>
  <si>
    <t xml:space="preserve">م ت م ت سطيف اناث</t>
  </si>
  <si>
    <t xml:space="preserve">م ت م ت بوقاعة</t>
  </si>
  <si>
    <t xml:space="preserve">م ت م ت  جميلة</t>
  </si>
  <si>
    <t xml:space="preserve">م ت م ت صالح باي</t>
  </si>
  <si>
    <t xml:space="preserve">م ت م ت سطيفف ذكور </t>
  </si>
  <si>
    <t xml:space="preserve">ART0703</t>
  </si>
  <si>
    <t xml:space="preserve">النقش على الجبس</t>
  </si>
  <si>
    <t xml:space="preserve">ART0708</t>
  </si>
  <si>
    <t xml:space="preserve">النقش على الحجر و الرخام</t>
  </si>
  <si>
    <t xml:space="preserve">ART0709</t>
  </si>
  <si>
    <t xml:space="preserve">صناعة الحلي التقليدي</t>
  </si>
  <si>
    <t xml:space="preserve">ART0710</t>
  </si>
  <si>
    <t xml:space="preserve">الطرز</t>
  </si>
  <si>
    <t xml:space="preserve"> طور الإبتدائي</t>
  </si>
  <si>
    <t xml:space="preserve">مركز التكوين المهني و التمهين ماوكلان</t>
  </si>
  <si>
    <t xml:space="preserve">مركز التكوين المهني و التمهين بوعنداس</t>
  </si>
  <si>
    <t xml:space="preserve">مركز التكوين المهني و التمهين بابور</t>
  </si>
  <si>
    <t xml:space="preserve">ART0711</t>
  </si>
  <si>
    <t xml:space="preserve">طلاء حروف و زخرفة</t>
  </si>
  <si>
    <r>
      <rPr>
        <sz val="10"/>
        <rFont val="Arial"/>
        <family val="2"/>
      </rPr>
      <t xml:space="preserve">م ت م ت العلمة </t>
    </r>
    <r>
      <rPr>
        <sz val="10"/>
        <rFont val="Arabic Transparent"/>
        <family val="0"/>
        <charset val="178"/>
      </rPr>
      <t xml:space="preserve">2</t>
    </r>
  </si>
  <si>
    <t xml:space="preserve">طلاء ، حروف و زخرفة</t>
  </si>
  <si>
    <t xml:space="preserve">مركز التكوين المهني و التمهين بئر العرش</t>
  </si>
  <si>
    <t xml:space="preserve">ART0714</t>
  </si>
  <si>
    <t xml:space="preserve">الألبسة التقليدية</t>
  </si>
  <si>
    <t xml:space="preserve">ش ت  م</t>
  </si>
  <si>
    <t xml:space="preserve">ART0715</t>
  </si>
  <si>
    <t xml:space="preserve">صياغة المجوهرات</t>
  </si>
  <si>
    <t xml:space="preserve">الطور المتوسط</t>
  </si>
  <si>
    <t xml:space="preserve">ART1801</t>
  </si>
  <si>
    <t xml:space="preserve">التنجيد</t>
  </si>
  <si>
    <t xml:space="preserve">الخشب و التأثيث</t>
  </si>
  <si>
    <t xml:space="preserve">BAM 0701</t>
  </si>
  <si>
    <t xml:space="preserve">نجارة معمارية</t>
  </si>
  <si>
    <t xml:space="preserve">مركز التكوين المهني و التمهين سطيف ذكور</t>
  </si>
  <si>
    <t xml:space="preserve">BAM0701</t>
  </si>
  <si>
    <t xml:space="preserve">م ت م ت بني اورتيلان</t>
  </si>
  <si>
    <t xml:space="preserve">BAM0704</t>
  </si>
  <si>
    <t xml:space="preserve">نجارة الأثاث</t>
  </si>
  <si>
    <t xml:space="preserve">البناء و الأشغال العمومية</t>
  </si>
  <si>
    <t xml:space="preserve">BTP0701</t>
  </si>
  <si>
    <t xml:space="preserve">البناء</t>
  </si>
  <si>
    <t xml:space="preserve">BTP0702</t>
  </si>
  <si>
    <t xml:space="preserve">التجصيص</t>
  </si>
  <si>
    <t xml:space="preserve">BTP0703</t>
  </si>
  <si>
    <t xml:space="preserve">الطلاء وتركيب الزجاج</t>
  </si>
  <si>
    <r>
      <rPr>
        <sz val="10"/>
        <rFont val="Arial"/>
        <family val="2"/>
      </rPr>
      <t xml:space="preserve">م ت م ت سطيف </t>
    </r>
    <r>
      <rPr>
        <sz val="10"/>
        <rFont val="Arabic Transparent"/>
        <family val="0"/>
        <charset val="178"/>
      </rPr>
      <t xml:space="preserve">3</t>
    </r>
  </si>
  <si>
    <t xml:space="preserve">الطلاء و تركيب الزجاج</t>
  </si>
  <si>
    <t xml:space="preserve">مركز التكوين المهني و التمهين بوقاعة</t>
  </si>
  <si>
    <t xml:space="preserve">مركز التكوين المهني و التمهين بني ورتيلان</t>
  </si>
  <si>
    <t xml:space="preserve">مركز التكوين المهني و التمهين عين أرنات</t>
  </si>
  <si>
    <r>
      <rPr>
        <sz val="10"/>
        <color rgb="FF000000"/>
        <rFont val="Arial"/>
        <family val="0"/>
      </rPr>
      <t xml:space="preserve">الطلاء و تركيب الزجاج </t>
    </r>
    <r>
      <rPr>
        <sz val="10"/>
        <color rgb="FF000000"/>
        <rFont val="Arabic Transparent"/>
        <family val="0"/>
        <charset val="178"/>
      </rPr>
      <t xml:space="preserve">( </t>
    </r>
    <r>
      <rPr>
        <sz val="10"/>
        <color rgb="FF000000"/>
        <rFont val="Arial"/>
        <family val="0"/>
      </rPr>
      <t xml:space="preserve">بني فودة</t>
    </r>
    <r>
      <rPr>
        <sz val="10"/>
        <color rgb="FF000000"/>
        <rFont val="Arabic Transparent"/>
        <family val="0"/>
        <charset val="178"/>
      </rPr>
      <t xml:space="preserve">)</t>
    </r>
  </si>
  <si>
    <t xml:space="preserve">مركز التكوين المهني و التمهين جميلة</t>
  </si>
  <si>
    <t xml:space="preserve">و ر</t>
  </si>
  <si>
    <t xml:space="preserve">BTP0705</t>
  </si>
  <si>
    <t xml:space="preserve">البلاط، الخزف و الفسيفساء</t>
  </si>
  <si>
    <t xml:space="preserve">BTP0706</t>
  </si>
  <si>
    <t xml:space="preserve">التركيب الصحي والغاز</t>
  </si>
  <si>
    <t xml:space="preserve">م ت م ت بني عزيز</t>
  </si>
  <si>
    <t xml:space="preserve">التركيب  الصحي والغاز </t>
  </si>
  <si>
    <t xml:space="preserve">مركز التكوين المهني و التمهين عين ولمان</t>
  </si>
  <si>
    <t xml:space="preserve">BTP0707</t>
  </si>
  <si>
    <t xml:space="preserve">التدفئة المركزية</t>
  </si>
  <si>
    <t xml:space="preserve">BTP0710</t>
  </si>
  <si>
    <t xml:space="preserve">نحت وتركيب الرخام والحجر</t>
  </si>
  <si>
    <t xml:space="preserve">BTP0715</t>
  </si>
  <si>
    <t xml:space="preserve">الطبوغرافيا</t>
  </si>
  <si>
    <t xml:space="preserve">الثانية ثانوي</t>
  </si>
  <si>
    <t xml:space="preserve">ش ت </t>
  </si>
  <si>
    <t xml:space="preserve">BTP0716</t>
  </si>
  <si>
    <t xml:space="preserve">متابعة الإنجاز في البناء </t>
  </si>
  <si>
    <t xml:space="preserve">BTP0720</t>
  </si>
  <si>
    <t xml:space="preserve">مسير أشغال لبناء</t>
  </si>
  <si>
    <t xml:space="preserve">BTP0722</t>
  </si>
  <si>
    <t xml:space="preserve">مسير الأشغال العمومية</t>
  </si>
  <si>
    <t xml:space="preserve">الثالثة ثانويانوي</t>
  </si>
  <si>
    <t xml:space="preserve">ش ت س</t>
  </si>
  <si>
    <t xml:space="preserve">المعهد الوطني  المتخصص عين اولمان</t>
  </si>
  <si>
    <t xml:space="preserve">BTP0723</t>
  </si>
  <si>
    <t xml:space="preserve">مسير أشغال العمومية</t>
  </si>
  <si>
    <r>
      <rPr>
        <sz val="10"/>
        <rFont val="Arial"/>
        <family val="0"/>
      </rPr>
      <t xml:space="preserve">م و م ت م  سطيف </t>
    </r>
    <r>
      <rPr>
        <sz val="10"/>
        <rFont val="Arabic Transparent"/>
        <family val="0"/>
        <charset val="178"/>
      </rPr>
      <t xml:space="preserve">500 </t>
    </r>
  </si>
  <si>
    <t xml:space="preserve">BTP1201</t>
  </si>
  <si>
    <t xml:space="preserve">التجصيص و تركيب الصفائح الجصية</t>
  </si>
  <si>
    <t xml:space="preserve">نهاية الطور الأبتدائي</t>
  </si>
  <si>
    <t xml:space="preserve">BTP1202</t>
  </si>
  <si>
    <t xml:space="preserve"> التركيب الصحي </t>
  </si>
  <si>
    <t xml:space="preserve">م ت م ت  قنزات</t>
  </si>
  <si>
    <t xml:space="preserve">BTP1214</t>
  </si>
  <si>
    <t xml:space="preserve">التركيب الصحي</t>
  </si>
  <si>
    <t xml:space="preserve">نهاية الطور الإبتدائي</t>
  </si>
  <si>
    <t xml:space="preserve">ش ت م م</t>
  </si>
  <si>
    <t xml:space="preserve">مركز التكوين المهني و التمهين عموشة</t>
  </si>
  <si>
    <t xml:space="preserve">مركز التكوين المهني و التمهين قنزات</t>
  </si>
  <si>
    <t xml:space="preserve">مركز التكوين المهني و التمهين حمام السخنة</t>
  </si>
  <si>
    <t xml:space="preserve">الكيمياء الصناعية و التحويلية</t>
  </si>
  <si>
    <t xml:space="preserve">CIP 1201</t>
  </si>
  <si>
    <t xml:space="preserve">الكيمياء الصناعية</t>
  </si>
  <si>
    <t xml:space="preserve">المعهد الوطني المتخصص عين أرنات</t>
  </si>
  <si>
    <t xml:space="preserve">CIP1202</t>
  </si>
  <si>
    <t xml:space="preserve">نظافة أمن بيئة</t>
  </si>
  <si>
    <t xml:space="preserve">م و م ت م  عين ارنات</t>
  </si>
  <si>
    <t xml:space="preserve">CIP1901</t>
  </si>
  <si>
    <t xml:space="preserve">صناعة ابلاستيك</t>
  </si>
  <si>
    <t xml:space="preserve">الإنشاءات المعدنية</t>
  </si>
  <si>
    <t xml:space="preserve">CML0701</t>
  </si>
  <si>
    <t xml:space="preserve">التلحيم </t>
  </si>
  <si>
    <t xml:space="preserve">CML0702</t>
  </si>
  <si>
    <t xml:space="preserve">المطالة هياكل المركبات والطلاء</t>
  </si>
  <si>
    <t xml:space="preserve">مطالة،هياكل المركبات و الطلاء</t>
  </si>
  <si>
    <t xml:space="preserve">مركز التكوين المهني و التمهين عين ولمان </t>
  </si>
  <si>
    <t xml:space="preserve">CML0703</t>
  </si>
  <si>
    <t xml:space="preserve">النجارة المعدنية</t>
  </si>
  <si>
    <t xml:space="preserve">CML0704</t>
  </si>
  <si>
    <r>
      <rPr>
        <sz val="10"/>
        <rFont val="Arial"/>
        <family val="0"/>
      </rPr>
      <t xml:space="preserve">نجارة الألمنيوم و المواد البلاستيكية </t>
    </r>
    <r>
      <rPr>
        <sz val="10"/>
        <rFont val="Arabic Transparent"/>
        <family val="0"/>
        <charset val="178"/>
      </rPr>
      <t xml:space="preserve">( PVC)</t>
    </r>
  </si>
  <si>
    <t xml:space="preserve">CML0708</t>
  </si>
  <si>
    <t xml:space="preserve">CML1202</t>
  </si>
  <si>
    <t xml:space="preserve">المطالة، هياكل المركبات</t>
  </si>
  <si>
    <t xml:space="preserve">الإنشاءات الميكانيكية و الحديدية</t>
  </si>
  <si>
    <t xml:space="preserve">CMS0701</t>
  </si>
  <si>
    <t xml:space="preserve">الخراطة</t>
  </si>
  <si>
    <t xml:space="preserve">CMS0702</t>
  </si>
  <si>
    <t xml:space="preserve">التفريز</t>
  </si>
  <si>
    <t xml:space="preserve">CMS0703</t>
  </si>
  <si>
    <t xml:space="preserve">الشحذ</t>
  </si>
  <si>
    <t xml:space="preserve">CMS0705</t>
  </si>
  <si>
    <t xml:space="preserve">الصيانة الميكانيكية في الإنشاءات المكانكية والصناعة الحديدية</t>
  </si>
  <si>
    <t xml:space="preserve">CMS1203</t>
  </si>
  <si>
    <t xml:space="preserve">إستصناع بالمخرطة ذات التحكم الرقمي</t>
  </si>
  <si>
    <t xml:space="preserve">الصناعة الجلدية </t>
  </si>
  <si>
    <t xml:space="preserve">CPX0701</t>
  </si>
  <si>
    <t xml:space="preserve">السكافة وتصليح منتجات المواد اللينة</t>
  </si>
  <si>
    <t xml:space="preserve">CPX0702</t>
  </si>
  <si>
    <t xml:space="preserve">التجهيز والتاثيث الداحلي للمركبات</t>
  </si>
  <si>
    <t xml:space="preserve">CPX0703</t>
  </si>
  <si>
    <r>
      <rPr>
        <b val="true"/>
        <sz val="20"/>
        <rFont val="Arial"/>
        <family val="0"/>
      </rPr>
      <t xml:space="preserve">الكهرياء </t>
    </r>
    <r>
      <rPr>
        <b val="true"/>
        <sz val="20"/>
        <rFont val="Arabic Transparent"/>
        <family val="0"/>
        <charset val="178"/>
      </rPr>
      <t xml:space="preserve">- </t>
    </r>
    <r>
      <rPr>
        <b val="true"/>
        <sz val="20"/>
        <rFont val="Arial"/>
        <family val="0"/>
      </rPr>
      <t xml:space="preserve">الإلكترونيك </t>
    </r>
    <r>
      <rPr>
        <b val="true"/>
        <sz val="20"/>
        <rFont val="Arabic Transparent"/>
        <family val="0"/>
        <charset val="178"/>
      </rPr>
      <t xml:space="preserve">- </t>
    </r>
    <r>
      <rPr>
        <b val="true"/>
        <sz val="20"/>
        <rFont val="Arial"/>
        <family val="0"/>
      </rPr>
      <t xml:space="preserve">الطاقة</t>
    </r>
  </si>
  <si>
    <t xml:space="preserve">ELE0701</t>
  </si>
  <si>
    <t xml:space="preserve">كهرباء السيارات</t>
  </si>
  <si>
    <t xml:space="preserve">ELE0702</t>
  </si>
  <si>
    <t xml:space="preserve">الكهرباء الصناعية</t>
  </si>
  <si>
    <t xml:space="preserve">مركز التكوين المهني و التمهين بيضاء برج</t>
  </si>
  <si>
    <t xml:space="preserve">ELE0703</t>
  </si>
  <si>
    <t xml:space="preserve">كهرباء معمارية</t>
  </si>
  <si>
    <t xml:space="preserve">الكهرباء المعمارية</t>
  </si>
  <si>
    <t xml:space="preserve">مركز التكوين المهني و التمهين عين الكبيرة </t>
  </si>
  <si>
    <r>
      <rPr>
        <sz val="10"/>
        <color rgb="FF000000"/>
        <rFont val="Arial"/>
        <family val="0"/>
      </rPr>
      <t xml:space="preserve">مركز التكوين المهني و التمهين العلمة </t>
    </r>
    <r>
      <rPr>
        <sz val="10"/>
        <color rgb="FF000000"/>
        <rFont val="Arabic Transparent"/>
        <family val="0"/>
        <charset val="178"/>
      </rPr>
      <t xml:space="preserve">2</t>
    </r>
  </si>
  <si>
    <t xml:space="preserve">ELE0704</t>
  </si>
  <si>
    <t xml:space="preserve">تركيب وصيانة أجهزة التبريد والتكييف</t>
  </si>
  <si>
    <t xml:space="preserve">تركيب وصيانة أجهزة التبريد والتكييف </t>
  </si>
  <si>
    <t xml:space="preserve">ش ت م</t>
  </si>
  <si>
    <t xml:space="preserve">ELE0705</t>
  </si>
  <si>
    <t xml:space="preserve">الكهروميكانيكية</t>
  </si>
  <si>
    <t xml:space="preserve">ELE0706</t>
  </si>
  <si>
    <t xml:space="preserve">تصليح الاجهزة الكهرومنزلية</t>
  </si>
  <si>
    <t xml:space="preserve">ELE0707</t>
  </si>
  <si>
    <t xml:space="preserve">إلكترونيك السيارات</t>
  </si>
  <si>
    <t xml:space="preserve">ELE0708</t>
  </si>
  <si>
    <t xml:space="preserve">الالكتروتقني</t>
  </si>
  <si>
    <t xml:space="preserve">ELE0709</t>
  </si>
  <si>
    <t xml:space="preserve">الالكترونيك الصناعية</t>
  </si>
  <si>
    <t xml:space="preserve">الثانية ثانويانوي</t>
  </si>
  <si>
    <t xml:space="preserve">ELE0711</t>
  </si>
  <si>
    <t xml:space="preserve">صيانة المصاعد</t>
  </si>
  <si>
    <t xml:space="preserve">ELE0714</t>
  </si>
  <si>
    <t xml:space="preserve">ELE1201</t>
  </si>
  <si>
    <t xml:space="preserve">تركيب الألواح الشمسية الضوئية  والحرارية</t>
  </si>
  <si>
    <t xml:space="preserve">ELE1204</t>
  </si>
  <si>
    <t xml:space="preserve">التبريد الصناعي و التكييف </t>
  </si>
  <si>
    <t xml:space="preserve">ELE1205</t>
  </si>
  <si>
    <t xml:space="preserve">الكهرومكانيك </t>
  </si>
  <si>
    <t xml:space="preserve">ELE1801</t>
  </si>
  <si>
    <t xml:space="preserve">تركيب وصيانة انظمة الأنذارو المراقبة بالفديو </t>
  </si>
  <si>
    <t xml:space="preserve">الفندقة ، الطبخ و السياحة</t>
  </si>
  <si>
    <t xml:space="preserve">HRT0701</t>
  </si>
  <si>
    <t xml:space="preserve">صناعة الحلويات </t>
  </si>
  <si>
    <t xml:space="preserve">صناعة الحلويات</t>
  </si>
  <si>
    <t xml:space="preserve">HRT0702</t>
  </si>
  <si>
    <t xml:space="preserve">الخبازة والفطائر </t>
  </si>
  <si>
    <t xml:space="preserve">HRT0703</t>
  </si>
  <si>
    <t xml:space="preserve">الأطعام خيار الطبخ التقليدي </t>
  </si>
  <si>
    <t xml:space="preserve">HRT0704</t>
  </si>
  <si>
    <t xml:space="preserve">الأطعام خيار الطبخ الجماعي </t>
  </si>
  <si>
    <t xml:space="preserve">HRT0705</t>
  </si>
  <si>
    <r>
      <rPr>
        <sz val="10"/>
        <color rgb="FF000000"/>
        <rFont val="Arial"/>
        <family val="0"/>
      </rPr>
      <t xml:space="preserve">فنجقة </t>
    </r>
    <r>
      <rPr>
        <sz val="10"/>
        <color rgb="FF000000"/>
        <rFont val="Arabic Transparent"/>
        <family val="0"/>
        <charset val="178"/>
      </rPr>
      <t xml:space="preserve">- </t>
    </r>
    <r>
      <rPr>
        <sz val="10"/>
        <color rgb="FF000000"/>
        <rFont val="Arial"/>
        <family val="0"/>
      </rPr>
      <t xml:space="preserve">الأطغام خيار الأطعام</t>
    </r>
  </si>
  <si>
    <t xml:space="preserve">HRT0706</t>
  </si>
  <si>
    <r>
      <rPr>
        <sz val="10"/>
        <color rgb="FF000000"/>
        <rFont val="Arial"/>
        <family val="0"/>
      </rPr>
      <t xml:space="preserve">فنجقة </t>
    </r>
    <r>
      <rPr>
        <sz val="10"/>
        <color rgb="FF000000"/>
        <rFont val="Arabic Transparent"/>
        <family val="0"/>
        <charset val="178"/>
      </rPr>
      <t xml:space="preserve">- </t>
    </r>
    <r>
      <rPr>
        <sz val="10"/>
        <color rgb="FF000000"/>
        <rFont val="Arial"/>
        <family val="0"/>
      </rPr>
      <t xml:space="preserve">الأطغام خيار الطبخ</t>
    </r>
  </si>
  <si>
    <t xml:space="preserve">HRT0707</t>
  </si>
  <si>
    <r>
      <rPr>
        <sz val="10"/>
        <rFont val="Arial"/>
        <family val="0"/>
      </rPr>
      <t xml:space="preserve">فندقة</t>
    </r>
    <r>
      <rPr>
        <sz val="10"/>
        <rFont val="Arabic Transparent"/>
        <family val="0"/>
        <charset val="178"/>
      </rPr>
      <t xml:space="preserve">/ </t>
    </r>
    <r>
      <rPr>
        <sz val="10"/>
        <rFont val="Arial"/>
        <family val="0"/>
      </rPr>
      <t xml:space="preserve">خيـــار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الإستقبال </t>
    </r>
  </si>
  <si>
    <t xml:space="preserve">HRT0708</t>
  </si>
  <si>
    <t xml:space="preserve">السياحة خيار وكالة السفر</t>
  </si>
  <si>
    <t xml:space="preserve">HRT1203</t>
  </si>
  <si>
    <t xml:space="preserve">مرشد سياحي محلي</t>
  </si>
  <si>
    <t xml:space="preserve">HRT1802</t>
  </si>
  <si>
    <r>
      <rPr>
        <sz val="10"/>
        <rFont val="Arial"/>
        <family val="0"/>
      </rPr>
      <t xml:space="preserve">فندقة</t>
    </r>
    <r>
      <rPr>
        <sz val="10"/>
        <rFont val="Arabic Transparent"/>
        <family val="0"/>
        <charset val="178"/>
      </rPr>
      <t xml:space="preserve">/ </t>
    </r>
    <r>
      <rPr>
        <sz val="10"/>
        <rFont val="Arial"/>
        <family val="0"/>
      </rPr>
      <t xml:space="preserve">خيـــار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اخدمات فندفبة</t>
    </r>
  </si>
  <si>
    <t xml:space="preserve">HRT1808</t>
  </si>
  <si>
    <r>
      <rPr>
        <sz val="10"/>
        <rFont val="Arial"/>
        <family val="0"/>
      </rPr>
      <t xml:space="preserve">فندقة</t>
    </r>
    <r>
      <rPr>
        <sz val="10"/>
        <rFont val="Arabic Transparent"/>
        <family val="0"/>
        <charset val="178"/>
      </rPr>
      <t xml:space="preserve">/ </t>
    </r>
    <r>
      <rPr>
        <sz val="10"/>
        <rFont val="Arial"/>
        <family val="0"/>
      </rPr>
      <t xml:space="preserve">خيـــار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اتسيرو  ادارة فنادق</t>
    </r>
  </si>
  <si>
    <t xml:space="preserve">الصناعة الأغذية الزراعية</t>
  </si>
  <si>
    <t xml:space="preserve">IAA0710</t>
  </si>
  <si>
    <t xml:space="preserve">مراقبة  تعبئةوتغليف منتوجات الحليب</t>
  </si>
  <si>
    <t xml:space="preserve">م و م ت م  الهضاب</t>
  </si>
  <si>
    <t xml:space="preserve">IAA0713</t>
  </si>
  <si>
    <t xml:space="preserve">مراقبة النوعية في صناعات الأغذية الزراعية</t>
  </si>
  <si>
    <t xml:space="preserve">المعلوماتية ، الرقمنة و الإتصالات</t>
  </si>
  <si>
    <t xml:space="preserve">INT0701</t>
  </si>
  <si>
    <t xml:space="preserve">مستغـل المعلوماتيــة </t>
  </si>
  <si>
    <t xml:space="preserve">INT0701P</t>
  </si>
  <si>
    <t xml:space="preserve">مستغل المعلوماتية</t>
  </si>
  <si>
    <r>
      <rPr>
        <sz val="10"/>
        <rFont val="Arial"/>
        <family val="0"/>
      </rPr>
      <t xml:space="preserve">ش ت م مشغل الميكرومعلوماتية</t>
    </r>
    <r>
      <rPr>
        <sz val="10"/>
        <rFont val="Arabic Transparent"/>
        <family val="0"/>
        <charset val="178"/>
      </rPr>
      <t xml:space="preserve">+ </t>
    </r>
    <r>
      <rPr>
        <sz val="10"/>
        <rFont val="Arial"/>
        <family val="0"/>
      </rPr>
      <t xml:space="preserve">خبرة مهنية لسنتين </t>
    </r>
    <r>
      <rPr>
        <sz val="10"/>
        <rFont val="Arabic Transparent"/>
        <family val="0"/>
        <charset val="178"/>
      </rPr>
      <t xml:space="preserve">(02) </t>
    </r>
    <r>
      <rPr>
        <sz val="10"/>
        <rFont val="Arial"/>
        <family val="0"/>
      </rPr>
      <t xml:space="preserve">على الأقل</t>
    </r>
  </si>
  <si>
    <t xml:space="preserve">ش ت</t>
  </si>
  <si>
    <t xml:space="preserve">مركز التكوين المهني و التمهين إناث سطيف</t>
  </si>
  <si>
    <t xml:space="preserve">ت م</t>
  </si>
  <si>
    <t xml:space="preserve">INT0702</t>
  </si>
  <si>
    <t xml:space="preserve">INT0703</t>
  </si>
  <si>
    <r>
      <rPr>
        <sz val="10"/>
        <color rgb="FF000000"/>
        <rFont val="Arial"/>
        <family val="0"/>
      </rPr>
      <t xml:space="preserve">إعلام ألي</t>
    </r>
    <r>
      <rPr>
        <sz val="10"/>
        <color rgb="FF000000"/>
        <rFont val="Arabic Transparent"/>
        <family val="0"/>
        <charset val="178"/>
      </rPr>
      <t xml:space="preserve">/ </t>
    </r>
    <r>
      <rPr>
        <sz val="10"/>
        <color rgb="FF000000"/>
        <rFont val="Arial"/>
        <family val="0"/>
      </rPr>
      <t xml:space="preserve">خيار </t>
    </r>
    <r>
      <rPr>
        <sz val="10"/>
        <color rgb="FF000000"/>
        <rFont val="Arabic Transparent"/>
        <family val="0"/>
        <charset val="178"/>
      </rPr>
      <t xml:space="preserve">: </t>
    </r>
    <r>
      <rPr>
        <sz val="10"/>
        <color rgb="FF000000"/>
        <rFont val="Arial"/>
        <family val="0"/>
      </rPr>
      <t xml:space="preserve">قاعدة المعطيات  </t>
    </r>
  </si>
  <si>
    <r>
      <rPr>
        <sz val="10"/>
        <color rgb="FF000000"/>
        <rFont val="Arial"/>
        <family val="0"/>
      </rPr>
      <t xml:space="preserve">المعهد الوطني المتخصص سطيف </t>
    </r>
    <r>
      <rPr>
        <sz val="10"/>
        <color rgb="FF000000"/>
        <rFont val="Arabic Transparent"/>
        <family val="0"/>
        <charset val="178"/>
      </rPr>
      <t xml:space="preserve">500</t>
    </r>
  </si>
  <si>
    <t xml:space="preserve">INT1201</t>
  </si>
  <si>
    <t xml:space="preserve">تصليح الهواتف الثابتة و النقالة</t>
  </si>
  <si>
    <t xml:space="preserve">INT1202</t>
  </si>
  <si>
    <t xml:space="preserve">عامل في الميكرو معلوماتية</t>
  </si>
  <si>
    <t xml:space="preserve">عامل المكرومعلوماتية</t>
  </si>
  <si>
    <t xml:space="preserve">مركز التكوين المهني و التمهين عين الحجر</t>
  </si>
  <si>
    <t xml:space="preserve">مركز التكوين المهني و التمهين إناث العلمة</t>
  </si>
  <si>
    <t xml:space="preserve">مركز التكوين المهني و التمهين عين الطريق</t>
  </si>
  <si>
    <t xml:space="preserve">INT1203</t>
  </si>
  <si>
    <t xml:space="preserve">INT1204</t>
  </si>
  <si>
    <r>
      <rPr>
        <sz val="10"/>
        <rFont val="Arial"/>
        <family val="0"/>
      </rPr>
      <t xml:space="preserve">المعلوماتية</t>
    </r>
    <r>
      <rPr>
        <sz val="10"/>
        <rFont val="Arabic Transparent"/>
        <family val="0"/>
        <charset val="178"/>
      </rPr>
      <t xml:space="preserve">-</t>
    </r>
    <r>
      <rPr>
        <sz val="10"/>
        <rFont val="Arial"/>
        <family val="0"/>
      </rPr>
      <t xml:space="preserve">خيار برامجة</t>
    </r>
  </si>
  <si>
    <t xml:space="preserve">معلوماتية التسيير</t>
  </si>
  <si>
    <t xml:space="preserve">INT1205</t>
  </si>
  <si>
    <t xml:space="preserve">INT1206</t>
  </si>
  <si>
    <t xml:space="preserve">INT1801</t>
  </si>
  <si>
    <r>
      <rPr>
        <sz val="10"/>
        <rFont val="Arial"/>
        <family val="0"/>
      </rPr>
      <t xml:space="preserve">النظم الرقمية </t>
    </r>
    <r>
      <rPr>
        <sz val="10"/>
        <rFont val="Arabic Transparent"/>
        <family val="0"/>
        <charset val="178"/>
      </rPr>
      <t xml:space="preserve">/</t>
    </r>
    <r>
      <rPr>
        <sz val="10"/>
        <rFont val="Arial"/>
        <family val="0"/>
      </rPr>
      <t xml:space="preserve">خيار</t>
    </r>
    <r>
      <rPr>
        <sz val="10"/>
        <rFont val="Arabic Transparent"/>
        <family val="0"/>
        <charset val="178"/>
      </rPr>
      <t xml:space="preserve">: </t>
    </r>
    <r>
      <rPr>
        <sz val="10"/>
        <rFont val="Arial"/>
        <family val="0"/>
      </rPr>
      <t xml:space="preserve">الإعلام الألي و الشبكات </t>
    </r>
  </si>
  <si>
    <t xml:space="preserve">مهن المياه و البئة</t>
  </si>
  <si>
    <t xml:space="preserve">MEE1803</t>
  </si>
  <si>
    <t xml:space="preserve">تسير و فرز النفايات</t>
  </si>
  <si>
    <t xml:space="preserve">بدون مستوى</t>
  </si>
  <si>
    <t xml:space="preserve">MEE1902</t>
  </si>
  <si>
    <t xml:space="preserve">تسير و فرز الخطيرة</t>
  </si>
  <si>
    <t xml:space="preserve">حرف الخدمات</t>
  </si>
  <si>
    <t xml:space="preserve">MES0701</t>
  </si>
  <si>
    <t xml:space="preserve">حلاقة السيدات</t>
  </si>
  <si>
    <t xml:space="preserve">حلاقة السيدات </t>
  </si>
  <si>
    <t xml:space="preserve">مركز التكوين المهني و التمهين ذكور سطيف</t>
  </si>
  <si>
    <t xml:space="preserve">مركز التكوين المهني و التمهين ذكور العلمة </t>
  </si>
  <si>
    <t xml:space="preserve">مركز التكوين المهني و التمهين صالح باي</t>
  </si>
  <si>
    <t xml:space="preserve">مركز التكوين المهني و التمهين إناث سطيف </t>
  </si>
  <si>
    <r>
      <rPr>
        <sz val="10"/>
        <rFont val="Arabic Transparent"/>
        <family val="0"/>
        <charset val="178"/>
      </rPr>
      <t xml:space="preserve">4</t>
    </r>
    <r>
      <rPr>
        <sz val="10"/>
        <rFont val="Arial"/>
        <family val="0"/>
      </rPr>
      <t xml:space="preserve">متوسط</t>
    </r>
  </si>
  <si>
    <t xml:space="preserve">MES0702</t>
  </si>
  <si>
    <t xml:space="preserve">حلاقة الرجال</t>
  </si>
  <si>
    <t xml:space="preserve">MES0703</t>
  </si>
  <si>
    <t xml:space="preserve">MES0706</t>
  </si>
  <si>
    <t xml:space="preserve">ماكياج و تشذيب الأظافر</t>
  </si>
  <si>
    <r>
      <rPr>
        <sz val="10"/>
        <rFont val="Arial"/>
        <family val="0"/>
      </rPr>
      <t xml:space="preserve">ش ك م حلاقة</t>
    </r>
    <r>
      <rPr>
        <sz val="10"/>
        <rFont val="Arabic Transparent"/>
        <family val="0"/>
        <charset val="178"/>
      </rPr>
      <t xml:space="preserve">+</t>
    </r>
    <r>
      <rPr>
        <sz val="10"/>
        <rFont val="Arial"/>
        <family val="0"/>
      </rPr>
      <t xml:space="preserve">خبرة مهنية</t>
    </r>
  </si>
  <si>
    <t xml:space="preserve">ت ب م</t>
  </si>
  <si>
    <t xml:space="preserve">MES0706P</t>
  </si>
  <si>
    <r>
      <rPr>
        <i val="true"/>
        <sz val="10"/>
        <color rgb="FF000000"/>
        <rFont val="Arial"/>
        <family val="0"/>
      </rPr>
      <t xml:space="preserve">ش ك م حلاقة السيدات </t>
    </r>
    <r>
      <rPr>
        <i val="true"/>
        <sz val="10"/>
        <color rgb="FF000000"/>
        <rFont val="Arabic Transparent"/>
        <family val="0"/>
        <charset val="178"/>
      </rPr>
      <t xml:space="preserve">+ </t>
    </r>
    <r>
      <rPr>
        <i val="true"/>
        <sz val="10"/>
        <color rgb="FF000000"/>
        <rFont val="Arial"/>
        <family val="0"/>
      </rPr>
      <t xml:space="preserve">خبرة مهنية لسنتين على الأقل</t>
    </r>
  </si>
  <si>
    <t xml:space="preserve">MES0708</t>
  </si>
  <si>
    <t xml:space="preserve">مربية الأطفال الصغار</t>
  </si>
  <si>
    <t xml:space="preserve">ميكانيك المحركات و الأليات</t>
  </si>
  <si>
    <t xml:space="preserve">MME0702</t>
  </si>
  <si>
    <t xml:space="preserve">الفلكنة وهندسة العجلات</t>
  </si>
  <si>
    <t xml:space="preserve">الفلكنة و هندسة العجلات</t>
  </si>
  <si>
    <t xml:space="preserve">نهاية الطور الإتدائي</t>
  </si>
  <si>
    <t xml:space="preserve">MME0707</t>
  </si>
  <si>
    <t xml:space="preserve">قيادة وصيانة آليات الورشات</t>
  </si>
  <si>
    <t xml:space="preserve">MME0708</t>
  </si>
  <si>
    <t xml:space="preserve">MME0709</t>
  </si>
  <si>
    <t xml:space="preserve">ميكانيك تصليح مركبات الوزن الخفيف</t>
  </si>
  <si>
    <t xml:space="preserve">MME1201</t>
  </si>
  <si>
    <t xml:space="preserve">توازي و موازنة العجلات</t>
  </si>
  <si>
    <t xml:space="preserve">MME1801</t>
  </si>
  <si>
    <t xml:space="preserve">ميكانيك تصليح الدراجات العادية والنارية</t>
  </si>
  <si>
    <t xml:space="preserve">تقنيات السمعي البصري </t>
  </si>
  <si>
    <t xml:space="preserve">PEC0703</t>
  </si>
  <si>
    <t xml:space="preserve">تربية اسماك الزينة</t>
  </si>
  <si>
    <t xml:space="preserve">PEC1201</t>
  </si>
  <si>
    <t xml:space="preserve">تربية الأسماك في الأحواض</t>
  </si>
  <si>
    <t xml:space="preserve">تقنيات الإدارة و التسيير</t>
  </si>
  <si>
    <t xml:space="preserve">TAG013</t>
  </si>
  <si>
    <t xml:space="preserve">أمين المديرية</t>
  </si>
  <si>
    <t xml:space="preserve">TAG0701</t>
  </si>
  <si>
    <t xml:space="preserve">امين مخزن</t>
  </si>
  <si>
    <t xml:space="preserve">أمين مخزن</t>
  </si>
  <si>
    <r>
      <rPr>
        <sz val="10"/>
        <color rgb="FF000000"/>
        <rFont val="Arial"/>
        <family val="0"/>
      </rPr>
      <t xml:space="preserve">مركز التكوين المهني و التمهين سطيف </t>
    </r>
    <r>
      <rPr>
        <sz val="10"/>
        <color rgb="FF000000"/>
        <rFont val="Arabic Transparent"/>
        <family val="0"/>
        <charset val="178"/>
      </rPr>
      <t xml:space="preserve">3</t>
    </r>
  </si>
  <si>
    <t xml:space="preserve">TAG0702</t>
  </si>
  <si>
    <t xml:space="preserve">المحاسبة</t>
  </si>
  <si>
    <t xml:space="preserve">المحاسبة </t>
  </si>
  <si>
    <t xml:space="preserve">TAG0703</t>
  </si>
  <si>
    <t xml:space="preserve">البنوك</t>
  </si>
  <si>
    <t xml:space="preserve">TAG0704</t>
  </si>
  <si>
    <t xml:space="preserve">التأمينات</t>
  </si>
  <si>
    <t xml:space="preserve">TAG0705</t>
  </si>
  <si>
    <t xml:space="preserve">الامانة </t>
  </si>
  <si>
    <t xml:space="preserve">الامانة</t>
  </si>
  <si>
    <t xml:space="preserve">TAG0706</t>
  </si>
  <si>
    <r>
      <rPr>
        <sz val="10"/>
        <color rgb="FF000000"/>
        <rFont val="Arial"/>
        <family val="0"/>
      </rPr>
      <t xml:space="preserve">تجاري </t>
    </r>
    <r>
      <rPr>
        <sz val="10"/>
        <color rgb="FF000000"/>
        <rFont val="Arabic Transparent"/>
        <family val="0"/>
        <charset val="178"/>
      </rPr>
      <t xml:space="preserve">(</t>
    </r>
    <r>
      <rPr>
        <sz val="10"/>
        <color rgb="FF000000"/>
        <rFont val="Arial"/>
        <family val="0"/>
      </rPr>
      <t xml:space="preserve">تجارة</t>
    </r>
    <r>
      <rPr>
        <sz val="10"/>
        <color rgb="FF000000"/>
        <rFont val="Arabic Transparent"/>
        <family val="0"/>
        <charset val="178"/>
      </rPr>
      <t xml:space="preserve">)</t>
    </r>
  </si>
  <si>
    <t xml:space="preserve">عون تجاري</t>
  </si>
  <si>
    <t xml:space="preserve">TAG0708</t>
  </si>
  <si>
    <t xml:space="preserve">اأماينة مكتبية</t>
  </si>
  <si>
    <t xml:space="preserve">TAG0708P</t>
  </si>
  <si>
    <t xml:space="preserve">أمين مكتب</t>
  </si>
  <si>
    <r>
      <rPr>
        <sz val="10"/>
        <rFont val="Arial"/>
        <family val="0"/>
      </rPr>
      <t xml:space="preserve">ش ت م الأمانة </t>
    </r>
    <r>
      <rPr>
        <sz val="10"/>
        <rFont val="Arabic Transparent"/>
        <family val="0"/>
        <charset val="178"/>
      </rPr>
      <t xml:space="preserve">+ </t>
    </r>
    <r>
      <rPr>
        <sz val="10"/>
        <rFont val="Arial"/>
        <family val="0"/>
      </rPr>
      <t xml:space="preserve">خبرة مهنية لسنتين </t>
    </r>
    <r>
      <rPr>
        <sz val="10"/>
        <rFont val="Arabic Transparent"/>
        <family val="0"/>
        <charset val="178"/>
      </rPr>
      <t xml:space="preserve">(02) </t>
    </r>
    <r>
      <rPr>
        <sz val="10"/>
        <rFont val="Arial"/>
        <family val="0"/>
      </rPr>
      <t xml:space="preserve">على الأقل</t>
    </r>
  </si>
  <si>
    <t xml:space="preserve">مركز التكوين المهني و التمهين عين أزال</t>
  </si>
  <si>
    <t xml:space="preserve">TAG0709</t>
  </si>
  <si>
    <t xml:space="preserve">TAG0709P</t>
  </si>
  <si>
    <r>
      <rPr>
        <sz val="10"/>
        <color rgb="FF000000"/>
        <rFont val="Arial"/>
        <family val="0"/>
      </rPr>
      <t xml:space="preserve">ش ت م محاسبة </t>
    </r>
    <r>
      <rPr>
        <sz val="10"/>
        <color rgb="FF000000"/>
        <rFont val="Arabic Transparent"/>
        <family val="0"/>
        <charset val="178"/>
      </rPr>
      <t xml:space="preserve">+ </t>
    </r>
    <r>
      <rPr>
        <sz val="10"/>
        <color rgb="FF000000"/>
        <rFont val="Arial"/>
        <family val="0"/>
      </rPr>
      <t xml:space="preserve">خبرة مهنية لسنتين </t>
    </r>
    <r>
      <rPr>
        <sz val="10"/>
        <color rgb="FF000000"/>
        <rFont val="Arabic Transparent"/>
        <family val="0"/>
        <charset val="178"/>
      </rPr>
      <t xml:space="preserve">(02)</t>
    </r>
    <r>
      <rPr>
        <sz val="10"/>
        <color rgb="FF000000"/>
        <rFont val="Arial"/>
        <family val="0"/>
      </rPr>
      <t xml:space="preserve">على الأقل</t>
    </r>
  </si>
  <si>
    <t xml:space="preserve">TAG0710</t>
  </si>
  <si>
    <t xml:space="preserve"> التوثيق و الأرشيف</t>
  </si>
  <si>
    <t xml:space="preserve">TAG0712</t>
  </si>
  <si>
    <t xml:space="preserve">التسويق</t>
  </si>
  <si>
    <t xml:space="preserve">TAG0714P</t>
  </si>
  <si>
    <t xml:space="preserve">المحاسبة و التسيير</t>
  </si>
  <si>
    <t xml:space="preserve">ش ت  المحاسبة أو ش ت ت م  تقنيات المحاسبة للمترشحين الذين يثبتون مستوى السنة الثالثة ثانوي</t>
  </si>
  <si>
    <t xml:space="preserve">TAG0717</t>
  </si>
  <si>
    <t xml:space="preserve">TAG0718</t>
  </si>
  <si>
    <t xml:space="preserve">التحكم في تقنيات المحاسبة</t>
  </si>
  <si>
    <t xml:space="preserve">ش ت ت م</t>
  </si>
  <si>
    <t xml:space="preserve">TAG0719</t>
  </si>
  <si>
    <r>
      <rPr>
        <sz val="10"/>
        <rFont val="Arial"/>
        <family val="0"/>
      </rPr>
      <t xml:space="preserve">أ </t>
    </r>
    <r>
      <rPr>
        <sz val="10"/>
        <rFont val="Arabic Transparent"/>
        <family val="0"/>
        <charset val="178"/>
      </rPr>
      <t xml:space="preserve">,</t>
    </r>
    <r>
      <rPr>
        <sz val="10"/>
        <rFont val="Arial"/>
        <family val="0"/>
      </rPr>
      <t xml:space="preserve">م </t>
    </r>
  </si>
  <si>
    <t xml:space="preserve">TAG0720</t>
  </si>
  <si>
    <t xml:space="preserve">تسيير الموارد البشرية</t>
  </si>
  <si>
    <r>
      <rPr>
        <sz val="10"/>
        <rFont val="Arial"/>
        <family val="0"/>
      </rPr>
      <t xml:space="preserve">أ</t>
    </r>
    <r>
      <rPr>
        <sz val="10"/>
        <rFont val="Arabic Transparent"/>
        <family val="0"/>
        <charset val="178"/>
      </rPr>
      <t xml:space="preserve">,</t>
    </r>
    <r>
      <rPr>
        <sz val="10"/>
        <rFont val="Arial"/>
        <family val="0"/>
      </rPr>
      <t xml:space="preserve">م</t>
    </r>
  </si>
  <si>
    <t xml:space="preserve">TAG0721</t>
  </si>
  <si>
    <t xml:space="preserve">الإقتصاد و القانون</t>
  </si>
  <si>
    <t xml:space="preserve">ش إ ق</t>
  </si>
  <si>
    <t xml:space="preserve">TAG1201</t>
  </si>
  <si>
    <t xml:space="preserve">عامل المقسم الهاتفي</t>
  </si>
  <si>
    <t xml:space="preserve">TAG1202</t>
  </si>
  <si>
    <t xml:space="preserve">مساعد تقني متخصص في المكتبات، التوثيق و الأرشيف</t>
  </si>
  <si>
    <t xml:space="preserve">TAG1203</t>
  </si>
  <si>
    <t xml:space="preserve">عون ادراج المعلومات</t>
  </si>
  <si>
    <t xml:space="preserve">حفظ البيانات</t>
  </si>
  <si>
    <r>
      <rPr>
        <sz val="10"/>
        <rFont val="Arial"/>
        <family val="0"/>
      </rPr>
      <t xml:space="preserve">مركز التكوين المهني و التمهين سطيف </t>
    </r>
    <r>
      <rPr>
        <sz val="10"/>
        <rFont val="Arabic Transparent"/>
        <family val="0"/>
        <charset val="178"/>
      </rPr>
      <t xml:space="preserve">3</t>
    </r>
  </si>
  <si>
    <t xml:space="preserve">عون حفظ البيانات</t>
  </si>
  <si>
    <t xml:space="preserve">TAG1207</t>
  </si>
  <si>
    <t xml:space="preserve">المحاسبة و المالية</t>
  </si>
  <si>
    <t xml:space="preserve">TAV0701</t>
  </si>
  <si>
    <t xml:space="preserve">التصوير</t>
  </si>
  <si>
    <r>
      <rPr>
        <b val="true"/>
        <sz val="20"/>
        <rFont val="Arial"/>
        <family val="0"/>
      </rPr>
      <t xml:space="preserve">النسيج </t>
    </r>
    <r>
      <rPr>
        <b val="true"/>
        <sz val="20"/>
        <rFont val="Arabic Transparent"/>
        <family val="0"/>
        <charset val="178"/>
      </rPr>
      <t xml:space="preserve">- </t>
    </r>
    <r>
      <rPr>
        <b val="true"/>
        <sz val="20"/>
        <rFont val="Arial"/>
        <family val="0"/>
      </rPr>
      <t xml:space="preserve">الألبسة و الصناعة</t>
    </r>
  </si>
  <si>
    <t xml:space="preserve">THC0701</t>
  </si>
  <si>
    <t xml:space="preserve">الخياطة</t>
  </si>
  <si>
    <t xml:space="preserve">الخياطة </t>
  </si>
  <si>
    <t xml:space="preserve">مركز التكوين المهني و التمهين ذكور العلمة</t>
  </si>
  <si>
    <t xml:space="preserve">مركز التكوين المهني و التمهين إناث العلمة </t>
  </si>
  <si>
    <t xml:space="preserve">مركز التكوين المهني و التمهين بني عزيز</t>
  </si>
  <si>
    <r>
      <rPr>
        <i val="true"/>
        <sz val="10"/>
        <rFont val="Arial"/>
        <family val="0"/>
      </rPr>
      <t xml:space="preserve">الخياطة </t>
    </r>
    <r>
      <rPr>
        <i val="true"/>
        <sz val="10"/>
        <rFont val="Arabic Transparent"/>
        <family val="0"/>
        <charset val="178"/>
      </rPr>
      <t xml:space="preserve">(</t>
    </r>
    <r>
      <rPr>
        <i val="true"/>
        <sz val="10"/>
        <rFont val="Arial"/>
        <family val="0"/>
      </rPr>
      <t xml:space="preserve">بوسلام</t>
    </r>
    <r>
      <rPr>
        <i val="true"/>
        <sz val="10"/>
        <rFont val="Arabic Transparent"/>
        <family val="0"/>
        <charset val="178"/>
      </rPr>
      <t xml:space="preserve">)</t>
    </r>
  </si>
  <si>
    <t xml:space="preserve">مركز التكوين المهني و التمهين بوعنداس </t>
  </si>
  <si>
    <t xml:space="preserve">ور</t>
  </si>
  <si>
    <t xml:space="preserve">THC0702</t>
  </si>
  <si>
    <t xml:space="preserve">خياطة الالبسة الجاهزة</t>
  </si>
  <si>
    <t xml:space="preserve">خياطة الألبسة الجاهزة</t>
  </si>
  <si>
    <t xml:space="preserve">مركز التكوين المهني و التمهين قجال</t>
  </si>
  <si>
    <t xml:space="preserve">THC0707</t>
  </si>
  <si>
    <t xml:space="preserve">تصميم الأزياء</t>
  </si>
  <si>
    <t xml:space="preserve">تقني خياط</t>
  </si>
  <si>
    <t xml:space="preserve">THC1202</t>
  </si>
  <si>
    <t xml:space="preserve">انتاج النسيج خيار حياكة</t>
  </si>
  <si>
    <t xml:space="preserve">THC1211</t>
  </si>
  <si>
    <t xml:space="preserve">التفصيل الصناعي</t>
  </si>
  <si>
    <t xml:space="preserve">THC1217</t>
  </si>
  <si>
    <t xml:space="preserve">خياطة البسة  السيدات</t>
  </si>
  <si>
    <t xml:space="preserve">خياط ألبسة السيدات</t>
  </si>
  <si>
    <t xml:space="preserve">ش ت م خياطة</t>
  </si>
  <si>
    <t xml:space="preserve">     تتويج التكوين         ش ت م  ت أ </t>
  </si>
  <si>
    <t xml:space="preserve">AGR12Q</t>
  </si>
  <si>
    <t xml:space="preserve">قيادة خلايا النحل</t>
  </si>
  <si>
    <t xml:space="preserve">مستوى دراسي محدود</t>
  </si>
  <si>
    <t xml:space="preserve">ش ت م ت أ</t>
  </si>
  <si>
    <t xml:space="preserve">AGR05Q</t>
  </si>
  <si>
    <t xml:space="preserve">قطع و تطعيو اشجار الفاكهة</t>
  </si>
  <si>
    <t xml:space="preserve">AGR15Q</t>
  </si>
  <si>
    <t xml:space="preserve">م ت م ت قنزات</t>
  </si>
  <si>
    <t xml:space="preserve">البناء والاشغال العمومية </t>
  </si>
  <si>
    <t xml:space="preserve">BTP03Q</t>
  </si>
  <si>
    <t xml:space="preserve">مساعد التركيب الصحي</t>
  </si>
  <si>
    <t xml:space="preserve">BTP13Q</t>
  </si>
  <si>
    <t xml:space="preserve">دهان البنايات</t>
  </si>
  <si>
    <r>
      <rPr>
        <b val="true"/>
        <sz val="20"/>
        <rFont val="Arial"/>
        <family val="0"/>
      </rPr>
      <t xml:space="preserve">الكهرباء </t>
    </r>
    <r>
      <rPr>
        <b val="true"/>
        <sz val="20"/>
        <rFont val="Arabic Transparent"/>
        <family val="0"/>
        <charset val="178"/>
      </rPr>
      <t xml:space="preserve">- </t>
    </r>
    <r>
      <rPr>
        <b val="true"/>
        <sz val="20"/>
        <rFont val="Arial"/>
        <family val="0"/>
      </rPr>
      <t xml:space="preserve">الالكترونيك </t>
    </r>
    <r>
      <rPr>
        <b val="true"/>
        <sz val="20"/>
        <rFont val="Arabic Transparent"/>
        <family val="0"/>
        <charset val="178"/>
      </rPr>
      <t xml:space="preserve">- </t>
    </r>
    <r>
      <rPr>
        <b val="true"/>
        <sz val="20"/>
        <rFont val="Arial"/>
        <family val="0"/>
      </rPr>
      <t xml:space="preserve">الطاقة</t>
    </r>
  </si>
  <si>
    <t xml:space="preserve">ELE01Q</t>
  </si>
  <si>
    <t xml:space="preserve">مساعد الكهرباء المعماري</t>
  </si>
  <si>
    <t xml:space="preserve">م ت م ت جميلة</t>
  </si>
  <si>
    <t xml:space="preserve">ELE02Q</t>
  </si>
  <si>
    <t xml:space="preserve">تركيب الأسلاك الكهربائية</t>
  </si>
  <si>
    <t xml:space="preserve">حرف الخدمات </t>
  </si>
  <si>
    <t xml:space="preserve">MES02Q</t>
  </si>
  <si>
    <t xml:space="preserve">صبغ الشعر ازلة الصبغة و تجعيد الشعر</t>
  </si>
  <si>
    <t xml:space="preserve">مشغل الأسلاك</t>
  </si>
  <si>
    <r>
      <rPr>
        <sz val="10"/>
        <rFont val="Arial"/>
        <family val="0"/>
      </rPr>
      <t xml:space="preserve">م</t>
    </r>
    <r>
      <rPr>
        <sz val="10"/>
        <rFont val="Arabic Transparent"/>
        <family val="0"/>
        <charset val="178"/>
      </rPr>
      <t xml:space="preserve">.</t>
    </r>
    <r>
      <rPr>
        <sz val="10"/>
        <rFont val="Arial"/>
        <family val="0"/>
      </rPr>
      <t xml:space="preserve">ت</t>
    </r>
    <r>
      <rPr>
        <sz val="10"/>
        <rFont val="Arabic Transparent"/>
        <family val="0"/>
        <charset val="178"/>
      </rPr>
      <t xml:space="preserve">.</t>
    </r>
    <r>
      <rPr>
        <sz val="10"/>
        <rFont val="Arial"/>
        <family val="0"/>
      </rPr>
      <t xml:space="preserve">م</t>
    </r>
    <r>
      <rPr>
        <sz val="10"/>
        <rFont val="Arabic Transparent"/>
        <family val="0"/>
        <charset val="178"/>
      </rPr>
      <t xml:space="preserve">.</t>
    </r>
    <r>
      <rPr>
        <sz val="10"/>
        <rFont val="Arial"/>
        <family val="0"/>
      </rPr>
      <t xml:space="preserve">ت حمام السخنة</t>
    </r>
  </si>
  <si>
    <r>
      <rPr>
        <b val="true"/>
        <sz val="13"/>
        <rFont val="Arial"/>
        <family val="0"/>
      </rPr>
      <t xml:space="preserve">مدة التكوين </t>
    </r>
    <r>
      <rPr>
        <b val="true"/>
        <sz val="13"/>
        <rFont val="Arabic Transparent"/>
        <family val="0"/>
        <charset val="178"/>
      </rPr>
      <t xml:space="preserve">/</t>
    </r>
    <r>
      <rPr>
        <b val="true"/>
        <sz val="13"/>
        <rFont val="Arial"/>
        <family val="0"/>
      </rPr>
      <t xml:space="preserve">الشهر</t>
    </r>
  </si>
  <si>
    <t xml:space="preserve">     تتويج التكوين     ش ت</t>
  </si>
  <si>
    <t xml:space="preserve">جهازالتٌكويـن</t>
  </si>
  <si>
    <t xml:space="preserve">ت ت دم</t>
  </si>
  <si>
    <t xml:space="preserve">AGR02Q</t>
  </si>
  <si>
    <t xml:space="preserve">انتاج الفواكه</t>
  </si>
  <si>
    <t xml:space="preserve">ت ت خ ف</t>
  </si>
  <si>
    <t xml:space="preserve">AGR13Q</t>
  </si>
  <si>
    <t xml:space="preserve">تربية ملكات النحل</t>
  </si>
  <si>
    <t xml:space="preserve">م ت م تعين الكبيرة</t>
  </si>
  <si>
    <t xml:space="preserve">م ت م تعين الحجر</t>
  </si>
  <si>
    <t xml:space="preserve">AGR14Q</t>
  </si>
  <si>
    <t xml:space="preserve">مربي  المواشي</t>
  </si>
  <si>
    <t xml:space="preserve">م ت م ت عينازال</t>
  </si>
  <si>
    <t xml:space="preserve">AIG12Q</t>
  </si>
  <si>
    <r>
      <rPr>
        <sz val="10"/>
        <rFont val="Arial"/>
        <family val="0"/>
      </rPr>
      <t xml:space="preserve">تلقين الأنفوغرايا مستوى </t>
    </r>
    <r>
      <rPr>
        <sz val="10"/>
        <rFont val="Arabic Transparent"/>
        <family val="0"/>
        <charset val="178"/>
      </rPr>
      <t xml:space="preserve">1 </t>
    </r>
    <r>
      <rPr>
        <sz val="10"/>
        <rFont val="Arial"/>
        <family val="0"/>
      </rPr>
      <t xml:space="preserve">و </t>
    </r>
    <r>
      <rPr>
        <sz val="10"/>
        <rFont val="Arabic Transparent"/>
        <family val="0"/>
        <charset val="178"/>
      </rPr>
      <t xml:space="preserve">2</t>
    </r>
  </si>
  <si>
    <t xml:space="preserve">م و م ت م عين تبينت</t>
  </si>
  <si>
    <t xml:space="preserve">ART03Q</t>
  </si>
  <si>
    <t xml:space="preserve">الزخرفة على الخشب</t>
  </si>
  <si>
    <t xml:space="preserve">م ت م ت سطيف ذكور</t>
  </si>
  <si>
    <t xml:space="preserve">ت ت ف خ</t>
  </si>
  <si>
    <t xml:space="preserve">ART11Q</t>
  </si>
  <si>
    <t xml:space="preserve">انجاز اعمال الطرز اليدوي</t>
  </si>
  <si>
    <t xml:space="preserve">م ب ب </t>
  </si>
  <si>
    <t xml:space="preserve">ART12Q</t>
  </si>
  <si>
    <t xml:space="preserve">انجاز اعمال الطرز على الالة</t>
  </si>
  <si>
    <t xml:space="preserve">البناء والأشغال العمومية</t>
  </si>
  <si>
    <t xml:space="preserve">BTP02Q</t>
  </si>
  <si>
    <t xml:space="preserve">مساعد بناء</t>
  </si>
  <si>
    <t xml:space="preserve">CQ</t>
  </si>
  <si>
    <t xml:space="preserve">الكهرباء الألكترونيك و الطاقة</t>
  </si>
  <si>
    <t xml:space="preserve">مساعد بناء كهربائي</t>
  </si>
  <si>
    <t xml:space="preserve">الفندقة والسياحة </t>
  </si>
  <si>
    <t xml:space="preserve">HRT03Q</t>
  </si>
  <si>
    <t xml:space="preserve">صناعة الحلويات الشرقبة</t>
  </si>
  <si>
    <t xml:space="preserve">م ت م ت بير العرش</t>
  </si>
  <si>
    <t xml:space="preserve">HRT04Q</t>
  </si>
  <si>
    <t xml:space="preserve">صناعة الحلويات التقليدية</t>
  </si>
  <si>
    <r>
      <rPr>
        <sz val="10"/>
        <color rgb="FF000000"/>
        <rFont val="Arial"/>
        <family val="0"/>
      </rPr>
      <t xml:space="preserve">م ت م ت العلمة ا</t>
    </r>
    <r>
      <rPr>
        <sz val="10"/>
        <color rgb="FF000000"/>
        <rFont val="Arabic Transparent"/>
        <family val="0"/>
        <charset val="178"/>
      </rPr>
      <t xml:space="preserve">2</t>
    </r>
  </si>
  <si>
    <r>
      <rPr>
        <sz val="10"/>
        <rFont val="Arial"/>
        <family val="0"/>
      </rPr>
      <t xml:space="preserve">م ت م ت سطيف </t>
    </r>
    <r>
      <rPr>
        <sz val="10"/>
        <rFont val="Arabic Transparent"/>
        <family val="0"/>
        <charset val="178"/>
      </rPr>
      <t xml:space="preserve">3</t>
    </r>
  </si>
  <si>
    <t xml:space="preserve">HRT05Q</t>
  </si>
  <si>
    <r>
      <rPr>
        <sz val="10"/>
        <rFont val="Arial"/>
        <family val="0"/>
      </rPr>
      <t xml:space="preserve">صنع انواع مختلفة من الخبز </t>
    </r>
    <r>
      <rPr>
        <sz val="10"/>
        <rFont val="Arabic Transparent"/>
        <family val="0"/>
        <charset val="178"/>
      </rPr>
      <t xml:space="preserve">( </t>
    </r>
    <r>
      <rPr>
        <sz val="10"/>
        <rFont val="Arial"/>
        <family val="0"/>
      </rPr>
      <t xml:space="preserve">الخبز العادي و الريفي  السميد و الخبز الكامل </t>
    </r>
    <r>
      <rPr>
        <sz val="10"/>
        <rFont val="Arabic Transparent"/>
        <family val="0"/>
        <charset val="178"/>
      </rPr>
      <t xml:space="preserve">)</t>
    </r>
  </si>
  <si>
    <t xml:space="preserve">THC07Q</t>
  </si>
  <si>
    <t xml:space="preserve">اعداد الأطباق التقليدية</t>
  </si>
  <si>
    <t xml:space="preserve">HRT08Q</t>
  </si>
  <si>
    <t xml:space="preserve">صنع الحلويات</t>
  </si>
  <si>
    <t xml:space="preserve">المعلوماتية </t>
  </si>
  <si>
    <t xml:space="preserve">INF01Q</t>
  </si>
  <si>
    <r>
      <rPr>
        <sz val="10"/>
        <rFont val="Arial"/>
        <family val="0"/>
      </rPr>
      <t xml:space="preserve">تلقين الأعلام اللي </t>
    </r>
    <r>
      <rPr>
        <sz val="10"/>
        <rFont val="Arabic Transparent"/>
        <family val="0"/>
        <charset val="178"/>
      </rPr>
      <t xml:space="preserve">( POWER POINT° WORD EXCEL )</t>
    </r>
  </si>
  <si>
    <t xml:space="preserve">م ت م ت حمام  قرقور</t>
  </si>
  <si>
    <t xml:space="preserve">م ت م ت بني ورتيلان</t>
  </si>
  <si>
    <t xml:space="preserve">م و م ت م عين ولمان</t>
  </si>
  <si>
    <t xml:space="preserve">MES01Q</t>
  </si>
  <si>
    <t xml:space="preserve">قص و تجفيف الشعر</t>
  </si>
  <si>
    <t xml:space="preserve">م ت م ت بني عزرذزيز</t>
  </si>
  <si>
    <r>
      <rPr>
        <sz val="10"/>
        <color rgb="FF000000"/>
        <rFont val="Arial"/>
        <family val="0"/>
      </rPr>
      <t xml:space="preserve">م ت م ت العلمة </t>
    </r>
    <r>
      <rPr>
        <sz val="10"/>
        <color rgb="FF000000"/>
        <rFont val="Arabic Transparent"/>
        <family val="0"/>
        <charset val="178"/>
      </rPr>
      <t xml:space="preserve">1</t>
    </r>
  </si>
  <si>
    <t xml:space="preserve">MES3Q</t>
  </si>
  <si>
    <t xml:space="preserve">حلف الذقن وقص اللحية و الشوارب</t>
  </si>
  <si>
    <t xml:space="preserve">صناعة الألبسة و الأنسجة</t>
  </si>
  <si>
    <t xml:space="preserve">THC01Q</t>
  </si>
  <si>
    <t xml:space="preserve">الغرز على الألات الصناعية</t>
  </si>
  <si>
    <t xml:space="preserve">THC04Q</t>
  </si>
  <si>
    <t xml:space="preserve">خياطة و تجميع الملابس</t>
  </si>
  <si>
    <t xml:space="preserve">م ت م ت عين الطرق</t>
  </si>
  <si>
    <t xml:space="preserve">THC06Q</t>
  </si>
  <si>
    <t xml:space="preserve">انجاز النماذج في صناعة الملابس </t>
  </si>
  <si>
    <t xml:space="preserve">دليل مؤسسات التكوين لولاية سطيف</t>
  </si>
  <si>
    <t xml:space="preserve">المؤسسة </t>
  </si>
  <si>
    <t xml:space="preserve">العنوان</t>
  </si>
  <si>
    <t xml:space="preserve">رقم الهاتف</t>
  </si>
  <si>
    <t xml:space="preserve"> رقم الفاكس</t>
  </si>
  <si>
    <t xml:space="preserve">البريد الإلكتروني</t>
  </si>
  <si>
    <t xml:space="preserve">بعد المسافة عن مقر الولاية بكلم</t>
  </si>
  <si>
    <t xml:space="preserve">طاقة  الإستيعاب</t>
  </si>
  <si>
    <t xml:space="preserve">داخلي</t>
  </si>
  <si>
    <t xml:space="preserve">نصف الداخلي</t>
  </si>
  <si>
    <t xml:space="preserve">مركز التكوين المهني و التمهين  بن سليمان بلقاسم ذكور سطيف</t>
  </si>
  <si>
    <t xml:space="preserve">حي بلير سطيف</t>
  </si>
  <si>
    <t xml:space="preserve">036 61 23 61</t>
  </si>
  <si>
    <t xml:space="preserve">036 61  23  62</t>
  </si>
  <si>
    <t xml:space="preserve">cfpabelair@mfep.gov.dz</t>
  </si>
  <si>
    <t xml:space="preserve">/</t>
  </si>
  <si>
    <t xml:space="preserve">مركز التكوين المهني و التمهين حماني عبد الحميد ذكور العلمة</t>
  </si>
  <si>
    <t xml:space="preserve">شارع هبيش عبد العزيز العلمة</t>
  </si>
  <si>
    <t xml:space="preserve">036 47 80 99</t>
  </si>
  <si>
    <t xml:space="preserve">036 47 81 00</t>
  </si>
  <si>
    <t xml:space="preserve">cfpaeleulmag@mfep.gov.dz</t>
  </si>
  <si>
    <t xml:space="preserve">مركز التكوين المهني و التمهين ساعو الزروق عين الكبيرة</t>
  </si>
  <si>
    <t xml:space="preserve">طريق الشرفة عين الكبيرة سطيف</t>
  </si>
  <si>
    <t xml:space="preserve">036 59 28 23</t>
  </si>
  <si>
    <t xml:space="preserve">036 59 28 24</t>
  </si>
  <si>
    <t xml:space="preserve">cfpaainelkebira@mfep.gov.dz</t>
  </si>
  <si>
    <t xml:space="preserve">مركز التكوين المهني و التمهين صريفق نور الدين عين ولمان</t>
  </si>
  <si>
    <t xml:space="preserve">عين ولمان سطيف</t>
  </si>
  <si>
    <t xml:space="preserve">036 67 21 64</t>
  </si>
  <si>
    <t xml:space="preserve">036 67 22 62</t>
  </si>
  <si>
    <t xml:space="preserve">cfpaainoulmene@mfep.gov.dz</t>
  </si>
  <si>
    <t xml:space="preserve">مركز التكوين المهني و التمهين طقيش الطاهر بئر العرش</t>
  </si>
  <si>
    <t xml:space="preserve">بئر العرش سطيف</t>
  </si>
  <si>
    <t xml:space="preserve">036,76,85,73</t>
  </si>
  <si>
    <t xml:space="preserve">036,76,85,72</t>
  </si>
  <si>
    <t xml:space="preserve">cfpabirelarch@mfep.gov.dz</t>
  </si>
  <si>
    <t xml:space="preserve">مركز التكوين المهني و التمهين محمد بوضياف بوقاعة</t>
  </si>
  <si>
    <t xml:space="preserve">تاله تروميت بوقاعة سطيف</t>
  </si>
  <si>
    <t xml:space="preserve">036,40,13,13</t>
  </si>
  <si>
    <t xml:space="preserve">036,40,10,57</t>
  </si>
  <si>
    <t xml:space="preserve">cfpabougaa@mfep.gov.dz</t>
  </si>
  <si>
    <t xml:space="preserve">مركز التكوين المهني و التمهين باروشي عمر عين الحجر</t>
  </si>
  <si>
    <t xml:space="preserve">عين الحجر سطيف</t>
  </si>
  <si>
    <t xml:space="preserve">036 55 65 38</t>
  </si>
  <si>
    <t xml:space="preserve">036 55 65 41</t>
  </si>
  <si>
    <t xml:space="preserve">cfpaainlahdjar@mfep,gov,dz</t>
  </si>
  <si>
    <t xml:space="preserve">مركز التكوين المهني و التمهين عائشة أم المؤمنين إناث العلمة</t>
  </si>
  <si>
    <t xml:space="preserve">شارع الثورة ممدد العلمة سطيف</t>
  </si>
  <si>
    <t xml:space="preserve">036 76 63 92</t>
  </si>
  <si>
    <t xml:space="preserve">036 76 68 01</t>
  </si>
  <si>
    <t xml:space="preserve">cfpaeleulmaf@mfep.gov.dz</t>
  </si>
  <si>
    <t xml:space="preserve">مركز التكوين المهني و التمهين قريدي السعدي بني عزيز</t>
  </si>
  <si>
    <t xml:space="preserve">بني عزيز سطيف</t>
  </si>
  <si>
    <t xml:space="preserve">036 76 80 06</t>
  </si>
  <si>
    <t xml:space="preserve">036 76 80 07</t>
  </si>
  <si>
    <t xml:space="preserve">cfpabeniaziz@mfep.gov.dz</t>
  </si>
  <si>
    <t xml:space="preserve">مركز التكوين المهني و التمهين تواتي السعيد بابور</t>
  </si>
  <si>
    <t xml:space="preserve">بابور سطيف</t>
  </si>
  <si>
    <t xml:space="preserve">036,59,06,49</t>
  </si>
  <si>
    <t xml:space="preserve">036,59,06,50</t>
  </si>
  <si>
    <t xml:space="preserve">cfpababor@mfep.gov.dz</t>
  </si>
  <si>
    <t xml:space="preserve">مركز التكوين المهني و التمهين لبواشرة بشير صالح باي</t>
  </si>
  <si>
    <r>
      <rPr>
        <sz val="12"/>
        <color rgb="FF000000"/>
        <rFont val="Arial"/>
        <family val="0"/>
      </rPr>
      <t xml:space="preserve">ص ب رقم </t>
    </r>
    <r>
      <rPr>
        <sz val="12"/>
        <color rgb="FF000000"/>
        <rFont val="Arabic Transparent"/>
        <family val="0"/>
        <charset val="178"/>
      </rPr>
      <t xml:space="preserve">115 </t>
    </r>
    <r>
      <rPr>
        <sz val="12"/>
        <color rgb="FF000000"/>
        <rFont val="Arial"/>
        <family val="0"/>
      </rPr>
      <t xml:space="preserve">صالح باي سطيف</t>
    </r>
  </si>
  <si>
    <t xml:space="preserve">036 58 61 31</t>
  </si>
  <si>
    <t xml:space="preserve">036 58 61 38</t>
  </si>
  <si>
    <t xml:space="preserve">cfpasalahbey@mfep.gov.dz</t>
  </si>
  <si>
    <t xml:space="preserve">مركز التكوين المهني و التمهين خلاف عون بيضاء برج</t>
  </si>
  <si>
    <t xml:space="preserve">بيضاء برج سطيف</t>
  </si>
  <si>
    <t xml:space="preserve">036 70 97 78</t>
  </si>
  <si>
    <t xml:space="preserve">036, 70, 97, 77</t>
  </si>
  <si>
    <t xml:space="preserve">cfpabeidabordj@mfep.gov.dz</t>
  </si>
  <si>
    <t xml:space="preserve">مركز التكوين المهني و التمهين حارشي مسعودة إناث سطيف</t>
  </si>
  <si>
    <t xml:space="preserve">حي المعدومين الخمسة سطيف</t>
  </si>
  <si>
    <t xml:space="preserve">036 62 64 67</t>
  </si>
  <si>
    <t xml:space="preserve">036,66,20,99</t>
  </si>
  <si>
    <t xml:space="preserve">cfpasetiff@mfep.gov.dz</t>
  </si>
  <si>
    <t xml:space="preserve">مركز التكوين المهني و التمهين كسوري محند السعيد بني ورتيلان</t>
  </si>
  <si>
    <t xml:space="preserve">بني ورتيلان سطيف</t>
  </si>
  <si>
    <t xml:space="preserve">036,49,30,64</t>
  </si>
  <si>
    <t xml:space="preserve">036,49,31,90</t>
  </si>
  <si>
    <t xml:space="preserve">cfpabeniourtilane@mfep.gov.dz</t>
  </si>
  <si>
    <t xml:space="preserve">مركز التكوين المهني و التمهين مقلاتي الشريفماوكلان</t>
  </si>
  <si>
    <t xml:space="preserve">ماوكلان سطيف</t>
  </si>
  <si>
    <t xml:space="preserve">036 40 71 23</t>
  </si>
  <si>
    <t xml:space="preserve">036 40 71 24</t>
  </si>
  <si>
    <t xml:space="preserve">cfpamaoklane@mfep.gov.dz</t>
  </si>
  <si>
    <r>
      <rPr>
        <sz val="12"/>
        <color rgb="FF000000"/>
        <rFont val="Arial"/>
        <family val="0"/>
      </rPr>
      <t xml:space="preserve">مركز التكوين المهني و التمهين قطوش عبد الرحمان العلمة </t>
    </r>
    <r>
      <rPr>
        <sz val="12"/>
        <color rgb="FF000000"/>
        <rFont val="Arabic Transparent"/>
        <family val="0"/>
        <charset val="178"/>
      </rPr>
      <t xml:space="preserve">2</t>
    </r>
  </si>
  <si>
    <t xml:space="preserve">طريق باتنة العلمة سطيف</t>
  </si>
  <si>
    <t xml:space="preserve">036 47 97 44</t>
  </si>
  <si>
    <t xml:space="preserve">036 47 97 43</t>
  </si>
  <si>
    <t xml:space="preserve">cfpaeleulma2@mfep.gov.dz</t>
  </si>
  <si>
    <t xml:space="preserve">مركز التكوين المهني و التمهين بن قمير امحمد عين أزال</t>
  </si>
  <si>
    <t xml:space="preserve">عين أزال سطيف</t>
  </si>
  <si>
    <t xml:space="preserve">036,68,51,55</t>
  </si>
  <si>
    <t xml:space="preserve">036,68,51,555</t>
  </si>
  <si>
    <t xml:space="preserve">cfpaainazel@mfep.gov.dz</t>
  </si>
  <si>
    <r>
      <rPr>
        <sz val="12"/>
        <color rgb="FF000000"/>
        <rFont val="Arial"/>
        <family val="0"/>
      </rPr>
      <t xml:space="preserve">مركز التكوين المهني و التمهين </t>
    </r>
    <r>
      <rPr>
        <sz val="12"/>
        <color rgb="FF000000"/>
        <rFont val="Arabic Transparent"/>
        <family val="0"/>
        <charset val="178"/>
      </rPr>
      <t xml:space="preserve">8 </t>
    </r>
    <r>
      <rPr>
        <sz val="12"/>
        <color rgb="FF000000"/>
        <rFont val="Arial"/>
        <family val="0"/>
      </rPr>
      <t xml:space="preserve">ماي </t>
    </r>
    <r>
      <rPr>
        <sz val="12"/>
        <color rgb="FF000000"/>
        <rFont val="Arabic Transparent"/>
        <family val="0"/>
        <charset val="178"/>
      </rPr>
      <t xml:space="preserve">45 </t>
    </r>
    <r>
      <rPr>
        <sz val="12"/>
        <color rgb="FF000000"/>
        <rFont val="Arial"/>
        <family val="0"/>
      </rPr>
      <t xml:space="preserve">عين أرنات</t>
    </r>
  </si>
  <si>
    <t xml:space="preserve">عين أرنات سطيف</t>
  </si>
  <si>
    <t xml:space="preserve">036 64 56 03</t>
  </si>
  <si>
    <t xml:space="preserve">036 64 56 04</t>
  </si>
  <si>
    <t xml:space="preserve">cfpaainarnat@mfep.gov.dz</t>
  </si>
  <si>
    <t xml:space="preserve">مركز التكوين المهني و التمهين صخراوي الطاهرعموشة</t>
  </si>
  <si>
    <t xml:space="preserve">عموشة سطيف</t>
  </si>
  <si>
    <t xml:space="preserve">036 71 67 30</t>
  </si>
  <si>
    <t xml:space="preserve">036 71 67 31</t>
  </si>
  <si>
    <t xml:space="preserve">cfpaamoucha@mfep.gov.dz</t>
  </si>
  <si>
    <t xml:space="preserve">مركز التكوين المهني و التمهين الإخوة إسعادي بوعنداس</t>
  </si>
  <si>
    <t xml:space="preserve">بوعنداس سطيف</t>
  </si>
  <si>
    <t xml:space="preserve">036,49,00,35</t>
  </si>
  <si>
    <t xml:space="preserve">036,49,00,34</t>
  </si>
  <si>
    <t xml:space="preserve">cfpabouandas@mfep.gov.dz</t>
  </si>
  <si>
    <t xml:space="preserve">مركز التكوين المهني و التمهين العربي بن مهيدي قجال</t>
  </si>
  <si>
    <t xml:space="preserve">قجال سطيف</t>
  </si>
  <si>
    <t xml:space="preserve">036 74 01 05</t>
  </si>
  <si>
    <t xml:space="preserve">036 74 01 06</t>
  </si>
  <si>
    <t xml:space="preserve">cfpaguedjel@mfep.gov.dz</t>
  </si>
  <si>
    <t xml:space="preserve">مركز التكوين المهني و التمهين زناتي مخلوف قنزات</t>
  </si>
  <si>
    <t xml:space="preserve">قنزات سطيف</t>
  </si>
  <si>
    <t xml:space="preserve">036,40,91,20</t>
  </si>
  <si>
    <t xml:space="preserve">036,40,91,21</t>
  </si>
  <si>
    <t xml:space="preserve">cfpaguenzet@mfep.gov.dz</t>
  </si>
  <si>
    <t xml:space="preserve">مركز التكوين المهني و التمهين دغول المكي جميلة</t>
  </si>
  <si>
    <t xml:space="preserve">جميلة سطيف</t>
  </si>
  <si>
    <t xml:space="preserve">036 69 05 35</t>
  </si>
  <si>
    <t xml:space="preserve">036 69 05 36</t>
  </si>
  <si>
    <t xml:space="preserve">cfpadjemila@mfep.gov.dz</t>
  </si>
  <si>
    <r>
      <rPr>
        <sz val="12"/>
        <color rgb="FF000000"/>
        <rFont val="Arial"/>
        <family val="0"/>
      </rPr>
      <t xml:space="preserve">مركز التكوين المهني و التمهين فرية قويدرسطيف </t>
    </r>
    <r>
      <rPr>
        <sz val="12"/>
        <color rgb="FF000000"/>
        <rFont val="Arabic Transparent"/>
        <family val="0"/>
        <charset val="178"/>
      </rPr>
      <t xml:space="preserve">3</t>
    </r>
  </si>
  <si>
    <t xml:space="preserve">حي الهضاب سطيف</t>
  </si>
  <si>
    <t xml:space="preserve">036 63 20 04</t>
  </si>
  <si>
    <t xml:space="preserve">036 63 20 03</t>
  </si>
  <si>
    <t xml:space="preserve">cfpasetif3@mfep,gov,dz</t>
  </si>
  <si>
    <t xml:space="preserve">مركز التكوين المهني و التمهين بودوخة محمد المدعو كباينة حمام السخنة</t>
  </si>
  <si>
    <t xml:space="preserve">حمام السخنة سطيف</t>
  </si>
  <si>
    <t xml:space="preserve">036,77,84,13</t>
  </si>
  <si>
    <t xml:space="preserve">cfpahammamsokhna@mfep,gov,dz</t>
  </si>
  <si>
    <t xml:space="preserve">مركز التكوين المهني و التمهين عياد الحسناوي حمام قرقور</t>
  </si>
  <si>
    <t xml:space="preserve">حمام قرقور سطيف</t>
  </si>
  <si>
    <t xml:space="preserve">036 49 91 29</t>
  </si>
  <si>
    <t xml:space="preserve">036 49 91 30</t>
  </si>
  <si>
    <t xml:space="preserve">cfpahammamguergour@mfep,gov,dz</t>
  </si>
  <si>
    <t xml:space="preserve">حي عين الطريق بلدية سطيف </t>
  </si>
  <si>
    <t xml:space="preserve">036,53,09,70</t>
  </si>
  <si>
    <t xml:space="preserve">036,49,91,71</t>
  </si>
  <si>
    <t xml:space="preserve">cfpaaintrick@mfep,gov,dz</t>
  </si>
  <si>
    <t xml:space="preserve">معهد التكوين و التعليم المهنيين قنبور السعيد سطيف</t>
  </si>
  <si>
    <t xml:space="preserve">حي عين تبينت سطيف</t>
  </si>
  <si>
    <t xml:space="preserve">036,62,11,91</t>
  </si>
  <si>
    <t xml:space="preserve">036,62,11,90</t>
  </si>
  <si>
    <t xml:space="preserve">ifpsetif@mfep,gov,dz</t>
  </si>
  <si>
    <t xml:space="preserve">المعهد الوطني المخصص في التكوين المهني قاسم الشريف سطيف </t>
  </si>
  <si>
    <r>
      <rPr>
        <sz val="12"/>
        <color rgb="FF000000"/>
        <rFont val="Arial"/>
        <family val="0"/>
      </rPr>
      <t xml:space="preserve">حي </t>
    </r>
    <r>
      <rPr>
        <sz val="12"/>
        <color rgb="FF000000"/>
        <rFont val="Arabic Transparent"/>
        <family val="0"/>
        <charset val="178"/>
      </rPr>
      <t xml:space="preserve">500 </t>
    </r>
    <r>
      <rPr>
        <sz val="12"/>
        <color rgb="FF000000"/>
        <rFont val="Arial"/>
        <family val="0"/>
      </rPr>
      <t xml:space="preserve">مسكن سطيف</t>
    </r>
  </si>
  <si>
    <t xml:space="preserve">036 51 51 86</t>
  </si>
  <si>
    <t xml:space="preserve">036 51 51 85</t>
  </si>
  <si>
    <t xml:space="preserve">Iinsfpsetif@mfep.gov.dz</t>
  </si>
  <si>
    <t xml:space="preserve">المعهد الوطني المخصص في التكوين المهني حدادي الشريف الهضاب</t>
  </si>
  <si>
    <t xml:space="preserve">036 54 88 84</t>
  </si>
  <si>
    <t xml:space="preserve">036 54 88 82</t>
  </si>
  <si>
    <t xml:space="preserve">ramha2007@yahoo.fr</t>
  </si>
  <si>
    <t xml:space="preserve">المعهد الوطني المخصص في التكوين المهني أحمد زبانة عين ولمان</t>
  </si>
  <si>
    <t xml:space="preserve">036 56 13 13</t>
  </si>
  <si>
    <t xml:space="preserve">036 56 14 14</t>
  </si>
  <si>
    <t xml:space="preserve">insfpainoulmene@mfep,gov,dz</t>
  </si>
  <si>
    <t xml:space="preserve">المعهد الوطني المخصص في التكوين المهني بعيش عبد القادر عين تبينت</t>
  </si>
  <si>
    <t xml:space="preserve">036,66,42,01</t>
  </si>
  <si>
    <t xml:space="preserve">036,66,41,99</t>
  </si>
  <si>
    <t xml:space="preserve">insfpaintebinet@mfep,gov,dz</t>
  </si>
  <si>
    <t xml:space="preserve">المعهد الوطني المخصص في التكوين المهني ستر الرحمان عمر عين أرنات</t>
  </si>
  <si>
    <t xml:space="preserve">036,43,24,02</t>
  </si>
  <si>
    <t xml:space="preserve">036,43,24,01</t>
  </si>
  <si>
    <t xml:space="preserve">insfpainarnat@mfep,gov,dz</t>
  </si>
  <si>
    <t xml:space="preserve">معهد التعليم المهني احسن بودربالة العلمة</t>
  </si>
  <si>
    <r>
      <rPr>
        <sz val="12"/>
        <color rgb="FF000000"/>
        <rFont val="Arial"/>
        <family val="0"/>
      </rPr>
      <t xml:space="preserve">الطريق الوطني رقم </t>
    </r>
    <r>
      <rPr>
        <sz val="12"/>
        <color rgb="FF000000"/>
        <rFont val="Arabic Transparent"/>
        <family val="0"/>
        <charset val="178"/>
      </rPr>
      <t xml:space="preserve">5 </t>
    </r>
    <r>
      <rPr>
        <sz val="12"/>
        <color rgb="FF000000"/>
        <rFont val="Arial"/>
        <family val="0"/>
      </rPr>
      <t xml:space="preserve">العلمة سطيف</t>
    </r>
  </si>
  <si>
    <t xml:space="preserve">036,69,13,86</t>
  </si>
  <si>
    <t xml:space="preserve">036,69,13,85</t>
  </si>
  <si>
    <t xml:space="preserve">iepeleulma@mfep,gov,dz</t>
  </si>
  <si>
    <t xml:space="preserve">معهد التعليم المهني باحمد الهادي سطيف</t>
  </si>
  <si>
    <r>
      <rPr>
        <sz val="12"/>
        <color rgb="FF000000"/>
        <rFont val="Arial"/>
        <family val="0"/>
      </rPr>
      <t xml:space="preserve">حي </t>
    </r>
    <r>
      <rPr>
        <sz val="12"/>
        <color rgb="FF000000"/>
        <rFont val="Arabic Transparent"/>
        <family val="0"/>
        <charset val="178"/>
      </rPr>
      <t xml:space="preserve">1006 </t>
    </r>
    <r>
      <rPr>
        <sz val="12"/>
        <color rgb="FF000000"/>
        <rFont val="Arial"/>
        <family val="0"/>
      </rPr>
      <t xml:space="preserve">مسكن سطيف</t>
    </r>
  </si>
  <si>
    <t xml:space="preserve">036,61,95,06</t>
  </si>
  <si>
    <t xml:space="preserve">036,61,95,08</t>
  </si>
  <si>
    <t xml:space="preserve">iepsetif@mfep,gov,dz</t>
  </si>
  <si>
    <t xml:space="preserve">المركز الجهوي للتعليم المهني عن بعد بسطيف</t>
  </si>
  <si>
    <r>
      <rPr>
        <sz val="12"/>
        <color rgb="FF000000"/>
        <rFont val="Arial"/>
        <family val="0"/>
      </rPr>
      <t xml:space="preserve"> شارع نفير عزوز رقم </t>
    </r>
    <r>
      <rPr>
        <sz val="12"/>
        <color rgb="FF000000"/>
        <rFont val="Arabic Transparent"/>
        <family val="0"/>
        <charset val="178"/>
      </rPr>
      <t xml:space="preserve">16 </t>
    </r>
    <r>
      <rPr>
        <sz val="12"/>
        <color rgb="FF000000"/>
        <rFont val="Arial"/>
        <family val="0"/>
      </rPr>
      <t xml:space="preserve">سطيف </t>
    </r>
  </si>
  <si>
    <t xml:space="preserve">036,82,87,97</t>
  </si>
  <si>
    <t xml:space="preserve">036,82,87,96</t>
  </si>
  <si>
    <t xml:space="preserve">مركز التكوين المهني و التمهين عين الطريق </t>
  </si>
  <si>
    <t xml:space="preserve">حي عين الطريق سطيف</t>
  </si>
  <si>
    <t xml:space="preserve">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.00_-;_-* #,##0.00\-;_-* \-??_-;_-@_-"/>
    <numFmt numFmtId="167" formatCode="@"/>
    <numFmt numFmtId="168" formatCode="0.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  <charset val="178"/>
    </font>
    <font>
      <sz val="10"/>
      <name val="Calibri"/>
      <family val="2"/>
    </font>
    <font>
      <sz val="10"/>
      <name val="Arabic Transparent"/>
      <family val="0"/>
      <charset val="178"/>
    </font>
    <font>
      <sz val="14"/>
      <name val="Times New Roman"/>
      <family val="1"/>
    </font>
    <font>
      <b val="true"/>
      <sz val="20"/>
      <name val="Arial"/>
      <family val="0"/>
    </font>
    <font>
      <b val="true"/>
      <sz val="20"/>
      <name val="Arabic Transparent"/>
      <family val="0"/>
      <charset val="178"/>
    </font>
    <font>
      <b val="true"/>
      <sz val="12"/>
      <name val="Arabic Transparent"/>
      <family val="0"/>
      <charset val="178"/>
    </font>
    <font>
      <sz val="12"/>
      <name val="Arial"/>
      <family val="0"/>
    </font>
    <font>
      <sz val="12"/>
      <name val="Arabic Transparent"/>
      <family val="0"/>
      <charset val="178"/>
    </font>
    <font>
      <sz val="12"/>
      <color rgb="FF000000"/>
      <name val="Arial"/>
      <family val="0"/>
    </font>
    <font>
      <sz val="12"/>
      <color rgb="FF000000"/>
      <name val="Arabic Transparent"/>
      <family val="0"/>
      <charset val="178"/>
    </font>
    <font>
      <b val="true"/>
      <sz val="12"/>
      <name val="Arial"/>
      <family val="0"/>
    </font>
    <font>
      <sz val="12"/>
      <name val="Arial"/>
      <family val="2"/>
    </font>
    <font>
      <b val="true"/>
      <i val="true"/>
      <sz val="28"/>
      <name val="Gentium Basic"/>
      <family val="0"/>
    </font>
    <font>
      <b val="true"/>
      <sz val="30"/>
      <color rgb="FF000000"/>
      <name val="Arial"/>
      <family val="2"/>
    </font>
    <font>
      <b val="true"/>
      <sz val="26"/>
      <color rgb="FF000000"/>
      <name val="Arial"/>
      <family val="2"/>
    </font>
    <font>
      <u val="single"/>
      <sz val="10"/>
      <name val="Arial"/>
      <family val="2"/>
    </font>
    <font>
      <b val="true"/>
      <sz val="25"/>
      <color rgb="FFFFFFFF"/>
      <name val="Calibri"/>
      <family val="2"/>
    </font>
    <font>
      <shadow val="true"/>
      <sz val="28"/>
      <color rgb="FFFFFFFF"/>
      <name val="Calibri"/>
      <family val="2"/>
    </font>
    <font>
      <b val="true"/>
      <shadow val="true"/>
      <sz val="28"/>
      <color rgb="FF333333"/>
      <name val="Calibri"/>
      <family val="2"/>
    </font>
    <font>
      <b val="true"/>
      <sz val="36"/>
      <color rgb="FFFFFFFF"/>
      <name val="Noto Sans"/>
      <family val="2"/>
    </font>
    <font>
      <b val="true"/>
      <sz val="8"/>
      <color rgb="FF000000"/>
      <name val="Calibri"/>
      <family val="0"/>
    </font>
    <font>
      <b val="true"/>
      <sz val="33"/>
      <color rgb="FF000000"/>
      <name val="Arial"/>
      <family val="0"/>
    </font>
    <font>
      <b val="true"/>
      <sz val="32"/>
      <color rgb="FFFFFFFF"/>
      <name val="Arial"/>
      <family val="0"/>
    </font>
    <font>
      <b val="true"/>
      <sz val="32"/>
      <color rgb="FF000000"/>
      <name val="Arial"/>
      <family val="0"/>
    </font>
    <font>
      <b val="true"/>
      <sz val="32"/>
      <color rgb="FF000000"/>
      <name val="Noto Sans"/>
      <family val="2"/>
    </font>
    <font>
      <b val="true"/>
      <sz val="12"/>
      <color rgb="FF000000"/>
      <name val="Arial"/>
      <family val="0"/>
    </font>
    <font>
      <sz val="11"/>
      <color rgb="FF000000"/>
      <name val="Arabic Transparent"/>
      <family val="0"/>
      <charset val="178"/>
    </font>
    <font>
      <sz val="10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13"/>
      <color rgb="FF000000"/>
      <name val="Arabic Transparent"/>
      <family val="0"/>
      <charset val="178"/>
    </font>
    <font>
      <sz val="10"/>
      <color rgb="FF000000"/>
      <name val="Arabic Transparent"/>
      <family val="0"/>
      <charset val="178"/>
    </font>
    <font>
      <sz val="11"/>
      <color rgb="FF000000"/>
      <name val="Arial"/>
      <family val="2"/>
    </font>
    <font>
      <i val="true"/>
      <sz val="10"/>
      <name val="Arial"/>
      <family val="0"/>
    </font>
    <font>
      <sz val="9"/>
      <name val="Arabic Transparent"/>
      <family val="0"/>
      <charset val="178"/>
    </font>
    <font>
      <i val="true"/>
      <sz val="10"/>
      <color rgb="FF000000"/>
      <name val="Arial"/>
      <family val="0"/>
    </font>
    <font>
      <sz val="9"/>
      <color rgb="FF000000"/>
      <name val="Arabic Transparent"/>
      <family val="0"/>
      <charset val="178"/>
    </font>
    <font>
      <sz val="14"/>
      <name val="Arial"/>
      <family val="0"/>
    </font>
    <font>
      <i val="true"/>
      <sz val="10"/>
      <color rgb="FF000000"/>
      <name val="Arabic Transparent"/>
      <family val="0"/>
      <charset val="178"/>
    </font>
    <font>
      <i val="true"/>
      <sz val="10"/>
      <name val="Arabic Transparent"/>
      <family val="0"/>
      <charset val="178"/>
    </font>
    <font>
      <sz val="12"/>
      <color rgb="FF000000"/>
      <name val="Calibri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0"/>
    </font>
    <font>
      <b val="true"/>
      <sz val="13"/>
      <name val="Arial"/>
      <family val="0"/>
    </font>
    <font>
      <b val="true"/>
      <sz val="13"/>
      <name val="Arabic Transparent"/>
      <family val="0"/>
      <charset val="178"/>
    </font>
    <font>
      <sz val="10"/>
      <color rgb="FF000000"/>
      <name val="Times New Roman"/>
      <family val="1"/>
    </font>
    <font>
      <sz val="11"/>
      <name val="Arabic Transparent"/>
      <family val="0"/>
      <charset val="178"/>
    </font>
    <font>
      <sz val="11"/>
      <color rgb="FF0000FF"/>
      <name val="Arabic Transparent"/>
      <family val="0"/>
      <charset val="178"/>
    </font>
    <font>
      <u val="single"/>
      <sz val="10"/>
      <color rgb="FFFFFFFF"/>
      <name val="Arial"/>
      <family val="2"/>
    </font>
    <font>
      <u val="single"/>
      <sz val="11"/>
      <color rgb="FF0000FF"/>
      <name val="Arabic Transparent"/>
      <family val="0"/>
      <charset val="178"/>
    </font>
    <font>
      <sz val="12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003366"/>
      </left>
      <right style="double">
        <color rgb="FF003366"/>
      </right>
      <top style="double">
        <color rgb="FF003366"/>
      </top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7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6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0" borderId="1" xfId="44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7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true" readingOrder="1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Lien hypertexte 3" xfId="22"/>
    <cellStyle name="Milliers 2" xfId="23"/>
    <cellStyle name="Milliers 5" xfId="24"/>
    <cellStyle name="Normal 10" xfId="25"/>
    <cellStyle name="Normal 10 2" xfId="26"/>
    <cellStyle name="Normal 11" xfId="27"/>
    <cellStyle name="Normal 13" xfId="28"/>
    <cellStyle name="Normal 17" xfId="29"/>
    <cellStyle name="Normal 17 2" xfId="30"/>
    <cellStyle name="Normal 2" xfId="31"/>
    <cellStyle name="Normal 2 2" xfId="32"/>
    <cellStyle name="Normal 2 2 2" xfId="33"/>
    <cellStyle name="Normal 2 3" xfId="34"/>
    <cellStyle name="Normal 2_ 4متوسط" xfId="35"/>
    <cellStyle name="Normal 3" xfId="36"/>
    <cellStyle name="Normal 3 2" xfId="37"/>
    <cellStyle name="Normal 4" xfId="38"/>
    <cellStyle name="Normal 5" xfId="39"/>
    <cellStyle name="Normal 5 2" xfId="40"/>
    <cellStyle name="Normal 6" xfId="41"/>
    <cellStyle name="Normal 7" xfId="42"/>
    <cellStyle name="Normal 8 2" xfId="43"/>
    <cellStyle name="Normal_SITUATION MENTIELLE-b" xfId="44"/>
    <cellStyle name="Normal_sétif" xfId="45"/>
    <cellStyle name="Normal_وضعية2008" xfId="46"/>
    <cellStyle name="عادي_SCOFP2" xfId="47"/>
    <cellStyle name="*unknown*" xfId="7" builtinId="1"/>
    <cellStyle name="*unknown*" xfId="20" builtinId="8"/>
  </cellStyles>
  <dxfs count="3"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1"/>
        <color rgb="FF660066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&#1575;&#1604;&#1578;&#1603;&#1608;&#1610;&#1606; &#1575;&#1604;&#1578;&#1571;&#1607;&#1610;&#1604;&#1610; &#1575;&#1604;&#1571;&#1608;&#1604;&#1610; &apos;!A1"/><Relationship Id="rId2" Type="http://schemas.openxmlformats.org/officeDocument/2006/relationships/hyperlink" Target="#&apos;&#1583;&#1604;&#1610;&#1604; &#1575;&#1604;&#1605;&#1572;&#1587;&#1587;&#1575;&#1578; &apos;!A1"/><Relationship Id="rId3" Type="http://schemas.openxmlformats.org/officeDocument/2006/relationships/hyperlink" Target="file:///tmp/Copie%20de%20accueil.htm" TargetMode="External"/><Relationship Id="rId4" Type="http://schemas.openxmlformats.org/officeDocument/2006/relationships/image" Target="../media/image2.png"/><Relationship Id="rId5" Type="http://schemas.openxmlformats.org/officeDocument/2006/relationships/hyperlink" Target="#&apos;&#1575;&#1604;&#1578;&#1603;&#1608;&#1610;&#1606; &#1575;&#1604;&#1605;&#1578;&#1608;&#1580; &#1576;&#1588;&#1607;&#1575;&#1583;&#1577;&apos;!A1"/><Relationship Id="rId6" Type="http://schemas.openxmlformats.org/officeDocument/2006/relationships/hyperlink" Target="#&apos;&#1575;&#1604;&#1578;&#1603;&#1608;&#1610;&#1606; &#1575;&#1604;&#1578;&#1571;&#1607;&#1610;&#1604;&#1610;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548280</xdr:colOff>
      <xdr:row>0</xdr:row>
      <xdr:rowOff>83880</xdr:rowOff>
    </xdr:from>
    <xdr:to>
      <xdr:col>8</xdr:col>
      <xdr:colOff>-321120</xdr:colOff>
      <xdr:row>1</xdr:row>
      <xdr:rowOff>6840</xdr:rowOff>
    </xdr:to>
    <xdr:pic>
      <xdr:nvPicPr>
        <xdr:cNvPr id="0" name="Image 1" descr="">
          <a:hlinkClick r:id="rId1"/>
        </xdr:cNvPr>
        <xdr:cNvPicPr/>
      </xdr:nvPicPr>
      <xdr:blipFill>
        <a:blip r:embed="rId2"/>
        <a:stretch/>
      </xdr:blipFill>
      <xdr:spPr>
        <a:xfrm>
          <a:off x="-13191840" y="83880"/>
          <a:ext cx="103320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6600</xdr:colOff>
      <xdr:row>0</xdr:row>
      <xdr:rowOff>434160</xdr:rowOff>
    </xdr:from>
    <xdr:to>
      <xdr:col>24</xdr:col>
      <xdr:colOff>110520</xdr:colOff>
      <xdr:row>2</xdr:row>
      <xdr:rowOff>387720</xdr:rowOff>
    </xdr:to>
    <xdr:grpSp>
      <xdr:nvGrpSpPr>
        <xdr:cNvPr id="1" name="Groupe 2"/>
        <xdr:cNvGrpSpPr/>
      </xdr:nvGrpSpPr>
      <xdr:grpSpPr>
        <a:xfrm>
          <a:off x="5176440" y="434160"/>
          <a:ext cx="7368480" cy="982440"/>
          <a:chOff x="5176440" y="434160"/>
          <a:chExt cx="7368480" cy="982440"/>
        </a:xfrm>
      </xdr:grpSpPr>
      <xdr:sp>
        <xdr:nvSpPr>
          <xdr:cNvPr id="2" name="Rectangle 33"/>
          <xdr:cNvSpPr/>
        </xdr:nvSpPr>
        <xdr:spPr>
          <a:xfrm>
            <a:off x="5176440" y="434160"/>
            <a:ext cx="7368480" cy="982440"/>
          </a:xfrm>
          <a:prstGeom prst="rect">
            <a:avLst/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9360">
            <a:solidFill>
              <a:srgbClr val="be4b48"/>
            </a:solidFill>
            <a:miter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" name="ZoneTexte 3"/>
          <xdr:cNvSpPr/>
        </xdr:nvSpPr>
        <xdr:spPr>
          <a:xfrm>
            <a:off x="5356080" y="603000"/>
            <a:ext cx="7110360" cy="629280"/>
          </a:xfrm>
          <a:prstGeom prst="rect">
            <a:avLst/>
          </a:pr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hi-IN" sz="3600" spc="-1" strike="noStrike">
                <a:solidFill>
                  <a:srgbClr val="ffffff"/>
                </a:solidFill>
                <a:latin typeface="Arabic Transparent"/>
              </a:rPr>
              <a:t>نمط و نوع التّكويـن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368280</xdr:colOff>
      <xdr:row>15</xdr:row>
      <xdr:rowOff>22680</xdr:rowOff>
    </xdr:from>
    <xdr:to>
      <xdr:col>27</xdr:col>
      <xdr:colOff>500400</xdr:colOff>
      <xdr:row>19</xdr:row>
      <xdr:rowOff>66600</xdr:rowOff>
    </xdr:to>
    <xdr:sp>
      <xdr:nvSpPr>
        <xdr:cNvPr id="4" name="ZoneTexte 4">
          <a:hlinkClick r:id="rId1"/>
        </xdr:cNvPr>
        <xdr:cNvSpPr/>
      </xdr:nvSpPr>
      <xdr:spPr>
        <a:xfrm flipV="1" rot="10800000">
          <a:off x="5418000" y="4246200"/>
          <a:ext cx="4967280" cy="967680"/>
        </a:xfrm>
        <a:prstGeom prst="pie">
          <a:avLst/>
        </a:prstGeom>
        <a:gradFill rotWithShape="0">
          <a:gsLst>
            <a:gs pos="0">
              <a:srgbClr val="fefcee"/>
            </a:gs>
            <a:gs pos="100000">
              <a:srgbClr val="787567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hi-IN" sz="3300" spc="-1" strike="noStrike">
              <a:solidFill>
                <a:srgbClr val="000000"/>
              </a:solidFill>
              <a:latin typeface="Arial"/>
              <a:cs typeface="Arial"/>
            </a:rPr>
            <a:t>عروض التّكوين التّأهيلي الأولي</a:t>
          </a:r>
          <a:endParaRPr b="0" lang="en-US" sz="33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98120</xdr:colOff>
      <xdr:row>23</xdr:row>
      <xdr:rowOff>105480</xdr:rowOff>
    </xdr:from>
    <xdr:to>
      <xdr:col>23</xdr:col>
      <xdr:colOff>273960</xdr:colOff>
      <xdr:row>28</xdr:row>
      <xdr:rowOff>6120</xdr:rowOff>
    </xdr:to>
    <xdr:sp>
      <xdr:nvSpPr>
        <xdr:cNvPr id="5" name="ZoneTexte 5">
          <a:hlinkClick r:id="rId2"/>
        </xdr:cNvPr>
        <xdr:cNvSpPr/>
      </xdr:nvSpPr>
      <xdr:spPr>
        <a:xfrm flipV="1" rot="10800000">
          <a:off x="6504840" y="5878080"/>
          <a:ext cx="2698920" cy="87588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54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3200" spc="-1" strike="noStrike">
              <a:solidFill>
                <a:srgbClr val="ffffff"/>
              </a:solidFill>
              <a:latin typeface="Arial"/>
              <a:cs typeface="Arial"/>
            </a:rPr>
            <a:t>دليل المؤسســات التّكوينية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72440</xdr:colOff>
      <xdr:row>0</xdr:row>
      <xdr:rowOff>76320</xdr:rowOff>
    </xdr:from>
    <xdr:to>
      <xdr:col>31</xdr:col>
      <xdr:colOff>516960</xdr:colOff>
      <xdr:row>0</xdr:row>
      <xdr:rowOff>395640</xdr:rowOff>
    </xdr:to>
    <xdr:pic>
      <xdr:nvPicPr>
        <xdr:cNvPr id="6" name="Image 1" descr="">
          <a:hlinkClick r:id="rId3"/>
        </xdr:cNvPr>
        <xdr:cNvPicPr/>
      </xdr:nvPicPr>
      <xdr:blipFill>
        <a:blip r:embed="rId4"/>
        <a:stretch/>
      </xdr:blipFill>
      <xdr:spPr>
        <a:xfrm>
          <a:off x="18247680" y="76320"/>
          <a:ext cx="344520" cy="3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2280</xdr:colOff>
      <xdr:row>8</xdr:row>
      <xdr:rowOff>189720</xdr:rowOff>
    </xdr:from>
    <xdr:to>
      <xdr:col>22</xdr:col>
      <xdr:colOff>686160</xdr:colOff>
      <xdr:row>12</xdr:row>
      <xdr:rowOff>207000</xdr:rowOff>
    </xdr:to>
    <xdr:sp>
      <xdr:nvSpPr>
        <xdr:cNvPr id="7" name="ZoneTexte 8">
          <a:hlinkClick r:id="rId5"/>
        </xdr:cNvPr>
        <xdr:cNvSpPr/>
      </xdr:nvSpPr>
      <xdr:spPr>
        <a:xfrm flipV="1" rot="10800000">
          <a:off x="2282400" y="2430000"/>
          <a:ext cx="4613400" cy="1083960"/>
        </a:xfrm>
        <a:prstGeom prst="pie">
          <a:avLst/>
        </a:prstGeom>
        <a:gradFill rotWithShape="0">
          <a:gsLst>
            <a:gs pos="0">
              <a:srgbClr val="fefcee"/>
            </a:gs>
            <a:gs pos="100000">
              <a:srgbClr val="787567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عروض التّكوين</a:t>
          </a:r>
          <a:r>
            <a:rPr b="1" lang="en-US" sz="3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متوّج بشهادة</a:t>
          </a:r>
          <a:r>
            <a:rPr b="1" lang="en-US" sz="3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3200" spc="-1" strike="noStrike">
              <a:solidFill>
                <a:srgbClr val="ffffff"/>
              </a:solidFill>
              <a:latin typeface="Arial"/>
            </a:rPr>
            <a:t>        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79600</xdr:colOff>
      <xdr:row>8</xdr:row>
      <xdr:rowOff>183240</xdr:rowOff>
    </xdr:from>
    <xdr:to>
      <xdr:col>32</xdr:col>
      <xdr:colOff>736920</xdr:colOff>
      <xdr:row>12</xdr:row>
      <xdr:rowOff>200160</xdr:rowOff>
    </xdr:to>
    <xdr:sp>
      <xdr:nvSpPr>
        <xdr:cNvPr id="8" name="ZoneTexte 9">
          <a:hlinkClick r:id="rId6"/>
        </xdr:cNvPr>
        <xdr:cNvSpPr/>
      </xdr:nvSpPr>
      <xdr:spPr>
        <a:xfrm flipV="1" rot="10800000">
          <a:off x="9633600" y="2423880"/>
          <a:ext cx="4992120" cy="1083600"/>
        </a:xfrm>
        <a:prstGeom prst="pie">
          <a:avLst/>
        </a:prstGeom>
        <a:gradFill rotWithShape="0">
          <a:gsLst>
            <a:gs pos="0">
              <a:srgbClr val="fefcee"/>
            </a:gs>
            <a:gs pos="100000">
              <a:srgbClr val="787567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عروض التّكوين التّأهيلي المتواصل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48240</xdr:colOff>
      <xdr:row>0</xdr:row>
      <xdr:rowOff>0</xdr:rowOff>
    </xdr:from>
    <xdr:to>
      <xdr:col>8</xdr:col>
      <xdr:colOff>0</xdr:colOff>
      <xdr:row>1</xdr:row>
      <xdr:rowOff>388080</xdr:rowOff>
    </xdr:to>
    <xdr:pic>
      <xdr:nvPicPr>
        <xdr:cNvPr id="9" name="Image 1" descr="">
          <a:hlinkClick r:id="rId1"/>
        </xdr:cNvPr>
        <xdr:cNvPicPr/>
      </xdr:nvPicPr>
      <xdr:blipFill>
        <a:blip r:embed="rId2"/>
        <a:stretch/>
      </xdr:blipFill>
      <xdr:spPr>
        <a:xfrm>
          <a:off x="-13451040" y="0"/>
          <a:ext cx="853920" cy="11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704880</xdr:colOff>
      <xdr:row>0</xdr:row>
      <xdr:rowOff>0</xdr:rowOff>
    </xdr:from>
    <xdr:to>
      <xdr:col>6</xdr:col>
      <xdr:colOff>-39240</xdr:colOff>
      <xdr:row>1</xdr:row>
      <xdr:rowOff>388800</xdr:rowOff>
    </xdr:to>
    <xdr:pic>
      <xdr:nvPicPr>
        <xdr:cNvPr id="10" name="Image 1" descr="">
          <a:hlinkClick r:id="rId1"/>
        </xdr:cNvPr>
        <xdr:cNvPicPr/>
      </xdr:nvPicPr>
      <xdr:blipFill>
        <a:blip r:embed="rId2"/>
        <a:stretch/>
      </xdr:blipFill>
      <xdr:spPr>
        <a:xfrm>
          <a:off x="-12950280" y="0"/>
          <a:ext cx="665640" cy="117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102240</xdr:colOff>
      <xdr:row>0</xdr:row>
      <xdr:rowOff>0</xdr:rowOff>
    </xdr:from>
    <xdr:to>
      <xdr:col>7</xdr:col>
      <xdr:colOff>0</xdr:colOff>
      <xdr:row>1</xdr:row>
      <xdr:rowOff>388800</xdr:rowOff>
    </xdr:to>
    <xdr:pic>
      <xdr:nvPicPr>
        <xdr:cNvPr id="11" name="Image 1" descr="">
          <a:hlinkClick r:id="rId1"/>
        </xdr:cNvPr>
        <xdr:cNvPicPr/>
      </xdr:nvPicPr>
      <xdr:blipFill>
        <a:blip r:embed="rId2"/>
        <a:stretch/>
      </xdr:blipFill>
      <xdr:spPr>
        <a:xfrm>
          <a:off x="-13169160" y="0"/>
          <a:ext cx="907920" cy="10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532440</xdr:colOff>
      <xdr:row>0</xdr:row>
      <xdr:rowOff>0</xdr:rowOff>
    </xdr:from>
    <xdr:to>
      <xdr:col>9</xdr:col>
      <xdr:colOff>-797760</xdr:colOff>
      <xdr:row>2</xdr:row>
      <xdr:rowOff>487080</xdr:rowOff>
    </xdr:to>
    <xdr:pic>
      <xdr:nvPicPr>
        <xdr:cNvPr id="12" name="Image 1" descr="">
          <a:hlinkClick r:id="rId1"/>
        </xdr:cNvPr>
        <xdr:cNvPicPr/>
      </xdr:nvPicPr>
      <xdr:blipFill>
        <a:blip r:embed="rId2"/>
        <a:stretch/>
      </xdr:blipFill>
      <xdr:spPr>
        <a:xfrm>
          <a:off x="-15225840" y="0"/>
          <a:ext cx="1213560" cy="122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marek/AppData/Local/Temp/Documents%20and%20Settings/DFPORAN/Bureau/09042012/PLAN%20ET%20GUIDE%20OCTOBRE%202012/Guide%20de%20Formation/nomen%20glob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9FR/Formations%20Qualifiant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Users/deradji/Desktop/decembre/annuaure%202015/2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guide%20fevrier%202019/22S.B.A/GUIDE%20%20FR/GUIDE%20DES%20OFFRES%202016/22%20GUIDE%20DES%20OFFRES%20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Users/sr/Desktop/moitier%20guide/GUIDE%20SEP%202016/02chlef/GUIDE%20AR/decembre/42%20w%20annuaire/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Users/ha/AppData/Local/Temp/05FR/offres%20diploman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guide%20septembre%202019/22S.B.A/GUIDE%20%20FR/GUIDE%20DES%20OFFRES%202016/22%20GUIDE%20DES%20OFFRES%20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Users/PRO-DFEP/AppData/Local/Temp/GUIDE%20FR/decembre/42%20w%20annuaire/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enclature global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nuaire FR"/>
      <sheetName val="شبكة المؤسسات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Quali. (Français) "/>
      <sheetName val="Formation Diplômante (Français)"/>
      <sheetName val="Formation Diplomante (Arabe)"/>
      <sheetName val="Formation Qualifiante (Arabe 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دليل مؤسسات التكوين المهني"/>
      <sheetName val="Annuaire (2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Quali. (Français) "/>
      <sheetName val="Formation Diplômante (Français)"/>
      <sheetName val="Formation Diplomante (Arabe)"/>
      <sheetName val="Formation Qualifiante (Arabe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دليل مؤسسات التكوين المهني"/>
      <sheetName val="Annuaire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fpabelair@mfep.gov.dz" TargetMode="External"/><Relationship Id="rId2" Type="http://schemas.openxmlformats.org/officeDocument/2006/relationships/hyperlink" Target="mailto:cfpaeleulmag@mfep.gov.dz" TargetMode="External"/><Relationship Id="rId3" Type="http://schemas.openxmlformats.org/officeDocument/2006/relationships/hyperlink" Target="mailto:cfpaainelkebira@mfep.gov.dz" TargetMode="External"/><Relationship Id="rId4" Type="http://schemas.openxmlformats.org/officeDocument/2006/relationships/hyperlink" Target="mailto:cfpaainoulmene@mfep.gov.dz" TargetMode="External"/><Relationship Id="rId5" Type="http://schemas.openxmlformats.org/officeDocument/2006/relationships/hyperlink" Target="mailto:cfpabirelarch@mfep.gov.dz" TargetMode="External"/><Relationship Id="rId6" Type="http://schemas.openxmlformats.org/officeDocument/2006/relationships/hyperlink" Target="mailto:cfpabougaa@mfep.gov.dz" TargetMode="External"/><Relationship Id="rId7" Type="http://schemas.openxmlformats.org/officeDocument/2006/relationships/hyperlink" Target="mailto:cfpaainlahdjar@mfep,gov,dz" TargetMode="External"/><Relationship Id="rId8" Type="http://schemas.openxmlformats.org/officeDocument/2006/relationships/hyperlink" Target="mailto:cfpaeleulmaf@mfep.gov.dz" TargetMode="External"/><Relationship Id="rId9" Type="http://schemas.openxmlformats.org/officeDocument/2006/relationships/hyperlink" Target="mailto:cfpabeniaziz@mfep.gov.dz" TargetMode="External"/><Relationship Id="rId10" Type="http://schemas.openxmlformats.org/officeDocument/2006/relationships/hyperlink" Target="mailto:cfpababor@mfep.gov.dz" TargetMode="External"/><Relationship Id="rId11" Type="http://schemas.openxmlformats.org/officeDocument/2006/relationships/hyperlink" Target="mailto:cfpasalahbey@mfep.gov.dz" TargetMode="External"/><Relationship Id="rId12" Type="http://schemas.openxmlformats.org/officeDocument/2006/relationships/hyperlink" Target="mailto:cfpabeidabordj@mfep.gov.dz" TargetMode="External"/><Relationship Id="rId13" Type="http://schemas.openxmlformats.org/officeDocument/2006/relationships/hyperlink" Target="mailto:cfpasetiff@mfep.gov.dz" TargetMode="External"/><Relationship Id="rId14" Type="http://schemas.openxmlformats.org/officeDocument/2006/relationships/hyperlink" Target="mailto:cfpabeniourtilane@mfep.gov.dz" TargetMode="External"/><Relationship Id="rId15" Type="http://schemas.openxmlformats.org/officeDocument/2006/relationships/hyperlink" Target="mailto:cfpamaoklane@mfep.gov.dz" TargetMode="External"/><Relationship Id="rId16" Type="http://schemas.openxmlformats.org/officeDocument/2006/relationships/hyperlink" Target="mailto:cfpaeleulma2@mfep.gov.dz" TargetMode="External"/><Relationship Id="rId17" Type="http://schemas.openxmlformats.org/officeDocument/2006/relationships/hyperlink" Target="mailto:cfpaainazel@mfep.gov.dz" TargetMode="External"/><Relationship Id="rId18" Type="http://schemas.openxmlformats.org/officeDocument/2006/relationships/hyperlink" Target="mailto:cfpaainarnat@mfep.gov.dz" TargetMode="External"/><Relationship Id="rId19" Type="http://schemas.openxmlformats.org/officeDocument/2006/relationships/hyperlink" Target="mailto:cfpaamoucha@mfep.gov.dz" TargetMode="External"/><Relationship Id="rId20" Type="http://schemas.openxmlformats.org/officeDocument/2006/relationships/hyperlink" Target="mailto:cfpabouandas@mfep.gov.dz" TargetMode="External"/><Relationship Id="rId21" Type="http://schemas.openxmlformats.org/officeDocument/2006/relationships/hyperlink" Target="mailto:cfpaguedjel@mfep.gov.dz" TargetMode="External"/><Relationship Id="rId22" Type="http://schemas.openxmlformats.org/officeDocument/2006/relationships/hyperlink" Target="mailto:cfpaguenzet@mfep.gov.dz" TargetMode="External"/><Relationship Id="rId23" Type="http://schemas.openxmlformats.org/officeDocument/2006/relationships/hyperlink" Target="mailto:cfpadjemila@mfep.gov.dz" TargetMode="External"/><Relationship Id="rId24" Type="http://schemas.openxmlformats.org/officeDocument/2006/relationships/hyperlink" Target="mailto:cfpasetif3@mfep,gov,dz" TargetMode="External"/><Relationship Id="rId25" Type="http://schemas.openxmlformats.org/officeDocument/2006/relationships/hyperlink" Target="mailto:cfpahammamsokhna@mfep,gov,dz" TargetMode="External"/><Relationship Id="rId26" Type="http://schemas.openxmlformats.org/officeDocument/2006/relationships/hyperlink" Target="mailto:cfpahammamguergour@mfep,gov,dz" TargetMode="External"/><Relationship Id="rId27" Type="http://schemas.openxmlformats.org/officeDocument/2006/relationships/hyperlink" Target="mailto:cfpaaintrick@mfep,gov,dz" TargetMode="External"/><Relationship Id="rId28" Type="http://schemas.openxmlformats.org/officeDocument/2006/relationships/hyperlink" Target="mailto:ifpsetif@mfep,gov,dz" TargetMode="External"/><Relationship Id="rId29" Type="http://schemas.openxmlformats.org/officeDocument/2006/relationships/hyperlink" Target="mailto:Iinsfpsetif@mfep.gov.dz" TargetMode="External"/><Relationship Id="rId30" Type="http://schemas.openxmlformats.org/officeDocument/2006/relationships/hyperlink" Target="mailto:ramha2007@yahoo.fr" TargetMode="External"/><Relationship Id="rId31" Type="http://schemas.openxmlformats.org/officeDocument/2006/relationships/hyperlink" Target="mailto:insfpainoulmene@mfep,gov,dz" TargetMode="External"/><Relationship Id="rId32" Type="http://schemas.openxmlformats.org/officeDocument/2006/relationships/hyperlink" Target="mailto:insfpaintebinet@mfep,gov,dz" TargetMode="External"/><Relationship Id="rId33" Type="http://schemas.openxmlformats.org/officeDocument/2006/relationships/hyperlink" Target="mailto:insfpainarnat@mfep,gov,dz" TargetMode="External"/><Relationship Id="rId34" Type="http://schemas.openxmlformats.org/officeDocument/2006/relationships/hyperlink" Target="mailto:iepeleulma@mfep,gov,dz" TargetMode="External"/><Relationship Id="rId35" Type="http://schemas.openxmlformats.org/officeDocument/2006/relationships/hyperlink" Target="mailto:iepsetif@mfep,gov,dz" TargetMode="External"/><Relationship Id="rId36" Type="http://schemas.openxmlformats.org/officeDocument/2006/relationships/hyperlink" Target="mailto:cfpaaintrick@mfep,gov,dz" TargetMode="External"/><Relationship Id="rId37" Type="http://schemas.openxmlformats.org/officeDocument/2006/relationships/hyperlink" Target="mailto:cfpaaintrick@mfep,gov,dz" TargetMode="External"/><Relationship Id="rId38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fals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11.43359375" defaultRowHeight="14.4" zeroHeight="false" outlineLevelRow="0" outlineLevelCol="0"/>
  <cols>
    <col collapsed="false" customWidth="true" hidden="true" outlineLevel="0" max="1" min="1" style="1" width="5.87"/>
    <col collapsed="false" customWidth="true" hidden="false" outlineLevel="0" max="2" min="2" style="2" width="54.66"/>
    <col collapsed="false" customWidth="true" hidden="false" outlineLevel="0" max="3" min="3" style="3" width="25.99"/>
    <col collapsed="false" customWidth="true" hidden="false" outlineLevel="0" max="4" min="4" style="3" width="17.99"/>
    <col collapsed="false" customWidth="true" hidden="false" outlineLevel="0" max="5" min="5" style="2" width="21.1"/>
    <col collapsed="false" customWidth="true" hidden="false" outlineLevel="0" max="6" min="6" style="3" width="22.55"/>
    <col collapsed="false" customWidth="true" hidden="false" outlineLevel="0" max="7" min="7" style="1" width="25.66"/>
    <col collapsed="false" customWidth="false" hidden="false" outlineLevel="0" max="257" min="8" style="1" width="11.43"/>
  </cols>
  <sheetData>
    <row r="1" customFormat="false" ht="56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34.5" hidden="false" customHeight="true" outlineLevel="0" collapsed="false">
      <c r="A2" s="5" t="s">
        <v>7</v>
      </c>
      <c r="B2" s="5"/>
      <c r="C2" s="5"/>
      <c r="D2" s="5"/>
      <c r="E2" s="5"/>
      <c r="F2" s="5"/>
      <c r="G2" s="5"/>
    </row>
    <row r="3" customFormat="false" ht="47.25" hidden="false" customHeight="true" outlineLevel="0" collapsed="false">
      <c r="A3" s="6" t="s">
        <v>8</v>
      </c>
      <c r="B3" s="7" t="s">
        <v>9</v>
      </c>
      <c r="C3" s="8" t="s">
        <v>10</v>
      </c>
      <c r="D3" s="9" t="n">
        <v>36</v>
      </c>
      <c r="E3" s="10" t="s">
        <v>11</v>
      </c>
      <c r="F3" s="11" t="s">
        <v>12</v>
      </c>
      <c r="G3" s="12" t="s">
        <v>13</v>
      </c>
    </row>
    <row r="4" s="13" customFormat="true" ht="47.25" hidden="false" customHeight="true" outlineLevel="0" collapsed="false">
      <c r="A4" s="6" t="s">
        <v>14</v>
      </c>
      <c r="B4" s="7" t="s">
        <v>15</v>
      </c>
      <c r="C4" s="8" t="s">
        <v>10</v>
      </c>
      <c r="D4" s="9" t="n">
        <v>36</v>
      </c>
      <c r="E4" s="10" t="s">
        <v>11</v>
      </c>
      <c r="F4" s="11" t="s">
        <v>12</v>
      </c>
      <c r="G4" s="12" t="s">
        <v>13</v>
      </c>
    </row>
    <row r="5" s="13" customFormat="true" ht="47.25" hidden="false" customHeight="true" outlineLevel="0" collapsed="false">
      <c r="A5" s="6" t="s">
        <v>16</v>
      </c>
      <c r="B5" s="7" t="s">
        <v>17</v>
      </c>
      <c r="C5" s="8" t="s">
        <v>10</v>
      </c>
      <c r="D5" s="9" t="n">
        <v>36</v>
      </c>
      <c r="E5" s="10" t="s">
        <v>11</v>
      </c>
      <c r="F5" s="11" t="s">
        <v>12</v>
      </c>
      <c r="G5" s="12" t="s">
        <v>13</v>
      </c>
    </row>
    <row r="6" s="13" customFormat="true" ht="47.2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</row>
    <row r="7" customFormat="false" ht="47.25" hidden="false" customHeight="true" outlineLevel="0" collapsed="false">
      <c r="A7" s="6" t="s">
        <v>19</v>
      </c>
      <c r="B7" s="7" t="s">
        <v>20</v>
      </c>
      <c r="C7" s="8" t="s">
        <v>10</v>
      </c>
      <c r="D7" s="9" t="n">
        <v>36</v>
      </c>
      <c r="E7" s="10" t="s">
        <v>11</v>
      </c>
      <c r="F7" s="11" t="s">
        <v>21</v>
      </c>
      <c r="G7" s="12" t="s">
        <v>13</v>
      </c>
    </row>
    <row r="8" s="13" customFormat="true" ht="47.25" hidden="false" customHeight="true" outlineLevel="0" collapsed="false">
      <c r="A8" s="6" t="s">
        <v>22</v>
      </c>
      <c r="B8" s="7" t="s">
        <v>23</v>
      </c>
      <c r="C8" s="8" t="s">
        <v>10</v>
      </c>
      <c r="D8" s="9" t="n">
        <v>36</v>
      </c>
      <c r="E8" s="10" t="s">
        <v>11</v>
      </c>
      <c r="F8" s="11" t="s">
        <v>21</v>
      </c>
      <c r="G8" s="12" t="s">
        <v>13</v>
      </c>
    </row>
    <row r="9" s="13" customFormat="true" ht="47.25" hidden="false" customHeight="true" outlineLevel="0" collapsed="false">
      <c r="A9" s="5" t="s">
        <v>24</v>
      </c>
      <c r="B9" s="5"/>
      <c r="C9" s="5"/>
      <c r="D9" s="5"/>
      <c r="E9" s="5"/>
      <c r="F9" s="5"/>
      <c r="G9" s="5"/>
    </row>
    <row r="10" customFormat="false" ht="47.25" hidden="false" customHeight="true" outlineLevel="0" collapsed="false">
      <c r="A10" s="6" t="s">
        <v>25</v>
      </c>
      <c r="B10" s="7" t="s">
        <v>26</v>
      </c>
      <c r="C10" s="8" t="s">
        <v>10</v>
      </c>
      <c r="D10" s="9" t="n">
        <v>36</v>
      </c>
      <c r="E10" s="10" t="s">
        <v>11</v>
      </c>
      <c r="F10" s="11" t="s">
        <v>21</v>
      </c>
      <c r="G10" s="12" t="s">
        <v>13</v>
      </c>
    </row>
    <row r="11" customFormat="false" ht="15" hidden="false" customHeight="false" outlineLevel="0" collapsed="false"/>
  </sheetData>
  <mergeCells count="3">
    <mergeCell ref="A2:G2"/>
    <mergeCell ref="A6:G6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30"/>
  <sheetViews>
    <sheetView showFormulas="false" showGridLines="false" showRowColHeaders="fals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5" min="1" style="14" width="2.55"/>
    <col collapsed="false" customWidth="true" hidden="false" outlineLevel="0" max="6" min="6" style="14" width="12.32"/>
    <col collapsed="false" customWidth="true" hidden="false" outlineLevel="0" max="7" min="7" style="14" width="2.55"/>
    <col collapsed="false" customWidth="true" hidden="false" outlineLevel="0" max="8" min="8" style="14" width="5.87"/>
    <col collapsed="false" customWidth="false" hidden="false" outlineLevel="0" max="9" min="9" style="14" width="11.43"/>
    <col collapsed="false" customWidth="true" hidden="false" outlineLevel="0" max="10" min="10" style="14" width="2.66"/>
    <col collapsed="false" customWidth="true" hidden="false" outlineLevel="0" max="11" min="11" style="14" width="8.1"/>
    <col collapsed="false" customWidth="true" hidden="false" outlineLevel="0" max="12" min="12" style="14" width="7.88"/>
    <col collapsed="false" customWidth="false" hidden="false" outlineLevel="0" max="13" min="13" style="14" width="11.43"/>
    <col collapsed="false" customWidth="true" hidden="false" outlineLevel="0" max="14" min="14" style="14" width="2.43"/>
    <col collapsed="false" customWidth="true" hidden="false" outlineLevel="0" max="15" min="15" style="14" width="9.1"/>
    <col collapsed="false" customWidth="true" hidden="false" outlineLevel="0" max="17" min="16" style="14" width="7.88"/>
    <col collapsed="false" customWidth="true" hidden="false" outlineLevel="0" max="18" min="18" style="14" width="8.43"/>
    <col collapsed="false" customWidth="true" hidden="false" outlineLevel="0" max="19" min="19" style="14" width="8.55"/>
    <col collapsed="false" customWidth="false" hidden="false" outlineLevel="0" max="257" min="20" style="14" width="11.43"/>
  </cols>
  <sheetData>
    <row r="1" customFormat="false" ht="40.5" hidden="false" customHeight="true" outlineLevel="0" collapsed="false">
      <c r="F1" s="15"/>
      <c r="G1" s="16"/>
      <c r="H1" s="16"/>
      <c r="I1" s="16"/>
      <c r="J1" s="16"/>
      <c r="K1" s="16"/>
      <c r="L1" s="16"/>
      <c r="M1" s="16"/>
      <c r="N1" s="16"/>
      <c r="O1" s="16"/>
      <c r="P1" s="16"/>
      <c r="Q1" s="15"/>
      <c r="Z1" s="17" t="s">
        <v>27</v>
      </c>
      <c r="AA1" s="17"/>
      <c r="AB1" s="17"/>
      <c r="AC1" s="17"/>
      <c r="AD1" s="17"/>
      <c r="AE1" s="17"/>
    </row>
    <row r="2" customFormat="false" ht="40.5" hidden="false" customHeight="true" outlineLevel="0" collapsed="false">
      <c r="F2" s="15"/>
      <c r="G2" s="16"/>
      <c r="H2" s="16"/>
      <c r="I2" s="16"/>
      <c r="J2" s="16"/>
      <c r="K2" s="16"/>
      <c r="L2" s="16"/>
      <c r="M2" s="16"/>
      <c r="N2" s="16"/>
      <c r="O2" s="16"/>
      <c r="P2" s="16"/>
      <c r="Q2" s="15"/>
      <c r="Z2" s="17"/>
      <c r="AA2" s="17"/>
      <c r="AB2" s="17"/>
      <c r="AC2" s="17"/>
      <c r="AD2" s="17"/>
      <c r="AE2" s="17"/>
    </row>
    <row r="3" customFormat="false" ht="40.5" hidden="false" customHeight="true" outlineLevel="0" collapsed="false"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5"/>
      <c r="AD3" s="18"/>
      <c r="AE3" s="18"/>
    </row>
    <row r="4" customFormat="false" ht="40.5" hidden="false" customHeight="true" outlineLevel="0" collapsed="false"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5"/>
    </row>
    <row r="5" customFormat="false" ht="36.75" hidden="false" customHeight="true" outlineLevel="0" collapsed="false">
      <c r="AB5" s="19"/>
    </row>
    <row r="6" customFormat="false" ht="21" hidden="false" customHeight="true" outlineLevel="0" collapsed="false"/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>
      <c r="F11" s="20" t="s">
        <v>28</v>
      </c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B14" s="21"/>
      <c r="C14" s="21"/>
      <c r="D14" s="21"/>
      <c r="E14" s="21"/>
      <c r="F14" s="21"/>
      <c r="G14" s="21"/>
      <c r="H14" s="21"/>
    </row>
    <row r="15" customFormat="false" ht="21" hidden="false" customHeight="true" outlineLevel="0" collapsed="false">
      <c r="B15" s="21"/>
      <c r="C15" s="21"/>
      <c r="D15" s="21"/>
      <c r="E15" s="21"/>
      <c r="F15" s="21"/>
      <c r="G15" s="21"/>
      <c r="H15" s="21"/>
    </row>
    <row r="16" customFormat="false" ht="24" hidden="false" customHeight="true" outlineLevel="0" collapsed="false">
      <c r="B16" s="21"/>
      <c r="C16" s="21"/>
      <c r="D16" s="21"/>
      <c r="E16" s="21"/>
      <c r="F16" s="21"/>
      <c r="G16" s="21"/>
      <c r="H16" s="21"/>
    </row>
    <row r="17" customFormat="false" ht="18.75" hidden="false" customHeight="true" outlineLevel="0" collapsed="false">
      <c r="B17" s="21"/>
      <c r="C17" s="21"/>
      <c r="D17" s="21"/>
      <c r="E17" s="21"/>
      <c r="F17" s="21"/>
      <c r="G17" s="21"/>
      <c r="H17" s="21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>
      <c r="AC25" s="14" t="s">
        <v>29</v>
      </c>
    </row>
    <row r="26" customFormat="false" ht="9" hidden="false" customHeight="true" outlineLevel="0" collapsed="false"/>
    <row r="27" customFormat="false" ht="36.6" hidden="false" customHeight="false" outlineLevel="0" collapsed="false">
      <c r="M27" s="22"/>
    </row>
    <row r="30" customFormat="false" ht="36.6" hidden="false" customHeight="false" outlineLevel="0" collapsed="false">
      <c r="Q30" s="23"/>
    </row>
  </sheetData>
  <mergeCells count="1">
    <mergeCell ref="Z1:AE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2"/>
  <sheetViews>
    <sheetView showFormulas="false" showGridLines="false" showRowColHeaders="fals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true" outlineLevel="0" max="1" min="1" style="24" width="5.1"/>
    <col collapsed="false" customWidth="true" hidden="false" outlineLevel="0" max="2" min="2" style="25" width="45.55"/>
    <col collapsed="false" customWidth="true" hidden="false" outlineLevel="0" max="3" min="3" style="26" width="40.99"/>
    <col collapsed="false" customWidth="true" hidden="false" outlineLevel="0" max="4" min="4" style="25" width="15.1"/>
    <col collapsed="false" customWidth="true" hidden="false" outlineLevel="0" max="5" min="5" style="25" width="14.99"/>
    <col collapsed="false" customWidth="true" hidden="false" outlineLevel="0" max="6" min="6" style="27" width="47.99"/>
    <col collapsed="false" customWidth="true" hidden="false" outlineLevel="0" max="7" min="7" style="26" width="14.1"/>
    <col collapsed="false" customWidth="false" hidden="false" outlineLevel="0" max="257" min="8" style="28" width="11.43"/>
  </cols>
  <sheetData>
    <row r="1" customFormat="false" ht="58.5" hidden="false" customHeight="true" outlineLevel="0" collapsed="false">
      <c r="A1" s="29" t="s">
        <v>0</v>
      </c>
      <c r="B1" s="30" t="s">
        <v>1</v>
      </c>
      <c r="C1" s="30" t="s">
        <v>30</v>
      </c>
      <c r="D1" s="30" t="s">
        <v>31</v>
      </c>
      <c r="E1" s="30" t="s">
        <v>32</v>
      </c>
      <c r="F1" s="30" t="s">
        <v>33</v>
      </c>
      <c r="G1" s="30" t="s">
        <v>6</v>
      </c>
    </row>
    <row r="2" s="32" customFormat="true" ht="36.75" hidden="false" customHeight="true" outlineLevel="0" collapsed="false">
      <c r="A2" s="31" t="s">
        <v>34</v>
      </c>
      <c r="B2" s="31"/>
      <c r="C2" s="31"/>
      <c r="D2" s="31"/>
      <c r="E2" s="31"/>
      <c r="F2" s="31"/>
      <c r="G2" s="31"/>
    </row>
    <row r="3" s="38" customFormat="true" ht="36.75" hidden="false" customHeight="true" outlineLevel="0" collapsed="false">
      <c r="A3" s="33" t="s">
        <v>35</v>
      </c>
      <c r="B3" s="34" t="s">
        <v>36</v>
      </c>
      <c r="C3" s="35" t="s">
        <v>37</v>
      </c>
      <c r="D3" s="33" t="n">
        <v>12</v>
      </c>
      <c r="E3" s="36" t="s">
        <v>38</v>
      </c>
      <c r="F3" s="37" t="s">
        <v>39</v>
      </c>
      <c r="G3" s="35" t="s">
        <v>40</v>
      </c>
    </row>
    <row r="4" s="38" customFormat="true" ht="36.75" hidden="false" customHeight="true" outlineLevel="0" collapsed="false">
      <c r="A4" s="33" t="s">
        <v>41</v>
      </c>
      <c r="B4" s="34" t="s">
        <v>42</v>
      </c>
      <c r="C4" s="35" t="s">
        <v>43</v>
      </c>
      <c r="D4" s="36" t="n">
        <v>12</v>
      </c>
      <c r="E4" s="36" t="s">
        <v>38</v>
      </c>
      <c r="F4" s="39" t="s">
        <v>44</v>
      </c>
      <c r="G4" s="35" t="s">
        <v>40</v>
      </c>
    </row>
    <row r="5" s="38" customFormat="true" ht="36.75" hidden="false" customHeight="true" outlineLevel="0" collapsed="false">
      <c r="A5" s="40" t="s">
        <v>41</v>
      </c>
      <c r="B5" s="41" t="s">
        <v>42</v>
      </c>
      <c r="C5" s="35" t="s">
        <v>45</v>
      </c>
      <c r="D5" s="42" t="n">
        <v>12</v>
      </c>
      <c r="E5" s="36" t="s">
        <v>46</v>
      </c>
      <c r="F5" s="43" t="s">
        <v>47</v>
      </c>
      <c r="G5" s="36" t="s">
        <v>48</v>
      </c>
    </row>
    <row r="6" s="38" customFormat="true" ht="36.75" hidden="false" customHeight="true" outlineLevel="0" collapsed="false">
      <c r="A6" s="40" t="s">
        <v>41</v>
      </c>
      <c r="B6" s="41" t="s">
        <v>42</v>
      </c>
      <c r="C6" s="35" t="s">
        <v>45</v>
      </c>
      <c r="D6" s="42" t="n">
        <v>12</v>
      </c>
      <c r="E6" s="36" t="s">
        <v>46</v>
      </c>
      <c r="F6" s="43" t="s">
        <v>49</v>
      </c>
      <c r="G6" s="36" t="s">
        <v>48</v>
      </c>
    </row>
    <row r="7" s="38" customFormat="true" ht="36.75" hidden="false" customHeight="true" outlineLevel="0" collapsed="false">
      <c r="A7" s="33" t="s">
        <v>50</v>
      </c>
      <c r="B7" s="44" t="s">
        <v>51</v>
      </c>
      <c r="C7" s="35" t="s">
        <v>43</v>
      </c>
      <c r="D7" s="36" t="n">
        <v>12</v>
      </c>
      <c r="E7" s="36" t="s">
        <v>38</v>
      </c>
      <c r="F7" s="39" t="s">
        <v>44</v>
      </c>
      <c r="G7" s="35" t="s">
        <v>40</v>
      </c>
    </row>
    <row r="8" s="38" customFormat="true" ht="36.75" hidden="false" customHeight="true" outlineLevel="0" collapsed="false">
      <c r="A8" s="33" t="s">
        <v>50</v>
      </c>
      <c r="B8" s="44" t="s">
        <v>51</v>
      </c>
      <c r="C8" s="35" t="s">
        <v>43</v>
      </c>
      <c r="D8" s="36" t="n">
        <v>12</v>
      </c>
      <c r="E8" s="36" t="s">
        <v>38</v>
      </c>
      <c r="F8" s="45" t="s">
        <v>52</v>
      </c>
      <c r="G8" s="35" t="s">
        <v>40</v>
      </c>
    </row>
    <row r="9" s="38" customFormat="true" ht="36.75" hidden="false" customHeight="true" outlineLevel="0" collapsed="false">
      <c r="A9" s="33" t="s">
        <v>50</v>
      </c>
      <c r="B9" s="44" t="s">
        <v>51</v>
      </c>
      <c r="C9" s="35" t="s">
        <v>43</v>
      </c>
      <c r="D9" s="36" t="n">
        <v>12</v>
      </c>
      <c r="E9" s="36" t="s">
        <v>38</v>
      </c>
      <c r="F9" s="39" t="s">
        <v>53</v>
      </c>
      <c r="G9" s="35" t="s">
        <v>40</v>
      </c>
    </row>
    <row r="10" s="38" customFormat="true" ht="36.75" hidden="false" customHeight="true" outlineLevel="0" collapsed="false">
      <c r="A10" s="33" t="s">
        <v>50</v>
      </c>
      <c r="B10" s="44" t="s">
        <v>51</v>
      </c>
      <c r="C10" s="35" t="s">
        <v>43</v>
      </c>
      <c r="D10" s="36" t="n">
        <v>12</v>
      </c>
      <c r="E10" s="36" t="s">
        <v>38</v>
      </c>
      <c r="F10" s="37" t="s">
        <v>54</v>
      </c>
      <c r="G10" s="35" t="s">
        <v>40</v>
      </c>
    </row>
    <row r="11" s="46" customFormat="true" ht="36.75" hidden="false" customHeight="true" outlineLevel="0" collapsed="false">
      <c r="A11" s="33" t="s">
        <v>55</v>
      </c>
      <c r="B11" s="44" t="s">
        <v>56</v>
      </c>
      <c r="C11" s="35" t="s">
        <v>57</v>
      </c>
      <c r="D11" s="36" t="n">
        <v>30</v>
      </c>
      <c r="E11" s="36" t="s">
        <v>58</v>
      </c>
      <c r="F11" s="37" t="s">
        <v>59</v>
      </c>
      <c r="G11" s="35" t="s">
        <v>40</v>
      </c>
    </row>
    <row r="12" s="46" customFormat="true" ht="36.75" hidden="false" customHeight="true" outlineLevel="0" collapsed="false">
      <c r="A12" s="33" t="s">
        <v>60</v>
      </c>
      <c r="B12" s="47" t="s">
        <v>61</v>
      </c>
      <c r="C12" s="35" t="s">
        <v>43</v>
      </c>
      <c r="D12" s="36" t="n">
        <v>12</v>
      </c>
      <c r="E12" s="36" t="s">
        <v>38</v>
      </c>
      <c r="F12" s="39" t="s">
        <v>62</v>
      </c>
      <c r="G12" s="35" t="s">
        <v>40</v>
      </c>
    </row>
    <row r="13" s="46" customFormat="true" ht="36.75" hidden="false" customHeight="true" outlineLevel="0" collapsed="false">
      <c r="A13" s="33" t="s">
        <v>60</v>
      </c>
      <c r="B13" s="47" t="s">
        <v>61</v>
      </c>
      <c r="C13" s="35" t="s">
        <v>43</v>
      </c>
      <c r="D13" s="36" t="n">
        <v>12</v>
      </c>
      <c r="E13" s="36" t="s">
        <v>38</v>
      </c>
      <c r="F13" s="39" t="s">
        <v>63</v>
      </c>
      <c r="G13" s="35" t="s">
        <v>40</v>
      </c>
    </row>
    <row r="14" s="46" customFormat="true" ht="36.75" hidden="false" customHeight="true" outlineLevel="0" collapsed="false">
      <c r="A14" s="33" t="s">
        <v>60</v>
      </c>
      <c r="B14" s="47" t="s">
        <v>61</v>
      </c>
      <c r="C14" s="35" t="s">
        <v>43</v>
      </c>
      <c r="D14" s="36" t="n">
        <v>12</v>
      </c>
      <c r="E14" s="36" t="s">
        <v>38</v>
      </c>
      <c r="F14" s="37" t="s">
        <v>39</v>
      </c>
      <c r="G14" s="35" t="s">
        <v>40</v>
      </c>
    </row>
    <row r="15" s="46" customFormat="true" ht="36.75" hidden="false" customHeight="true" outlineLevel="0" collapsed="false">
      <c r="A15" s="40" t="s">
        <v>60</v>
      </c>
      <c r="B15" s="41" t="s">
        <v>61</v>
      </c>
      <c r="C15" s="35" t="s">
        <v>45</v>
      </c>
      <c r="D15" s="42" t="n">
        <v>12</v>
      </c>
      <c r="E15" s="36" t="s">
        <v>46</v>
      </c>
      <c r="F15" s="43" t="s">
        <v>64</v>
      </c>
      <c r="G15" s="36" t="s">
        <v>65</v>
      </c>
    </row>
    <row r="16" s="46" customFormat="true" ht="36.75" hidden="false" customHeight="true" outlineLevel="0" collapsed="false">
      <c r="A16" s="33" t="s">
        <v>66</v>
      </c>
      <c r="B16" s="44" t="s">
        <v>67</v>
      </c>
      <c r="C16" s="35" t="s">
        <v>43</v>
      </c>
      <c r="D16" s="36" t="n">
        <v>12</v>
      </c>
      <c r="E16" s="36" t="s">
        <v>38</v>
      </c>
      <c r="F16" s="37" t="s">
        <v>68</v>
      </c>
      <c r="G16" s="35" t="s">
        <v>40</v>
      </c>
    </row>
    <row r="17" s="46" customFormat="true" ht="36.75" hidden="false" customHeight="true" outlineLevel="0" collapsed="false">
      <c r="A17" s="33" t="s">
        <v>69</v>
      </c>
      <c r="B17" s="44" t="s">
        <v>70</v>
      </c>
      <c r="C17" s="35" t="s">
        <v>43</v>
      </c>
      <c r="D17" s="36" t="n">
        <v>12</v>
      </c>
      <c r="E17" s="36" t="s">
        <v>38</v>
      </c>
      <c r="F17" s="37" t="s">
        <v>54</v>
      </c>
      <c r="G17" s="35" t="s">
        <v>40</v>
      </c>
    </row>
    <row r="18" s="46" customFormat="true" ht="36.75" hidden="false" customHeight="true" outlineLevel="0" collapsed="false">
      <c r="A18" s="40" t="s">
        <v>69</v>
      </c>
      <c r="B18" s="44" t="s">
        <v>70</v>
      </c>
      <c r="C18" s="35" t="s">
        <v>71</v>
      </c>
      <c r="D18" s="35" t="n">
        <v>18</v>
      </c>
      <c r="E18" s="35" t="s">
        <v>46</v>
      </c>
      <c r="F18" s="37" t="s">
        <v>72</v>
      </c>
      <c r="G18" s="35" t="s">
        <v>73</v>
      </c>
    </row>
    <row r="19" s="46" customFormat="true" ht="36.75" hidden="false" customHeight="true" outlineLevel="0" collapsed="false">
      <c r="A19" s="33" t="s">
        <v>74</v>
      </c>
      <c r="B19" s="44" t="s">
        <v>75</v>
      </c>
      <c r="C19" s="35" t="s">
        <v>43</v>
      </c>
      <c r="D19" s="36" t="n">
        <v>12</v>
      </c>
      <c r="E19" s="36" t="s">
        <v>38</v>
      </c>
      <c r="F19" s="39" t="s">
        <v>44</v>
      </c>
      <c r="G19" s="35" t="s">
        <v>40</v>
      </c>
    </row>
    <row r="20" s="46" customFormat="true" ht="36.75" hidden="false" customHeight="true" outlineLevel="0" collapsed="false">
      <c r="A20" s="33" t="s">
        <v>76</v>
      </c>
      <c r="B20" s="44" t="s">
        <v>77</v>
      </c>
      <c r="C20" s="35" t="s">
        <v>43</v>
      </c>
      <c r="D20" s="36" t="n">
        <v>12</v>
      </c>
      <c r="E20" s="36" t="s">
        <v>38</v>
      </c>
      <c r="F20" s="39" t="s">
        <v>78</v>
      </c>
      <c r="G20" s="35" t="s">
        <v>40</v>
      </c>
    </row>
    <row r="21" s="46" customFormat="true" ht="36.75" hidden="false" customHeight="true" outlineLevel="0" collapsed="false">
      <c r="A21" s="33" t="s">
        <v>76</v>
      </c>
      <c r="B21" s="44" t="s">
        <v>77</v>
      </c>
      <c r="C21" s="35" t="s">
        <v>43</v>
      </c>
      <c r="D21" s="36" t="n">
        <v>12</v>
      </c>
      <c r="E21" s="36" t="s">
        <v>38</v>
      </c>
      <c r="F21" s="39" t="s">
        <v>78</v>
      </c>
      <c r="G21" s="35" t="s">
        <v>40</v>
      </c>
    </row>
    <row r="22" s="46" customFormat="true" ht="36.75" hidden="false" customHeight="true" outlineLevel="0" collapsed="false">
      <c r="A22" s="33" t="s">
        <v>76</v>
      </c>
      <c r="B22" s="44" t="s">
        <v>77</v>
      </c>
      <c r="C22" s="35" t="s">
        <v>43</v>
      </c>
      <c r="D22" s="36" t="n">
        <v>12</v>
      </c>
      <c r="E22" s="36" t="s">
        <v>38</v>
      </c>
      <c r="F22" s="45" t="s">
        <v>79</v>
      </c>
      <c r="G22" s="35" t="s">
        <v>40</v>
      </c>
    </row>
    <row r="23" s="46" customFormat="true" ht="36.75" hidden="false" customHeight="true" outlineLevel="0" collapsed="false">
      <c r="A23" s="33" t="s">
        <v>76</v>
      </c>
      <c r="B23" s="44" t="s">
        <v>77</v>
      </c>
      <c r="C23" s="35" t="s">
        <v>43</v>
      </c>
      <c r="D23" s="36" t="n">
        <v>12</v>
      </c>
      <c r="E23" s="36" t="s">
        <v>38</v>
      </c>
      <c r="F23" s="39" t="s">
        <v>80</v>
      </c>
      <c r="G23" s="35" t="s">
        <v>40</v>
      </c>
    </row>
    <row r="24" s="46" customFormat="true" ht="36.75" hidden="false" customHeight="true" outlineLevel="0" collapsed="false">
      <c r="A24" s="33" t="s">
        <v>76</v>
      </c>
      <c r="B24" s="44" t="s">
        <v>77</v>
      </c>
      <c r="C24" s="35" t="s">
        <v>43</v>
      </c>
      <c r="D24" s="36" t="n">
        <v>12</v>
      </c>
      <c r="E24" s="36" t="s">
        <v>38</v>
      </c>
      <c r="F24" s="39" t="s">
        <v>62</v>
      </c>
      <c r="G24" s="35" t="s">
        <v>40</v>
      </c>
    </row>
    <row r="25" s="46" customFormat="true" ht="36.75" hidden="false" customHeight="true" outlineLevel="0" collapsed="false">
      <c r="A25" s="33" t="s">
        <v>76</v>
      </c>
      <c r="B25" s="44" t="s">
        <v>77</v>
      </c>
      <c r="C25" s="35" t="s">
        <v>43</v>
      </c>
      <c r="D25" s="36" t="n">
        <v>12</v>
      </c>
      <c r="E25" s="36" t="s">
        <v>38</v>
      </c>
      <c r="F25" s="39" t="s">
        <v>81</v>
      </c>
      <c r="G25" s="35" t="s">
        <v>40</v>
      </c>
    </row>
    <row r="26" s="46" customFormat="true" ht="36.75" hidden="false" customHeight="true" outlineLevel="0" collapsed="false">
      <c r="A26" s="33" t="s">
        <v>76</v>
      </c>
      <c r="B26" s="44" t="s">
        <v>77</v>
      </c>
      <c r="C26" s="35" t="s">
        <v>43</v>
      </c>
      <c r="D26" s="36" t="n">
        <v>12</v>
      </c>
      <c r="E26" s="36" t="s">
        <v>38</v>
      </c>
      <c r="F26" s="45" t="s">
        <v>52</v>
      </c>
      <c r="G26" s="35" t="s">
        <v>40</v>
      </c>
    </row>
    <row r="27" s="46" customFormat="true" ht="36.75" hidden="false" customHeight="true" outlineLevel="0" collapsed="false">
      <c r="A27" s="33" t="s">
        <v>76</v>
      </c>
      <c r="B27" s="44" t="s">
        <v>77</v>
      </c>
      <c r="C27" s="35" t="s">
        <v>43</v>
      </c>
      <c r="D27" s="36" t="n">
        <v>12</v>
      </c>
      <c r="E27" s="36" t="s">
        <v>38</v>
      </c>
      <c r="F27" s="37" t="s">
        <v>68</v>
      </c>
      <c r="G27" s="35" t="s">
        <v>40</v>
      </c>
    </row>
    <row r="28" s="46" customFormat="true" ht="36.75" hidden="false" customHeight="true" outlineLevel="0" collapsed="false">
      <c r="A28" s="33" t="s">
        <v>76</v>
      </c>
      <c r="B28" s="44" t="s">
        <v>77</v>
      </c>
      <c r="C28" s="35" t="s">
        <v>43</v>
      </c>
      <c r="D28" s="36" t="n">
        <v>12</v>
      </c>
      <c r="E28" s="36" t="s">
        <v>38</v>
      </c>
      <c r="F28" s="39" t="s">
        <v>53</v>
      </c>
      <c r="G28" s="35" t="s">
        <v>40</v>
      </c>
    </row>
    <row r="29" s="46" customFormat="true" ht="36.75" hidden="false" customHeight="true" outlineLevel="0" collapsed="false">
      <c r="A29" s="33" t="s">
        <v>76</v>
      </c>
      <c r="B29" s="44" t="s">
        <v>77</v>
      </c>
      <c r="C29" s="35" t="s">
        <v>43</v>
      </c>
      <c r="D29" s="36" t="n">
        <v>12</v>
      </c>
      <c r="E29" s="36" t="s">
        <v>38</v>
      </c>
      <c r="F29" s="39" t="s">
        <v>82</v>
      </c>
      <c r="G29" s="35" t="s">
        <v>40</v>
      </c>
    </row>
    <row r="30" s="46" customFormat="true" ht="36.75" hidden="false" customHeight="true" outlineLevel="0" collapsed="false">
      <c r="A30" s="33" t="s">
        <v>76</v>
      </c>
      <c r="B30" s="44" t="s">
        <v>77</v>
      </c>
      <c r="C30" s="35" t="s">
        <v>43</v>
      </c>
      <c r="D30" s="36" t="n">
        <v>12</v>
      </c>
      <c r="E30" s="36" t="s">
        <v>38</v>
      </c>
      <c r="F30" s="37" t="s">
        <v>54</v>
      </c>
      <c r="G30" s="35" t="s">
        <v>40</v>
      </c>
    </row>
    <row r="31" s="46" customFormat="true" ht="36.75" hidden="false" customHeight="true" outlineLevel="0" collapsed="false">
      <c r="A31" s="33" t="s">
        <v>83</v>
      </c>
      <c r="B31" s="48" t="s">
        <v>84</v>
      </c>
      <c r="C31" s="35" t="s">
        <v>43</v>
      </c>
      <c r="D31" s="36" t="n">
        <v>12</v>
      </c>
      <c r="E31" s="36" t="s">
        <v>38</v>
      </c>
      <c r="F31" s="39" t="s">
        <v>78</v>
      </c>
      <c r="G31" s="35" t="s">
        <v>40</v>
      </c>
    </row>
    <row r="32" s="46" customFormat="true" ht="36.75" hidden="false" customHeight="true" outlineLevel="0" collapsed="false">
      <c r="A32" s="33" t="s">
        <v>83</v>
      </c>
      <c r="B32" s="48" t="s">
        <v>84</v>
      </c>
      <c r="C32" s="35" t="s">
        <v>43</v>
      </c>
      <c r="D32" s="36" t="n">
        <v>12</v>
      </c>
      <c r="E32" s="36" t="s">
        <v>38</v>
      </c>
      <c r="F32" s="45" t="s">
        <v>79</v>
      </c>
      <c r="G32" s="35" t="s">
        <v>40</v>
      </c>
    </row>
    <row r="33" s="46" customFormat="true" ht="36.75" hidden="false" customHeight="true" outlineLevel="0" collapsed="false">
      <c r="A33" s="33" t="s">
        <v>83</v>
      </c>
      <c r="B33" s="48" t="s">
        <v>84</v>
      </c>
      <c r="C33" s="35" t="s">
        <v>43</v>
      </c>
      <c r="D33" s="36" t="n">
        <v>12</v>
      </c>
      <c r="E33" s="36" t="s">
        <v>38</v>
      </c>
      <c r="F33" s="39" t="s">
        <v>80</v>
      </c>
      <c r="G33" s="35" t="s">
        <v>40</v>
      </c>
    </row>
    <row r="34" s="46" customFormat="true" ht="36.75" hidden="false" customHeight="true" outlineLevel="0" collapsed="false">
      <c r="A34" s="33" t="s">
        <v>83</v>
      </c>
      <c r="B34" s="48" t="s">
        <v>84</v>
      </c>
      <c r="C34" s="35" t="s">
        <v>43</v>
      </c>
      <c r="D34" s="36" t="n">
        <v>12</v>
      </c>
      <c r="E34" s="36" t="s">
        <v>38</v>
      </c>
      <c r="F34" s="45" t="s">
        <v>52</v>
      </c>
      <c r="G34" s="35" t="s">
        <v>40</v>
      </c>
    </row>
    <row r="35" s="46" customFormat="true" ht="36.75" hidden="false" customHeight="true" outlineLevel="0" collapsed="false">
      <c r="A35" s="33" t="s">
        <v>83</v>
      </c>
      <c r="B35" s="48" t="s">
        <v>84</v>
      </c>
      <c r="C35" s="35" t="s">
        <v>43</v>
      </c>
      <c r="D35" s="36" t="n">
        <v>12</v>
      </c>
      <c r="E35" s="36" t="s">
        <v>38</v>
      </c>
      <c r="F35" s="39" t="s">
        <v>53</v>
      </c>
      <c r="G35" s="35" t="s">
        <v>40</v>
      </c>
    </row>
    <row r="36" s="46" customFormat="true" ht="36.75" hidden="false" customHeight="true" outlineLevel="0" collapsed="false">
      <c r="A36" s="33" t="s">
        <v>83</v>
      </c>
      <c r="B36" s="48" t="s">
        <v>84</v>
      </c>
      <c r="C36" s="35" t="s">
        <v>43</v>
      </c>
      <c r="D36" s="36" t="n">
        <v>12</v>
      </c>
      <c r="E36" s="36" t="s">
        <v>38</v>
      </c>
      <c r="F36" s="39" t="s">
        <v>82</v>
      </c>
      <c r="G36" s="35" t="s">
        <v>40</v>
      </c>
    </row>
    <row r="37" s="46" customFormat="true" ht="36.75" hidden="false" customHeight="true" outlineLevel="0" collapsed="false">
      <c r="A37" s="33" t="s">
        <v>83</v>
      </c>
      <c r="B37" s="48" t="s">
        <v>84</v>
      </c>
      <c r="C37" s="35" t="s">
        <v>43</v>
      </c>
      <c r="D37" s="36" t="n">
        <v>12</v>
      </c>
      <c r="E37" s="36" t="s">
        <v>38</v>
      </c>
      <c r="F37" s="37" t="s">
        <v>54</v>
      </c>
      <c r="G37" s="35" t="s">
        <v>40</v>
      </c>
    </row>
    <row r="38" s="46" customFormat="true" ht="36.75" hidden="false" customHeight="true" outlineLevel="0" collapsed="false">
      <c r="A38" s="33" t="s">
        <v>85</v>
      </c>
      <c r="B38" s="49" t="s">
        <v>86</v>
      </c>
      <c r="C38" s="35" t="s">
        <v>43</v>
      </c>
      <c r="D38" s="36" t="n">
        <v>12</v>
      </c>
      <c r="E38" s="36" t="s">
        <v>87</v>
      </c>
      <c r="F38" s="39" t="s">
        <v>81</v>
      </c>
      <c r="G38" s="35" t="s">
        <v>40</v>
      </c>
    </row>
    <row r="39" s="46" customFormat="true" ht="36.75" hidden="false" customHeight="true" outlineLevel="0" collapsed="false">
      <c r="A39" s="33" t="s">
        <v>85</v>
      </c>
      <c r="B39" s="49" t="s">
        <v>86</v>
      </c>
      <c r="C39" s="35" t="s">
        <v>43</v>
      </c>
      <c r="D39" s="36" t="n">
        <v>12</v>
      </c>
      <c r="E39" s="36" t="s">
        <v>87</v>
      </c>
      <c r="F39" s="37" t="s">
        <v>68</v>
      </c>
      <c r="G39" s="35" t="s">
        <v>40</v>
      </c>
    </row>
    <row r="40" s="46" customFormat="true" ht="36.75" hidden="false" customHeight="true" outlineLevel="0" collapsed="false">
      <c r="A40" s="33" t="s">
        <v>85</v>
      </c>
      <c r="B40" s="49" t="s">
        <v>86</v>
      </c>
      <c r="C40" s="35" t="s">
        <v>43</v>
      </c>
      <c r="D40" s="36" t="n">
        <v>12</v>
      </c>
      <c r="E40" s="36" t="s">
        <v>38</v>
      </c>
      <c r="F40" s="39" t="s">
        <v>82</v>
      </c>
      <c r="G40" s="35" t="s">
        <v>40</v>
      </c>
    </row>
    <row r="41" s="46" customFormat="true" ht="36.75" hidden="false" customHeight="true" outlineLevel="0" collapsed="false">
      <c r="A41" s="33" t="s">
        <v>85</v>
      </c>
      <c r="B41" s="49" t="s">
        <v>86</v>
      </c>
      <c r="C41" s="35" t="s">
        <v>43</v>
      </c>
      <c r="D41" s="36" t="n">
        <v>12</v>
      </c>
      <c r="E41" s="36" t="s">
        <v>87</v>
      </c>
      <c r="F41" s="37" t="s">
        <v>39</v>
      </c>
      <c r="G41" s="35" t="s">
        <v>40</v>
      </c>
    </row>
    <row r="42" s="46" customFormat="true" ht="36.75" hidden="false" customHeight="true" outlineLevel="0" collapsed="false">
      <c r="A42" s="33" t="s">
        <v>88</v>
      </c>
      <c r="B42" s="34" t="s">
        <v>89</v>
      </c>
      <c r="C42" s="35" t="s">
        <v>43</v>
      </c>
      <c r="D42" s="36" t="n">
        <v>12</v>
      </c>
      <c r="E42" s="36" t="s">
        <v>38</v>
      </c>
      <c r="F42" s="39" t="s">
        <v>53</v>
      </c>
      <c r="G42" s="35" t="s">
        <v>40</v>
      </c>
    </row>
    <row r="43" s="46" customFormat="true" ht="36.75" hidden="false" customHeight="true" outlineLevel="0" collapsed="false">
      <c r="A43" s="31" t="s">
        <v>90</v>
      </c>
      <c r="B43" s="31"/>
      <c r="C43" s="31"/>
      <c r="D43" s="31"/>
      <c r="E43" s="31"/>
      <c r="F43" s="31"/>
      <c r="G43" s="31"/>
    </row>
    <row r="44" s="46" customFormat="true" ht="36.75" hidden="false" customHeight="true" outlineLevel="0" collapsed="false">
      <c r="A44" s="33" t="s">
        <v>91</v>
      </c>
      <c r="B44" s="44" t="s">
        <v>92</v>
      </c>
      <c r="C44" s="35" t="s">
        <v>93</v>
      </c>
      <c r="D44" s="36" t="n">
        <v>12</v>
      </c>
      <c r="E44" s="36" t="s">
        <v>38</v>
      </c>
      <c r="F44" s="45" t="s">
        <v>94</v>
      </c>
      <c r="G44" s="35" t="s">
        <v>40</v>
      </c>
    </row>
    <row r="45" s="46" customFormat="true" ht="36.75" hidden="false" customHeight="true" outlineLevel="0" collapsed="false">
      <c r="A45" s="33" t="s">
        <v>91</v>
      </c>
      <c r="B45" s="44" t="s">
        <v>92</v>
      </c>
      <c r="C45" s="35" t="s">
        <v>93</v>
      </c>
      <c r="D45" s="36" t="n">
        <v>12</v>
      </c>
      <c r="E45" s="36" t="s">
        <v>38</v>
      </c>
      <c r="F45" s="45" t="s">
        <v>95</v>
      </c>
      <c r="G45" s="35" t="s">
        <v>40</v>
      </c>
    </row>
    <row r="46" s="46" customFormat="true" ht="36.75" hidden="false" customHeight="true" outlineLevel="0" collapsed="false">
      <c r="A46" s="40" t="s">
        <v>96</v>
      </c>
      <c r="B46" s="44" t="s">
        <v>97</v>
      </c>
      <c r="C46" s="35" t="s">
        <v>57</v>
      </c>
      <c r="D46" s="36" t="n">
        <v>30</v>
      </c>
      <c r="E46" s="36" t="s">
        <v>58</v>
      </c>
      <c r="F46" s="37" t="s">
        <v>98</v>
      </c>
      <c r="G46" s="35" t="s">
        <v>40</v>
      </c>
    </row>
    <row r="47" s="46" customFormat="true" ht="36.75" hidden="false" customHeight="true" outlineLevel="0" collapsed="false">
      <c r="A47" s="31" t="s">
        <v>99</v>
      </c>
      <c r="B47" s="31"/>
      <c r="C47" s="31"/>
      <c r="D47" s="31"/>
      <c r="E47" s="31"/>
      <c r="F47" s="31"/>
      <c r="G47" s="31"/>
    </row>
    <row r="48" s="46" customFormat="true" ht="36.75" hidden="false" customHeight="true" outlineLevel="0" collapsed="false">
      <c r="A48" s="33" t="s">
        <v>100</v>
      </c>
      <c r="B48" s="34" t="s">
        <v>101</v>
      </c>
      <c r="C48" s="35" t="s">
        <v>43</v>
      </c>
      <c r="D48" s="36" t="n">
        <v>12</v>
      </c>
      <c r="E48" s="36" t="s">
        <v>38</v>
      </c>
      <c r="F48" s="43" t="s">
        <v>102</v>
      </c>
      <c r="G48" s="35" t="s">
        <v>40</v>
      </c>
    </row>
    <row r="49" s="46" customFormat="true" ht="36.75" hidden="false" customHeight="true" outlineLevel="0" collapsed="false">
      <c r="A49" s="33" t="s">
        <v>100</v>
      </c>
      <c r="B49" s="34" t="s">
        <v>101</v>
      </c>
      <c r="C49" s="35" t="s">
        <v>43</v>
      </c>
      <c r="D49" s="36" t="n">
        <v>12</v>
      </c>
      <c r="E49" s="36" t="s">
        <v>38</v>
      </c>
      <c r="F49" s="45" t="s">
        <v>79</v>
      </c>
      <c r="G49" s="35" t="s">
        <v>40</v>
      </c>
    </row>
    <row r="50" s="46" customFormat="true" ht="36.75" hidden="false" customHeight="true" outlineLevel="0" collapsed="false">
      <c r="A50" s="33" t="s">
        <v>100</v>
      </c>
      <c r="B50" s="34" t="s">
        <v>101</v>
      </c>
      <c r="C50" s="35" t="s">
        <v>43</v>
      </c>
      <c r="D50" s="36" t="n">
        <v>12</v>
      </c>
      <c r="E50" s="36" t="s">
        <v>38</v>
      </c>
      <c r="F50" s="39" t="s">
        <v>44</v>
      </c>
      <c r="G50" s="35" t="s">
        <v>40</v>
      </c>
    </row>
    <row r="51" s="46" customFormat="true" ht="36.75" hidden="false" customHeight="true" outlineLevel="0" collapsed="false">
      <c r="A51" s="33" t="s">
        <v>100</v>
      </c>
      <c r="B51" s="34" t="s">
        <v>101</v>
      </c>
      <c r="C51" s="35" t="s">
        <v>43</v>
      </c>
      <c r="D51" s="36" t="n">
        <v>12</v>
      </c>
      <c r="E51" s="36" t="s">
        <v>38</v>
      </c>
      <c r="F51" s="39" t="s">
        <v>80</v>
      </c>
      <c r="G51" s="35" t="s">
        <v>40</v>
      </c>
    </row>
    <row r="52" s="46" customFormat="true" ht="36.75" hidden="false" customHeight="true" outlineLevel="0" collapsed="false">
      <c r="A52" s="33" t="s">
        <v>100</v>
      </c>
      <c r="B52" s="34" t="s">
        <v>101</v>
      </c>
      <c r="C52" s="35" t="s">
        <v>43</v>
      </c>
      <c r="D52" s="36" t="n">
        <v>12</v>
      </c>
      <c r="E52" s="36" t="s">
        <v>38</v>
      </c>
      <c r="F52" s="39" t="s">
        <v>103</v>
      </c>
      <c r="G52" s="35" t="s">
        <v>40</v>
      </c>
    </row>
    <row r="53" s="46" customFormat="true" ht="36.75" hidden="false" customHeight="true" outlineLevel="0" collapsed="false">
      <c r="A53" s="33" t="s">
        <v>100</v>
      </c>
      <c r="B53" s="34" t="s">
        <v>101</v>
      </c>
      <c r="C53" s="35" t="s">
        <v>43</v>
      </c>
      <c r="D53" s="36" t="n">
        <v>12</v>
      </c>
      <c r="E53" s="36" t="s">
        <v>38</v>
      </c>
      <c r="F53" s="39" t="s">
        <v>62</v>
      </c>
      <c r="G53" s="35" t="s">
        <v>40</v>
      </c>
    </row>
    <row r="54" s="46" customFormat="true" ht="36.75" hidden="false" customHeight="true" outlineLevel="0" collapsed="false">
      <c r="A54" s="33" t="s">
        <v>100</v>
      </c>
      <c r="B54" s="34" t="s">
        <v>101</v>
      </c>
      <c r="C54" s="35" t="s">
        <v>43</v>
      </c>
      <c r="D54" s="36" t="n">
        <v>12</v>
      </c>
      <c r="E54" s="36" t="s">
        <v>38</v>
      </c>
      <c r="F54" s="45" t="s">
        <v>95</v>
      </c>
      <c r="G54" s="35" t="s">
        <v>40</v>
      </c>
    </row>
    <row r="55" s="46" customFormat="true" ht="36.75" hidden="false" customHeight="true" outlineLevel="0" collapsed="false">
      <c r="A55" s="33" t="s">
        <v>100</v>
      </c>
      <c r="B55" s="34" t="s">
        <v>101</v>
      </c>
      <c r="C55" s="35" t="s">
        <v>43</v>
      </c>
      <c r="D55" s="36" t="n">
        <v>12</v>
      </c>
      <c r="E55" s="36" t="s">
        <v>38</v>
      </c>
      <c r="F55" s="45" t="s">
        <v>52</v>
      </c>
      <c r="G55" s="35" t="s">
        <v>40</v>
      </c>
    </row>
    <row r="56" s="46" customFormat="true" ht="36.75" hidden="false" customHeight="true" outlineLevel="0" collapsed="false">
      <c r="A56" s="33" t="s">
        <v>100</v>
      </c>
      <c r="B56" s="34" t="s">
        <v>101</v>
      </c>
      <c r="C56" s="35" t="s">
        <v>43</v>
      </c>
      <c r="D56" s="36" t="n">
        <v>12</v>
      </c>
      <c r="E56" s="36" t="s">
        <v>38</v>
      </c>
      <c r="F56" s="45" t="s">
        <v>104</v>
      </c>
      <c r="G56" s="35" t="s">
        <v>40</v>
      </c>
    </row>
    <row r="57" s="46" customFormat="true" ht="36.75" hidden="false" customHeight="true" outlineLevel="0" collapsed="false">
      <c r="A57" s="33" t="s">
        <v>100</v>
      </c>
      <c r="B57" s="34" t="s">
        <v>101</v>
      </c>
      <c r="C57" s="35" t="s">
        <v>43</v>
      </c>
      <c r="D57" s="36" t="n">
        <v>12</v>
      </c>
      <c r="E57" s="36" t="s">
        <v>38</v>
      </c>
      <c r="F57" s="37" t="s">
        <v>105</v>
      </c>
      <c r="G57" s="35" t="s">
        <v>40</v>
      </c>
    </row>
    <row r="58" s="46" customFormat="true" ht="36.75" hidden="false" customHeight="true" outlineLevel="0" collapsed="false">
      <c r="A58" s="33" t="s">
        <v>100</v>
      </c>
      <c r="B58" s="34" t="s">
        <v>101</v>
      </c>
      <c r="C58" s="35" t="s">
        <v>43</v>
      </c>
      <c r="D58" s="36" t="n">
        <v>12</v>
      </c>
      <c r="E58" s="36" t="s">
        <v>38</v>
      </c>
      <c r="F58" s="39" t="s">
        <v>53</v>
      </c>
      <c r="G58" s="35" t="s">
        <v>40</v>
      </c>
    </row>
    <row r="59" s="46" customFormat="true" ht="36.75" hidden="false" customHeight="true" outlineLevel="0" collapsed="false">
      <c r="A59" s="33" t="s">
        <v>100</v>
      </c>
      <c r="B59" s="34" t="s">
        <v>101</v>
      </c>
      <c r="C59" s="35" t="s">
        <v>43</v>
      </c>
      <c r="D59" s="36" t="n">
        <v>12</v>
      </c>
      <c r="E59" s="36" t="s">
        <v>38</v>
      </c>
      <c r="F59" s="39" t="s">
        <v>82</v>
      </c>
      <c r="G59" s="35" t="s">
        <v>40</v>
      </c>
    </row>
    <row r="60" s="46" customFormat="true" ht="36.75" hidden="false" customHeight="true" outlineLevel="0" collapsed="false">
      <c r="A60" s="33" t="s">
        <v>100</v>
      </c>
      <c r="B60" s="34" t="s">
        <v>101</v>
      </c>
      <c r="C60" s="35" t="s">
        <v>43</v>
      </c>
      <c r="D60" s="36" t="n">
        <v>12</v>
      </c>
      <c r="E60" s="36" t="s">
        <v>38</v>
      </c>
      <c r="F60" s="39" t="s">
        <v>106</v>
      </c>
      <c r="G60" s="35" t="s">
        <v>40</v>
      </c>
    </row>
    <row r="61" s="46" customFormat="true" ht="36.75" hidden="false" customHeight="true" outlineLevel="0" collapsed="false">
      <c r="A61" s="50" t="s">
        <v>100</v>
      </c>
      <c r="B61" s="34" t="s">
        <v>101</v>
      </c>
      <c r="C61" s="35" t="s">
        <v>43</v>
      </c>
      <c r="D61" s="35" t="n">
        <v>12</v>
      </c>
      <c r="E61" s="35" t="s">
        <v>38</v>
      </c>
      <c r="F61" s="43" t="s">
        <v>107</v>
      </c>
      <c r="G61" s="35" t="s">
        <v>40</v>
      </c>
    </row>
    <row r="62" s="46" customFormat="true" ht="36.75" hidden="false" customHeight="true" outlineLevel="0" collapsed="false">
      <c r="A62" s="33" t="s">
        <v>100</v>
      </c>
      <c r="B62" s="34" t="s">
        <v>101</v>
      </c>
      <c r="C62" s="35" t="s">
        <v>43</v>
      </c>
      <c r="D62" s="36" t="n">
        <v>12</v>
      </c>
      <c r="E62" s="36" t="s">
        <v>38</v>
      </c>
      <c r="F62" s="43" t="s">
        <v>108</v>
      </c>
      <c r="G62" s="35" t="s">
        <v>40</v>
      </c>
    </row>
    <row r="63" s="46" customFormat="true" ht="36.75" hidden="false" customHeight="true" outlineLevel="0" collapsed="false">
      <c r="A63" s="33" t="s">
        <v>109</v>
      </c>
      <c r="B63" s="51" t="s">
        <v>110</v>
      </c>
      <c r="C63" s="35" t="s">
        <v>43</v>
      </c>
      <c r="D63" s="36" t="n">
        <v>12</v>
      </c>
      <c r="E63" s="36" t="s">
        <v>38</v>
      </c>
      <c r="F63" s="45" t="s">
        <v>95</v>
      </c>
      <c r="G63" s="35" t="s">
        <v>40</v>
      </c>
    </row>
    <row r="64" s="46" customFormat="true" ht="36.75" hidden="false" customHeight="true" outlineLevel="0" collapsed="false">
      <c r="A64" s="33" t="s">
        <v>111</v>
      </c>
      <c r="B64" s="51" t="s">
        <v>112</v>
      </c>
      <c r="C64" s="35" t="s">
        <v>43</v>
      </c>
      <c r="D64" s="36" t="n">
        <v>12</v>
      </c>
      <c r="E64" s="36" t="s">
        <v>38</v>
      </c>
      <c r="F64" s="45" t="s">
        <v>104</v>
      </c>
      <c r="G64" s="35" t="s">
        <v>40</v>
      </c>
    </row>
    <row r="65" s="46" customFormat="true" ht="36.75" hidden="false" customHeight="true" outlineLevel="0" collapsed="false">
      <c r="A65" s="33" t="s">
        <v>113</v>
      </c>
      <c r="B65" s="44" t="s">
        <v>114</v>
      </c>
      <c r="C65" s="35" t="s">
        <v>43</v>
      </c>
      <c r="D65" s="36" t="n">
        <v>12</v>
      </c>
      <c r="E65" s="36" t="s">
        <v>38</v>
      </c>
      <c r="F65" s="39" t="s">
        <v>44</v>
      </c>
      <c r="G65" s="35" t="s">
        <v>40</v>
      </c>
    </row>
    <row r="66" s="46" customFormat="true" ht="36.75" hidden="false" customHeight="true" outlineLevel="0" collapsed="false">
      <c r="A66" s="33" t="s">
        <v>113</v>
      </c>
      <c r="B66" s="44" t="s">
        <v>114</v>
      </c>
      <c r="C66" s="35" t="s">
        <v>43</v>
      </c>
      <c r="D66" s="36" t="n">
        <v>12</v>
      </c>
      <c r="E66" s="36" t="s">
        <v>38</v>
      </c>
      <c r="F66" s="39" t="s">
        <v>80</v>
      </c>
      <c r="G66" s="35" t="s">
        <v>40</v>
      </c>
    </row>
    <row r="67" s="46" customFormat="true" ht="36.75" hidden="false" customHeight="true" outlineLevel="0" collapsed="false">
      <c r="A67" s="33" t="s">
        <v>113</v>
      </c>
      <c r="B67" s="44" t="s">
        <v>114</v>
      </c>
      <c r="C67" s="35" t="s">
        <v>43</v>
      </c>
      <c r="D67" s="36" t="n">
        <v>12</v>
      </c>
      <c r="E67" s="36" t="s">
        <v>38</v>
      </c>
      <c r="F67" s="39" t="s">
        <v>62</v>
      </c>
      <c r="G67" s="35" t="s">
        <v>40</v>
      </c>
    </row>
    <row r="68" s="46" customFormat="true" ht="36.75" hidden="false" customHeight="true" outlineLevel="0" collapsed="false">
      <c r="A68" s="33" t="s">
        <v>115</v>
      </c>
      <c r="B68" s="34" t="s">
        <v>116</v>
      </c>
      <c r="C68" s="35" t="s">
        <v>117</v>
      </c>
      <c r="D68" s="42" t="n">
        <v>12</v>
      </c>
      <c r="E68" s="36" t="s">
        <v>46</v>
      </c>
      <c r="F68" s="43" t="s">
        <v>118</v>
      </c>
      <c r="G68" s="36" t="s">
        <v>48</v>
      </c>
    </row>
    <row r="69" s="46" customFormat="true" ht="36.75" hidden="false" customHeight="true" outlineLevel="0" collapsed="false">
      <c r="A69" s="33" t="s">
        <v>115</v>
      </c>
      <c r="B69" s="34" t="s">
        <v>116</v>
      </c>
      <c r="C69" s="35" t="s">
        <v>117</v>
      </c>
      <c r="D69" s="42" t="n">
        <v>12</v>
      </c>
      <c r="E69" s="36" t="s">
        <v>46</v>
      </c>
      <c r="F69" s="43" t="s">
        <v>119</v>
      </c>
      <c r="G69" s="36" t="s">
        <v>48</v>
      </c>
    </row>
    <row r="70" s="46" customFormat="true" ht="36.75" hidden="false" customHeight="true" outlineLevel="0" collapsed="false">
      <c r="A70" s="33" t="s">
        <v>115</v>
      </c>
      <c r="B70" s="34" t="s">
        <v>116</v>
      </c>
      <c r="C70" s="35" t="s">
        <v>117</v>
      </c>
      <c r="D70" s="42" t="n">
        <v>12</v>
      </c>
      <c r="E70" s="36" t="s">
        <v>46</v>
      </c>
      <c r="F70" s="43" t="s">
        <v>120</v>
      </c>
      <c r="G70" s="36" t="s">
        <v>48</v>
      </c>
    </row>
    <row r="71" s="46" customFormat="true" ht="36.75" hidden="false" customHeight="true" outlineLevel="0" collapsed="false">
      <c r="A71" s="33" t="s">
        <v>121</v>
      </c>
      <c r="B71" s="51" t="s">
        <v>122</v>
      </c>
      <c r="C71" s="35" t="s">
        <v>43</v>
      </c>
      <c r="D71" s="36" t="n">
        <v>12</v>
      </c>
      <c r="E71" s="36" t="s">
        <v>38</v>
      </c>
      <c r="F71" s="45" t="s">
        <v>123</v>
      </c>
      <c r="G71" s="35" t="s">
        <v>40</v>
      </c>
    </row>
    <row r="72" s="46" customFormat="true" ht="36.75" hidden="false" customHeight="true" outlineLevel="0" collapsed="false">
      <c r="A72" s="33" t="s">
        <v>121</v>
      </c>
      <c r="B72" s="51" t="s">
        <v>122</v>
      </c>
      <c r="C72" s="35" t="s">
        <v>43</v>
      </c>
      <c r="D72" s="36" t="n">
        <v>12</v>
      </c>
      <c r="E72" s="36" t="s">
        <v>38</v>
      </c>
      <c r="F72" s="45" t="s">
        <v>95</v>
      </c>
      <c r="G72" s="35" t="s">
        <v>40</v>
      </c>
    </row>
    <row r="73" s="46" customFormat="true" ht="36.75" hidden="false" customHeight="true" outlineLevel="0" collapsed="false">
      <c r="A73" s="33" t="s">
        <v>121</v>
      </c>
      <c r="B73" s="34" t="s">
        <v>124</v>
      </c>
      <c r="C73" s="35" t="s">
        <v>117</v>
      </c>
      <c r="D73" s="42" t="n">
        <v>12</v>
      </c>
      <c r="E73" s="36" t="s">
        <v>46</v>
      </c>
      <c r="F73" s="43" t="s">
        <v>47</v>
      </c>
      <c r="G73" s="36" t="s">
        <v>48</v>
      </c>
    </row>
    <row r="74" s="46" customFormat="true" ht="36.75" hidden="false" customHeight="true" outlineLevel="0" collapsed="false">
      <c r="A74" s="33" t="s">
        <v>121</v>
      </c>
      <c r="B74" s="34" t="s">
        <v>124</v>
      </c>
      <c r="C74" s="35" t="s">
        <v>117</v>
      </c>
      <c r="D74" s="42" t="n">
        <v>12</v>
      </c>
      <c r="E74" s="36" t="s">
        <v>46</v>
      </c>
      <c r="F74" s="43" t="s">
        <v>125</v>
      </c>
      <c r="G74" s="36" t="s">
        <v>48</v>
      </c>
    </row>
    <row r="75" s="46" customFormat="true" ht="36.75" hidden="false" customHeight="true" outlineLevel="0" collapsed="false">
      <c r="A75" s="33" t="s">
        <v>126</v>
      </c>
      <c r="B75" s="34" t="s">
        <v>127</v>
      </c>
      <c r="C75" s="35" t="s">
        <v>43</v>
      </c>
      <c r="D75" s="36" t="n">
        <v>18</v>
      </c>
      <c r="E75" s="36" t="s">
        <v>128</v>
      </c>
      <c r="F75" s="43" t="s">
        <v>108</v>
      </c>
      <c r="G75" s="35" t="s">
        <v>40</v>
      </c>
    </row>
    <row r="76" s="46" customFormat="true" ht="36.75" hidden="false" customHeight="true" outlineLevel="0" collapsed="false">
      <c r="A76" s="33" t="s">
        <v>129</v>
      </c>
      <c r="B76" s="34" t="s">
        <v>130</v>
      </c>
      <c r="C76" s="35" t="s">
        <v>131</v>
      </c>
      <c r="D76" s="36" t="n">
        <v>18</v>
      </c>
      <c r="E76" s="36" t="s">
        <v>128</v>
      </c>
      <c r="F76" s="37" t="s">
        <v>105</v>
      </c>
      <c r="G76" s="35" t="s">
        <v>40</v>
      </c>
    </row>
    <row r="77" s="46" customFormat="true" ht="36.75" hidden="false" customHeight="true" outlineLevel="0" collapsed="false">
      <c r="A77" s="33" t="s">
        <v>132</v>
      </c>
      <c r="B77" s="34" t="s">
        <v>133</v>
      </c>
      <c r="C77" s="35" t="s">
        <v>43</v>
      </c>
      <c r="D77" s="36" t="n">
        <v>12</v>
      </c>
      <c r="E77" s="36" t="s">
        <v>38</v>
      </c>
      <c r="F77" s="43" t="s">
        <v>102</v>
      </c>
      <c r="G77" s="35" t="s">
        <v>40</v>
      </c>
    </row>
    <row r="78" s="46" customFormat="true" ht="36.75" hidden="false" customHeight="true" outlineLevel="0" collapsed="false">
      <c r="A78" s="31" t="s">
        <v>134</v>
      </c>
      <c r="B78" s="31"/>
      <c r="C78" s="31"/>
      <c r="D78" s="31"/>
      <c r="E78" s="31"/>
      <c r="F78" s="31"/>
      <c r="G78" s="31"/>
    </row>
    <row r="79" s="46" customFormat="true" ht="36.75" hidden="false" customHeight="true" outlineLevel="0" collapsed="false">
      <c r="A79" s="40" t="s">
        <v>135</v>
      </c>
      <c r="B79" s="44" t="s">
        <v>136</v>
      </c>
      <c r="C79" s="52" t="s">
        <v>45</v>
      </c>
      <c r="D79" s="53" t="n">
        <v>12</v>
      </c>
      <c r="E79" s="36" t="s">
        <v>46</v>
      </c>
      <c r="F79" s="43" t="s">
        <v>137</v>
      </c>
      <c r="G79" s="36" t="s">
        <v>48</v>
      </c>
    </row>
    <row r="80" s="46" customFormat="true" ht="36.75" hidden="false" customHeight="true" outlineLevel="0" collapsed="false">
      <c r="A80" s="33" t="s">
        <v>138</v>
      </c>
      <c r="B80" s="44" t="s">
        <v>136</v>
      </c>
      <c r="C80" s="35" t="s">
        <v>43</v>
      </c>
      <c r="D80" s="36" t="n">
        <v>12</v>
      </c>
      <c r="E80" s="36" t="s">
        <v>38</v>
      </c>
      <c r="F80" s="39" t="s">
        <v>44</v>
      </c>
      <c r="G80" s="35" t="s">
        <v>40</v>
      </c>
    </row>
    <row r="81" s="46" customFormat="true" ht="36.75" hidden="false" customHeight="true" outlineLevel="0" collapsed="false">
      <c r="A81" s="33" t="s">
        <v>138</v>
      </c>
      <c r="B81" s="44" t="s">
        <v>136</v>
      </c>
      <c r="C81" s="35" t="s">
        <v>43</v>
      </c>
      <c r="D81" s="36" t="n">
        <v>12</v>
      </c>
      <c r="E81" s="36" t="s">
        <v>38</v>
      </c>
      <c r="F81" s="39" t="s">
        <v>62</v>
      </c>
      <c r="G81" s="35" t="s">
        <v>40</v>
      </c>
    </row>
    <row r="82" s="46" customFormat="true" ht="36.75" hidden="false" customHeight="true" outlineLevel="0" collapsed="false">
      <c r="A82" s="33" t="s">
        <v>138</v>
      </c>
      <c r="B82" s="44" t="s">
        <v>136</v>
      </c>
      <c r="C82" s="35" t="s">
        <v>43</v>
      </c>
      <c r="D82" s="36" t="n">
        <v>12</v>
      </c>
      <c r="E82" s="36" t="s">
        <v>38</v>
      </c>
      <c r="F82" s="39" t="s">
        <v>81</v>
      </c>
      <c r="G82" s="35" t="s">
        <v>40</v>
      </c>
    </row>
    <row r="83" s="46" customFormat="true" ht="36.75" hidden="false" customHeight="true" outlineLevel="0" collapsed="false">
      <c r="A83" s="33" t="s">
        <v>138</v>
      </c>
      <c r="B83" s="44" t="s">
        <v>136</v>
      </c>
      <c r="C83" s="35" t="s">
        <v>43</v>
      </c>
      <c r="D83" s="36" t="n">
        <v>12</v>
      </c>
      <c r="E83" s="36" t="s">
        <v>38</v>
      </c>
      <c r="F83" s="45" t="s">
        <v>123</v>
      </c>
      <c r="G83" s="35" t="s">
        <v>40</v>
      </c>
    </row>
    <row r="84" s="46" customFormat="true" ht="36.75" hidden="false" customHeight="true" outlineLevel="0" collapsed="false">
      <c r="A84" s="33" t="s">
        <v>138</v>
      </c>
      <c r="B84" s="44" t="s">
        <v>136</v>
      </c>
      <c r="C84" s="35" t="s">
        <v>43</v>
      </c>
      <c r="D84" s="36" t="n">
        <v>12</v>
      </c>
      <c r="E84" s="36" t="s">
        <v>38</v>
      </c>
      <c r="F84" s="45" t="s">
        <v>95</v>
      </c>
      <c r="G84" s="35" t="s">
        <v>40</v>
      </c>
    </row>
    <row r="85" s="46" customFormat="true" ht="36.75" hidden="false" customHeight="true" outlineLevel="0" collapsed="false">
      <c r="A85" s="33" t="s">
        <v>138</v>
      </c>
      <c r="B85" s="44" t="s">
        <v>136</v>
      </c>
      <c r="C85" s="35" t="s">
        <v>43</v>
      </c>
      <c r="D85" s="36" t="n">
        <v>12</v>
      </c>
      <c r="E85" s="36" t="s">
        <v>38</v>
      </c>
      <c r="F85" s="45" t="s">
        <v>104</v>
      </c>
      <c r="G85" s="35" t="s">
        <v>40</v>
      </c>
    </row>
    <row r="86" s="46" customFormat="true" ht="36.75" hidden="false" customHeight="true" outlineLevel="0" collapsed="false">
      <c r="A86" s="33" t="s">
        <v>138</v>
      </c>
      <c r="B86" s="44" t="s">
        <v>136</v>
      </c>
      <c r="C86" s="35" t="s">
        <v>43</v>
      </c>
      <c r="D86" s="36" t="n">
        <v>12</v>
      </c>
      <c r="E86" s="36" t="s">
        <v>38</v>
      </c>
      <c r="F86" s="37" t="s">
        <v>139</v>
      </c>
      <c r="G86" s="35" t="s">
        <v>40</v>
      </c>
    </row>
    <row r="87" s="46" customFormat="true" ht="36.75" hidden="false" customHeight="true" outlineLevel="0" collapsed="false">
      <c r="A87" s="33" t="s">
        <v>138</v>
      </c>
      <c r="B87" s="44" t="s">
        <v>136</v>
      </c>
      <c r="C87" s="35" t="s">
        <v>43</v>
      </c>
      <c r="D87" s="36" t="n">
        <v>12</v>
      </c>
      <c r="E87" s="36" t="s">
        <v>38</v>
      </c>
      <c r="F87" s="39" t="s">
        <v>63</v>
      </c>
      <c r="G87" s="35" t="s">
        <v>40</v>
      </c>
    </row>
    <row r="88" s="46" customFormat="true" ht="36.75" hidden="false" customHeight="true" outlineLevel="0" collapsed="false">
      <c r="A88" s="33" t="s">
        <v>138</v>
      </c>
      <c r="B88" s="44" t="s">
        <v>136</v>
      </c>
      <c r="C88" s="35" t="s">
        <v>43</v>
      </c>
      <c r="D88" s="36" t="n">
        <v>12</v>
      </c>
      <c r="E88" s="36" t="s">
        <v>38</v>
      </c>
      <c r="F88" s="39" t="s">
        <v>106</v>
      </c>
      <c r="G88" s="35" t="s">
        <v>40</v>
      </c>
    </row>
    <row r="89" s="46" customFormat="true" ht="36.75" hidden="false" customHeight="true" outlineLevel="0" collapsed="false">
      <c r="A89" s="33" t="s">
        <v>138</v>
      </c>
      <c r="B89" s="44" t="s">
        <v>136</v>
      </c>
      <c r="C89" s="35" t="s">
        <v>43</v>
      </c>
      <c r="D89" s="36" t="n">
        <v>12</v>
      </c>
      <c r="E89" s="36" t="s">
        <v>38</v>
      </c>
      <c r="F89" s="37" t="s">
        <v>39</v>
      </c>
      <c r="G89" s="35" t="s">
        <v>40</v>
      </c>
    </row>
    <row r="90" s="46" customFormat="true" ht="36.75" hidden="false" customHeight="true" outlineLevel="0" collapsed="false">
      <c r="A90" s="50" t="s">
        <v>138</v>
      </c>
      <c r="B90" s="44" t="s">
        <v>136</v>
      </c>
      <c r="C90" s="35" t="s">
        <v>43</v>
      </c>
      <c r="D90" s="36" t="n">
        <v>12</v>
      </c>
      <c r="E90" s="36" t="s">
        <v>38</v>
      </c>
      <c r="F90" s="43" t="s">
        <v>107</v>
      </c>
      <c r="G90" s="35" t="s">
        <v>40</v>
      </c>
    </row>
    <row r="91" s="46" customFormat="true" ht="36.75" hidden="false" customHeight="true" outlineLevel="0" collapsed="false">
      <c r="A91" s="33" t="s">
        <v>140</v>
      </c>
      <c r="B91" s="44" t="s">
        <v>141</v>
      </c>
      <c r="C91" s="35" t="s">
        <v>131</v>
      </c>
      <c r="D91" s="36" t="n">
        <v>18</v>
      </c>
      <c r="E91" s="36" t="s">
        <v>128</v>
      </c>
      <c r="F91" s="45" t="s">
        <v>123</v>
      </c>
      <c r="G91" s="35" t="s">
        <v>40</v>
      </c>
    </row>
    <row r="92" s="46" customFormat="true" ht="36.75" hidden="false" customHeight="true" outlineLevel="0" collapsed="false">
      <c r="A92" s="33" t="s">
        <v>140</v>
      </c>
      <c r="B92" s="44" t="s">
        <v>141</v>
      </c>
      <c r="C92" s="35" t="s">
        <v>131</v>
      </c>
      <c r="D92" s="36" t="n">
        <v>18</v>
      </c>
      <c r="E92" s="36" t="s">
        <v>128</v>
      </c>
      <c r="F92" s="45" t="s">
        <v>95</v>
      </c>
      <c r="G92" s="35" t="s">
        <v>40</v>
      </c>
    </row>
    <row r="93" s="46" customFormat="true" ht="36.75" hidden="false" customHeight="true" outlineLevel="0" collapsed="false">
      <c r="A93" s="33" t="s">
        <v>140</v>
      </c>
      <c r="B93" s="44" t="s">
        <v>141</v>
      </c>
      <c r="C93" s="35" t="s">
        <v>131</v>
      </c>
      <c r="D93" s="36" t="n">
        <v>18</v>
      </c>
      <c r="E93" s="36" t="s">
        <v>128</v>
      </c>
      <c r="F93" s="45" t="s">
        <v>104</v>
      </c>
      <c r="G93" s="35" t="s">
        <v>40</v>
      </c>
    </row>
    <row r="94" s="46" customFormat="true" ht="36.75" hidden="false" customHeight="true" outlineLevel="0" collapsed="false">
      <c r="A94" s="33" t="s">
        <v>140</v>
      </c>
      <c r="B94" s="44" t="s">
        <v>141</v>
      </c>
      <c r="C94" s="35" t="s">
        <v>131</v>
      </c>
      <c r="D94" s="36" t="n">
        <v>18</v>
      </c>
      <c r="E94" s="36" t="s">
        <v>128</v>
      </c>
      <c r="F94" s="37" t="s">
        <v>105</v>
      </c>
      <c r="G94" s="35" t="s">
        <v>40</v>
      </c>
    </row>
    <row r="95" s="46" customFormat="true" ht="36.75" hidden="false" customHeight="true" outlineLevel="0" collapsed="false">
      <c r="A95" s="31" t="s">
        <v>142</v>
      </c>
      <c r="B95" s="31"/>
      <c r="C95" s="31"/>
      <c r="D95" s="31"/>
      <c r="E95" s="31"/>
      <c r="F95" s="31"/>
      <c r="G95" s="31"/>
    </row>
    <row r="96" s="46" customFormat="true" ht="36.75" hidden="false" customHeight="true" outlineLevel="0" collapsed="false">
      <c r="A96" s="33" t="s">
        <v>143</v>
      </c>
      <c r="B96" s="49" t="s">
        <v>144</v>
      </c>
      <c r="C96" s="35" t="s">
        <v>43</v>
      </c>
      <c r="D96" s="36" t="n">
        <v>12</v>
      </c>
      <c r="E96" s="36" t="s">
        <v>38</v>
      </c>
      <c r="F96" s="39" t="s">
        <v>44</v>
      </c>
      <c r="G96" s="35" t="s">
        <v>40</v>
      </c>
    </row>
    <row r="97" s="46" customFormat="true" ht="36.75" hidden="false" customHeight="true" outlineLevel="0" collapsed="false">
      <c r="A97" s="33" t="s">
        <v>143</v>
      </c>
      <c r="B97" s="49" t="s">
        <v>144</v>
      </c>
      <c r="C97" s="35" t="s">
        <v>43</v>
      </c>
      <c r="D97" s="36" t="n">
        <v>12</v>
      </c>
      <c r="E97" s="36" t="s">
        <v>38</v>
      </c>
      <c r="F97" s="39" t="s">
        <v>81</v>
      </c>
      <c r="G97" s="35" t="s">
        <v>40</v>
      </c>
    </row>
    <row r="98" s="46" customFormat="true" ht="36.75" hidden="false" customHeight="true" outlineLevel="0" collapsed="false">
      <c r="A98" s="33" t="s">
        <v>143</v>
      </c>
      <c r="B98" s="49" t="s">
        <v>144</v>
      </c>
      <c r="C98" s="35" t="s">
        <v>43</v>
      </c>
      <c r="D98" s="36" t="n">
        <v>12</v>
      </c>
      <c r="E98" s="36" t="s">
        <v>38</v>
      </c>
      <c r="F98" s="39" t="s">
        <v>63</v>
      </c>
      <c r="G98" s="35" t="s">
        <v>40</v>
      </c>
    </row>
    <row r="99" s="46" customFormat="true" ht="36.75" hidden="false" customHeight="true" outlineLevel="0" collapsed="false">
      <c r="A99" s="33" t="s">
        <v>143</v>
      </c>
      <c r="B99" s="49" t="s">
        <v>144</v>
      </c>
      <c r="C99" s="35" t="s">
        <v>43</v>
      </c>
      <c r="D99" s="36" t="n">
        <v>12</v>
      </c>
      <c r="E99" s="36" t="s">
        <v>38</v>
      </c>
      <c r="F99" s="39" t="s">
        <v>106</v>
      </c>
      <c r="G99" s="35" t="s">
        <v>40</v>
      </c>
    </row>
    <row r="100" s="46" customFormat="true" ht="36.75" hidden="false" customHeight="true" outlineLevel="0" collapsed="false">
      <c r="A100" s="33" t="s">
        <v>143</v>
      </c>
      <c r="B100" s="49" t="s">
        <v>144</v>
      </c>
      <c r="C100" s="35" t="s">
        <v>43</v>
      </c>
      <c r="D100" s="36" t="n">
        <v>12</v>
      </c>
      <c r="E100" s="36" t="s">
        <v>38</v>
      </c>
      <c r="F100" s="37" t="s">
        <v>39</v>
      </c>
      <c r="G100" s="35" t="s">
        <v>40</v>
      </c>
    </row>
    <row r="101" s="46" customFormat="true" ht="36.75" hidden="false" customHeight="true" outlineLevel="0" collapsed="false">
      <c r="A101" s="33" t="s">
        <v>145</v>
      </c>
      <c r="B101" s="54" t="s">
        <v>146</v>
      </c>
      <c r="C101" s="35" t="s">
        <v>43</v>
      </c>
      <c r="D101" s="36" t="n">
        <v>12</v>
      </c>
      <c r="E101" s="36" t="s">
        <v>38</v>
      </c>
      <c r="F101" s="39" t="s">
        <v>44</v>
      </c>
      <c r="G101" s="35" t="s">
        <v>40</v>
      </c>
    </row>
    <row r="102" s="46" customFormat="true" ht="36.75" hidden="false" customHeight="true" outlineLevel="0" collapsed="false">
      <c r="A102" s="33" t="s">
        <v>145</v>
      </c>
      <c r="B102" s="54" t="s">
        <v>146</v>
      </c>
      <c r="C102" s="35" t="s">
        <v>43</v>
      </c>
      <c r="D102" s="36" t="n">
        <v>12</v>
      </c>
      <c r="E102" s="36" t="s">
        <v>38</v>
      </c>
      <c r="F102" s="37" t="s">
        <v>139</v>
      </c>
      <c r="G102" s="35" t="s">
        <v>40</v>
      </c>
    </row>
    <row r="103" s="46" customFormat="true" ht="36.75" hidden="false" customHeight="true" outlineLevel="0" collapsed="false">
      <c r="A103" s="33" t="s">
        <v>145</v>
      </c>
      <c r="B103" s="54" t="s">
        <v>146</v>
      </c>
      <c r="C103" s="35" t="s">
        <v>43</v>
      </c>
      <c r="D103" s="36" t="n">
        <v>12</v>
      </c>
      <c r="E103" s="36" t="s">
        <v>38</v>
      </c>
      <c r="F103" s="39" t="s">
        <v>106</v>
      </c>
      <c r="G103" s="35" t="s">
        <v>40</v>
      </c>
    </row>
    <row r="104" s="46" customFormat="true" ht="36.75" hidden="false" customHeight="true" outlineLevel="0" collapsed="false">
      <c r="A104" s="33" t="s">
        <v>147</v>
      </c>
      <c r="B104" s="49" t="s">
        <v>148</v>
      </c>
      <c r="C104" s="35" t="s">
        <v>43</v>
      </c>
      <c r="D104" s="36" t="n">
        <v>12</v>
      </c>
      <c r="E104" s="36" t="s">
        <v>38</v>
      </c>
      <c r="F104" s="39" t="s">
        <v>44</v>
      </c>
      <c r="G104" s="35" t="s">
        <v>40</v>
      </c>
    </row>
    <row r="105" s="46" customFormat="true" ht="36.75" hidden="false" customHeight="true" outlineLevel="0" collapsed="false">
      <c r="A105" s="33" t="s">
        <v>147</v>
      </c>
      <c r="B105" s="49" t="s">
        <v>148</v>
      </c>
      <c r="C105" s="35" t="s">
        <v>43</v>
      </c>
      <c r="D105" s="36" t="n">
        <v>12</v>
      </c>
      <c r="E105" s="36" t="s">
        <v>38</v>
      </c>
      <c r="F105" s="39" t="s">
        <v>62</v>
      </c>
      <c r="G105" s="35" t="s">
        <v>40</v>
      </c>
    </row>
    <row r="106" s="46" customFormat="true" ht="36.75" hidden="false" customHeight="true" outlineLevel="0" collapsed="false">
      <c r="A106" s="33" t="s">
        <v>147</v>
      </c>
      <c r="B106" s="49" t="s">
        <v>148</v>
      </c>
      <c r="C106" s="35" t="s">
        <v>43</v>
      </c>
      <c r="D106" s="36" t="n">
        <v>12</v>
      </c>
      <c r="E106" s="36" t="s">
        <v>38</v>
      </c>
      <c r="F106" s="45" t="s">
        <v>149</v>
      </c>
      <c r="G106" s="35" t="s">
        <v>40</v>
      </c>
    </row>
    <row r="107" s="46" customFormat="true" ht="36.75" hidden="false" customHeight="true" outlineLevel="0" collapsed="false">
      <c r="A107" s="33" t="s">
        <v>147</v>
      </c>
      <c r="B107" s="49" t="s">
        <v>148</v>
      </c>
      <c r="C107" s="35" t="s">
        <v>43</v>
      </c>
      <c r="D107" s="36" t="n">
        <v>12</v>
      </c>
      <c r="E107" s="36" t="s">
        <v>38</v>
      </c>
      <c r="F107" s="45" t="s">
        <v>104</v>
      </c>
      <c r="G107" s="35" t="s">
        <v>40</v>
      </c>
    </row>
    <row r="108" s="46" customFormat="true" ht="36.75" hidden="false" customHeight="true" outlineLevel="0" collapsed="false">
      <c r="A108" s="33" t="s">
        <v>147</v>
      </c>
      <c r="B108" s="49" t="s">
        <v>148</v>
      </c>
      <c r="C108" s="35" t="s">
        <v>43</v>
      </c>
      <c r="D108" s="36" t="n">
        <v>12</v>
      </c>
      <c r="E108" s="36" t="s">
        <v>38</v>
      </c>
      <c r="F108" s="37" t="s">
        <v>105</v>
      </c>
      <c r="G108" s="35" t="s">
        <v>40</v>
      </c>
    </row>
    <row r="109" s="46" customFormat="true" ht="36.75" hidden="false" customHeight="true" outlineLevel="0" collapsed="false">
      <c r="A109" s="33" t="s">
        <v>147</v>
      </c>
      <c r="B109" s="49" t="s">
        <v>148</v>
      </c>
      <c r="C109" s="35" t="s">
        <v>43</v>
      </c>
      <c r="D109" s="36" t="n">
        <v>12</v>
      </c>
      <c r="E109" s="36" t="s">
        <v>38</v>
      </c>
      <c r="F109" s="37" t="s">
        <v>68</v>
      </c>
      <c r="G109" s="35" t="s">
        <v>40</v>
      </c>
    </row>
    <row r="110" s="46" customFormat="true" ht="36.75" hidden="false" customHeight="true" outlineLevel="0" collapsed="false">
      <c r="A110" s="33" t="s">
        <v>147</v>
      </c>
      <c r="B110" s="49" t="s">
        <v>148</v>
      </c>
      <c r="C110" s="35" t="s">
        <v>43</v>
      </c>
      <c r="D110" s="36" t="n">
        <v>12</v>
      </c>
      <c r="E110" s="36" t="s">
        <v>38</v>
      </c>
      <c r="F110" s="39" t="s">
        <v>82</v>
      </c>
      <c r="G110" s="35" t="s">
        <v>40</v>
      </c>
    </row>
    <row r="111" s="46" customFormat="true" ht="36.75" hidden="false" customHeight="true" outlineLevel="0" collapsed="false">
      <c r="A111" s="33" t="s">
        <v>147</v>
      </c>
      <c r="B111" s="49" t="s">
        <v>148</v>
      </c>
      <c r="C111" s="35" t="s">
        <v>43</v>
      </c>
      <c r="D111" s="36" t="n">
        <v>12</v>
      </c>
      <c r="E111" s="36" t="s">
        <v>38</v>
      </c>
      <c r="F111" s="39" t="s">
        <v>63</v>
      </c>
      <c r="G111" s="35" t="s">
        <v>40</v>
      </c>
    </row>
    <row r="112" s="46" customFormat="true" ht="36.75" hidden="false" customHeight="true" outlineLevel="0" collapsed="false">
      <c r="A112" s="33" t="s">
        <v>147</v>
      </c>
      <c r="B112" s="49" t="s">
        <v>148</v>
      </c>
      <c r="C112" s="35" t="s">
        <v>43</v>
      </c>
      <c r="D112" s="36" t="n">
        <v>12</v>
      </c>
      <c r="E112" s="36" t="s">
        <v>38</v>
      </c>
      <c r="F112" s="37" t="s">
        <v>39</v>
      </c>
      <c r="G112" s="35" t="s">
        <v>40</v>
      </c>
    </row>
    <row r="113" s="46" customFormat="true" ht="36.75" hidden="false" customHeight="true" outlineLevel="0" collapsed="false">
      <c r="A113" s="33" t="s">
        <v>147</v>
      </c>
      <c r="B113" s="34" t="s">
        <v>150</v>
      </c>
      <c r="C113" s="35" t="s">
        <v>45</v>
      </c>
      <c r="D113" s="53" t="n">
        <v>12</v>
      </c>
      <c r="E113" s="36" t="s">
        <v>46</v>
      </c>
      <c r="F113" s="43" t="s">
        <v>151</v>
      </c>
      <c r="G113" s="36" t="s">
        <v>48</v>
      </c>
    </row>
    <row r="114" s="46" customFormat="true" ht="36.75" hidden="false" customHeight="true" outlineLevel="0" collapsed="false">
      <c r="A114" s="33" t="s">
        <v>147</v>
      </c>
      <c r="B114" s="34" t="s">
        <v>150</v>
      </c>
      <c r="C114" s="35" t="s">
        <v>45</v>
      </c>
      <c r="D114" s="53" t="n">
        <v>12</v>
      </c>
      <c r="E114" s="36" t="s">
        <v>46</v>
      </c>
      <c r="F114" s="43" t="s">
        <v>152</v>
      </c>
      <c r="G114" s="36" t="s">
        <v>48</v>
      </c>
    </row>
    <row r="115" s="46" customFormat="true" ht="36.75" hidden="false" customHeight="true" outlineLevel="0" collapsed="false">
      <c r="A115" s="33" t="s">
        <v>147</v>
      </c>
      <c r="B115" s="34" t="s">
        <v>150</v>
      </c>
      <c r="C115" s="35" t="s">
        <v>45</v>
      </c>
      <c r="D115" s="53" t="n">
        <v>12</v>
      </c>
      <c r="E115" s="36" t="s">
        <v>46</v>
      </c>
      <c r="F115" s="43" t="s">
        <v>153</v>
      </c>
      <c r="G115" s="36" t="s">
        <v>48</v>
      </c>
    </row>
    <row r="116" s="46" customFormat="true" ht="36.75" hidden="false" customHeight="true" outlineLevel="0" collapsed="false">
      <c r="A116" s="33" t="s">
        <v>147</v>
      </c>
      <c r="B116" s="34" t="s">
        <v>154</v>
      </c>
      <c r="C116" s="35" t="s">
        <v>45</v>
      </c>
      <c r="D116" s="53" t="n">
        <v>12</v>
      </c>
      <c r="E116" s="36" t="s">
        <v>46</v>
      </c>
      <c r="F116" s="43" t="s">
        <v>155</v>
      </c>
      <c r="G116" s="36" t="s">
        <v>156</v>
      </c>
    </row>
    <row r="117" s="46" customFormat="true" ht="36.75" hidden="false" customHeight="true" outlineLevel="0" collapsed="false">
      <c r="A117" s="33" t="s">
        <v>157</v>
      </c>
      <c r="B117" s="34" t="s">
        <v>158</v>
      </c>
      <c r="C117" s="35" t="s">
        <v>45</v>
      </c>
      <c r="D117" s="53" t="n">
        <v>12</v>
      </c>
      <c r="E117" s="36" t="s">
        <v>46</v>
      </c>
      <c r="F117" s="43" t="s">
        <v>120</v>
      </c>
      <c r="G117" s="36" t="s">
        <v>48</v>
      </c>
    </row>
    <row r="118" s="46" customFormat="true" ht="36.75" hidden="false" customHeight="true" outlineLevel="0" collapsed="false">
      <c r="A118" s="33" t="s">
        <v>159</v>
      </c>
      <c r="B118" s="51" t="s">
        <v>160</v>
      </c>
      <c r="C118" s="35" t="s">
        <v>93</v>
      </c>
      <c r="D118" s="36" t="n">
        <v>12</v>
      </c>
      <c r="E118" s="36" t="s">
        <v>38</v>
      </c>
      <c r="F118" s="43" t="s">
        <v>102</v>
      </c>
      <c r="G118" s="35" t="s">
        <v>40</v>
      </c>
    </row>
    <row r="119" s="46" customFormat="true" ht="36.75" hidden="false" customHeight="true" outlineLevel="0" collapsed="false">
      <c r="A119" s="33" t="s">
        <v>159</v>
      </c>
      <c r="B119" s="51" t="s">
        <v>160</v>
      </c>
      <c r="C119" s="35" t="s">
        <v>93</v>
      </c>
      <c r="D119" s="36" t="n">
        <v>12</v>
      </c>
      <c r="E119" s="36" t="s">
        <v>38</v>
      </c>
      <c r="F119" s="39" t="s">
        <v>78</v>
      </c>
      <c r="G119" s="35" t="s">
        <v>40</v>
      </c>
    </row>
    <row r="120" s="46" customFormat="true" ht="36.75" hidden="false" customHeight="true" outlineLevel="0" collapsed="false">
      <c r="A120" s="33" t="s">
        <v>159</v>
      </c>
      <c r="B120" s="51" t="s">
        <v>160</v>
      </c>
      <c r="C120" s="35" t="s">
        <v>93</v>
      </c>
      <c r="D120" s="36" t="n">
        <v>12</v>
      </c>
      <c r="E120" s="36" t="s">
        <v>38</v>
      </c>
      <c r="F120" s="45" t="s">
        <v>79</v>
      </c>
      <c r="G120" s="35" t="s">
        <v>40</v>
      </c>
    </row>
    <row r="121" s="46" customFormat="true" ht="36.75" hidden="false" customHeight="true" outlineLevel="0" collapsed="false">
      <c r="A121" s="33" t="s">
        <v>159</v>
      </c>
      <c r="B121" s="51" t="s">
        <v>160</v>
      </c>
      <c r="C121" s="35" t="s">
        <v>93</v>
      </c>
      <c r="D121" s="36" t="n">
        <v>12</v>
      </c>
      <c r="E121" s="36" t="s">
        <v>38</v>
      </c>
      <c r="F121" s="39" t="s">
        <v>44</v>
      </c>
      <c r="G121" s="35" t="s">
        <v>40</v>
      </c>
    </row>
    <row r="122" s="46" customFormat="true" ht="36.75" hidden="false" customHeight="true" outlineLevel="0" collapsed="false">
      <c r="A122" s="33" t="s">
        <v>159</v>
      </c>
      <c r="B122" s="51" t="s">
        <v>160</v>
      </c>
      <c r="C122" s="35" t="s">
        <v>93</v>
      </c>
      <c r="D122" s="36" t="n">
        <v>12</v>
      </c>
      <c r="E122" s="36" t="s">
        <v>38</v>
      </c>
      <c r="F122" s="39" t="s">
        <v>80</v>
      </c>
      <c r="G122" s="35" t="s">
        <v>40</v>
      </c>
    </row>
    <row r="123" s="46" customFormat="true" ht="36.75" hidden="false" customHeight="true" outlineLevel="0" collapsed="false">
      <c r="A123" s="33" t="s">
        <v>159</v>
      </c>
      <c r="B123" s="51" t="s">
        <v>160</v>
      </c>
      <c r="C123" s="35" t="s">
        <v>93</v>
      </c>
      <c r="D123" s="36" t="n">
        <v>12</v>
      </c>
      <c r="E123" s="36" t="s">
        <v>38</v>
      </c>
      <c r="F123" s="39" t="s">
        <v>62</v>
      </c>
      <c r="G123" s="35" t="s">
        <v>40</v>
      </c>
    </row>
    <row r="124" s="46" customFormat="true" ht="36.75" hidden="false" customHeight="true" outlineLevel="0" collapsed="false">
      <c r="A124" s="33" t="s">
        <v>159</v>
      </c>
      <c r="B124" s="51" t="s">
        <v>160</v>
      </c>
      <c r="C124" s="35" t="s">
        <v>93</v>
      </c>
      <c r="D124" s="36" t="n">
        <v>12</v>
      </c>
      <c r="E124" s="36" t="s">
        <v>38</v>
      </c>
      <c r="F124" s="39" t="s">
        <v>81</v>
      </c>
      <c r="G124" s="35" t="s">
        <v>40</v>
      </c>
    </row>
    <row r="125" s="46" customFormat="true" ht="36.75" hidden="false" customHeight="true" outlineLevel="0" collapsed="false">
      <c r="A125" s="33" t="s">
        <v>159</v>
      </c>
      <c r="B125" s="51" t="s">
        <v>160</v>
      </c>
      <c r="C125" s="35" t="s">
        <v>93</v>
      </c>
      <c r="D125" s="36" t="n">
        <v>12</v>
      </c>
      <c r="E125" s="36" t="s">
        <v>38</v>
      </c>
      <c r="F125" s="39" t="s">
        <v>161</v>
      </c>
      <c r="G125" s="35" t="s">
        <v>40</v>
      </c>
    </row>
    <row r="126" s="46" customFormat="true" ht="36.75" hidden="false" customHeight="true" outlineLevel="0" collapsed="false">
      <c r="A126" s="33" t="s">
        <v>159</v>
      </c>
      <c r="B126" s="51" t="s">
        <v>160</v>
      </c>
      <c r="C126" s="35" t="s">
        <v>93</v>
      </c>
      <c r="D126" s="36" t="n">
        <v>12</v>
      </c>
      <c r="E126" s="36" t="s">
        <v>38</v>
      </c>
      <c r="F126" s="45" t="s">
        <v>123</v>
      </c>
      <c r="G126" s="35" t="s">
        <v>40</v>
      </c>
    </row>
    <row r="127" s="46" customFormat="true" ht="36.75" hidden="false" customHeight="true" outlineLevel="0" collapsed="false">
      <c r="A127" s="33" t="s">
        <v>159</v>
      </c>
      <c r="B127" s="51" t="s">
        <v>160</v>
      </c>
      <c r="C127" s="35" t="s">
        <v>93</v>
      </c>
      <c r="D127" s="36" t="n">
        <v>12</v>
      </c>
      <c r="E127" s="36" t="s">
        <v>38</v>
      </c>
      <c r="F127" s="45" t="s">
        <v>95</v>
      </c>
      <c r="G127" s="35" t="s">
        <v>40</v>
      </c>
    </row>
    <row r="128" s="46" customFormat="true" ht="36.75" hidden="false" customHeight="true" outlineLevel="0" collapsed="false">
      <c r="A128" s="33" t="s">
        <v>159</v>
      </c>
      <c r="B128" s="51" t="s">
        <v>160</v>
      </c>
      <c r="C128" s="35" t="s">
        <v>93</v>
      </c>
      <c r="D128" s="36" t="n">
        <v>12</v>
      </c>
      <c r="E128" s="36" t="s">
        <v>38</v>
      </c>
      <c r="F128" s="45" t="s">
        <v>52</v>
      </c>
      <c r="G128" s="35" t="s">
        <v>40</v>
      </c>
    </row>
    <row r="129" s="46" customFormat="true" ht="36.75" hidden="false" customHeight="true" outlineLevel="0" collapsed="false">
      <c r="A129" s="33" t="s">
        <v>159</v>
      </c>
      <c r="B129" s="51" t="s">
        <v>160</v>
      </c>
      <c r="C129" s="35" t="s">
        <v>93</v>
      </c>
      <c r="D129" s="36" t="n">
        <v>12</v>
      </c>
      <c r="E129" s="36" t="s">
        <v>38</v>
      </c>
      <c r="F129" s="45" t="s">
        <v>104</v>
      </c>
      <c r="G129" s="35" t="s">
        <v>40</v>
      </c>
    </row>
    <row r="130" s="46" customFormat="true" ht="36.75" hidden="false" customHeight="true" outlineLevel="0" collapsed="false">
      <c r="A130" s="33" t="s">
        <v>159</v>
      </c>
      <c r="B130" s="51" t="s">
        <v>160</v>
      </c>
      <c r="C130" s="35" t="s">
        <v>93</v>
      </c>
      <c r="D130" s="36" t="n">
        <v>12</v>
      </c>
      <c r="E130" s="36" t="s">
        <v>38</v>
      </c>
      <c r="F130" s="37" t="s">
        <v>139</v>
      </c>
      <c r="G130" s="35" t="s">
        <v>40</v>
      </c>
    </row>
    <row r="131" s="46" customFormat="true" ht="36.75" hidden="false" customHeight="true" outlineLevel="0" collapsed="false">
      <c r="A131" s="33" t="s">
        <v>159</v>
      </c>
      <c r="B131" s="51" t="s">
        <v>160</v>
      </c>
      <c r="C131" s="35" t="s">
        <v>93</v>
      </c>
      <c r="D131" s="36" t="n">
        <v>12</v>
      </c>
      <c r="E131" s="36" t="s">
        <v>38</v>
      </c>
      <c r="F131" s="37" t="s">
        <v>105</v>
      </c>
      <c r="G131" s="35" t="s">
        <v>40</v>
      </c>
    </row>
    <row r="132" s="46" customFormat="true" ht="36.75" hidden="false" customHeight="true" outlineLevel="0" collapsed="false">
      <c r="A132" s="33" t="s">
        <v>159</v>
      </c>
      <c r="B132" s="51" t="s">
        <v>160</v>
      </c>
      <c r="C132" s="35" t="s">
        <v>93</v>
      </c>
      <c r="D132" s="36" t="n">
        <v>12</v>
      </c>
      <c r="E132" s="36" t="s">
        <v>38</v>
      </c>
      <c r="F132" s="37" t="s">
        <v>68</v>
      </c>
      <c r="G132" s="35" t="s">
        <v>40</v>
      </c>
    </row>
    <row r="133" s="46" customFormat="true" ht="36.75" hidden="false" customHeight="true" outlineLevel="0" collapsed="false">
      <c r="A133" s="33" t="s">
        <v>159</v>
      </c>
      <c r="B133" s="51" t="s">
        <v>160</v>
      </c>
      <c r="C133" s="35" t="s">
        <v>93</v>
      </c>
      <c r="D133" s="36" t="n">
        <v>12</v>
      </c>
      <c r="E133" s="36" t="s">
        <v>38</v>
      </c>
      <c r="F133" s="39" t="s">
        <v>53</v>
      </c>
      <c r="G133" s="35" t="s">
        <v>40</v>
      </c>
    </row>
    <row r="134" s="46" customFormat="true" ht="36.75" hidden="false" customHeight="true" outlineLevel="0" collapsed="false">
      <c r="A134" s="33" t="s">
        <v>159</v>
      </c>
      <c r="B134" s="51" t="s">
        <v>160</v>
      </c>
      <c r="C134" s="35" t="s">
        <v>93</v>
      </c>
      <c r="D134" s="36" t="n">
        <v>12</v>
      </c>
      <c r="E134" s="36" t="s">
        <v>38</v>
      </c>
      <c r="F134" s="39" t="s">
        <v>82</v>
      </c>
      <c r="G134" s="35" t="s">
        <v>40</v>
      </c>
    </row>
    <row r="135" s="46" customFormat="true" ht="36.75" hidden="false" customHeight="true" outlineLevel="0" collapsed="false">
      <c r="A135" s="33" t="s">
        <v>159</v>
      </c>
      <c r="B135" s="51" t="s">
        <v>160</v>
      </c>
      <c r="C135" s="35" t="s">
        <v>93</v>
      </c>
      <c r="D135" s="36" t="n">
        <v>12</v>
      </c>
      <c r="E135" s="36" t="s">
        <v>38</v>
      </c>
      <c r="F135" s="39" t="s">
        <v>63</v>
      </c>
      <c r="G135" s="35" t="s">
        <v>40</v>
      </c>
    </row>
    <row r="136" s="46" customFormat="true" ht="36.75" hidden="false" customHeight="true" outlineLevel="0" collapsed="false">
      <c r="A136" s="33" t="s">
        <v>159</v>
      </c>
      <c r="B136" s="51" t="s">
        <v>160</v>
      </c>
      <c r="C136" s="35" t="s">
        <v>93</v>
      </c>
      <c r="D136" s="36" t="n">
        <v>12</v>
      </c>
      <c r="E136" s="36" t="s">
        <v>38</v>
      </c>
      <c r="F136" s="39" t="s">
        <v>106</v>
      </c>
      <c r="G136" s="35" t="s">
        <v>40</v>
      </c>
    </row>
    <row r="137" s="46" customFormat="true" ht="36.75" hidden="false" customHeight="true" outlineLevel="0" collapsed="false">
      <c r="A137" s="33" t="s">
        <v>159</v>
      </c>
      <c r="B137" s="51" t="s">
        <v>160</v>
      </c>
      <c r="C137" s="35" t="s">
        <v>93</v>
      </c>
      <c r="D137" s="36" t="n">
        <v>12</v>
      </c>
      <c r="E137" s="36" t="s">
        <v>38</v>
      </c>
      <c r="F137" s="37" t="s">
        <v>39</v>
      </c>
      <c r="G137" s="35" t="s">
        <v>40</v>
      </c>
    </row>
    <row r="138" s="46" customFormat="true" ht="36.75" hidden="false" customHeight="true" outlineLevel="0" collapsed="false">
      <c r="A138" s="33" t="s">
        <v>159</v>
      </c>
      <c r="B138" s="51" t="s">
        <v>160</v>
      </c>
      <c r="C138" s="35" t="s">
        <v>93</v>
      </c>
      <c r="D138" s="36" t="n">
        <v>12</v>
      </c>
      <c r="E138" s="36" t="s">
        <v>38</v>
      </c>
      <c r="F138" s="37" t="s">
        <v>54</v>
      </c>
      <c r="G138" s="35" t="s">
        <v>40</v>
      </c>
    </row>
    <row r="139" s="46" customFormat="true" ht="36.75" hidden="false" customHeight="true" outlineLevel="0" collapsed="false">
      <c r="A139" s="50" t="s">
        <v>159</v>
      </c>
      <c r="B139" s="51" t="s">
        <v>160</v>
      </c>
      <c r="C139" s="35" t="s">
        <v>93</v>
      </c>
      <c r="D139" s="35" t="n">
        <v>12</v>
      </c>
      <c r="E139" s="35" t="s">
        <v>38</v>
      </c>
      <c r="F139" s="43" t="s">
        <v>107</v>
      </c>
      <c r="G139" s="35" t="s">
        <v>40</v>
      </c>
    </row>
    <row r="140" s="46" customFormat="true" ht="36.75" hidden="false" customHeight="true" outlineLevel="0" collapsed="false">
      <c r="A140" s="33" t="s">
        <v>159</v>
      </c>
      <c r="B140" s="51" t="s">
        <v>160</v>
      </c>
      <c r="C140" s="35" t="s">
        <v>93</v>
      </c>
      <c r="D140" s="36" t="n">
        <v>12</v>
      </c>
      <c r="E140" s="36" t="s">
        <v>38</v>
      </c>
      <c r="F140" s="43" t="s">
        <v>108</v>
      </c>
      <c r="G140" s="35" t="s">
        <v>40</v>
      </c>
    </row>
    <row r="141" s="46" customFormat="true" ht="36.75" hidden="false" customHeight="true" outlineLevel="0" collapsed="false">
      <c r="A141" s="40" t="s">
        <v>159</v>
      </c>
      <c r="B141" s="41" t="s">
        <v>162</v>
      </c>
      <c r="C141" s="52" t="s">
        <v>93</v>
      </c>
      <c r="D141" s="53" t="n">
        <v>12</v>
      </c>
      <c r="E141" s="36" t="s">
        <v>46</v>
      </c>
      <c r="F141" s="43" t="s">
        <v>137</v>
      </c>
      <c r="G141" s="36" t="s">
        <v>48</v>
      </c>
    </row>
    <row r="142" s="46" customFormat="true" ht="36.75" hidden="false" customHeight="true" outlineLevel="0" collapsed="false">
      <c r="A142" s="40" t="s">
        <v>159</v>
      </c>
      <c r="B142" s="41" t="s">
        <v>162</v>
      </c>
      <c r="C142" s="52" t="s">
        <v>93</v>
      </c>
      <c r="D142" s="53" t="n">
        <v>12</v>
      </c>
      <c r="E142" s="36" t="s">
        <v>46</v>
      </c>
      <c r="F142" s="43" t="s">
        <v>163</v>
      </c>
      <c r="G142" s="36" t="s">
        <v>48</v>
      </c>
    </row>
    <row r="143" s="46" customFormat="true" ht="36.75" hidden="false" customHeight="true" outlineLevel="0" collapsed="false">
      <c r="A143" s="33" t="s">
        <v>164</v>
      </c>
      <c r="B143" s="51" t="s">
        <v>165</v>
      </c>
      <c r="C143" s="35" t="s">
        <v>93</v>
      </c>
      <c r="D143" s="36" t="n">
        <v>12</v>
      </c>
      <c r="E143" s="36" t="s">
        <v>38</v>
      </c>
      <c r="F143" s="45" t="s">
        <v>123</v>
      </c>
      <c r="G143" s="35" t="s">
        <v>40</v>
      </c>
    </row>
    <row r="144" s="46" customFormat="true" ht="36.75" hidden="false" customHeight="true" outlineLevel="0" collapsed="false">
      <c r="A144" s="33" t="s">
        <v>164</v>
      </c>
      <c r="B144" s="51" t="s">
        <v>165</v>
      </c>
      <c r="C144" s="35" t="s">
        <v>93</v>
      </c>
      <c r="D144" s="36" t="n">
        <v>12</v>
      </c>
      <c r="E144" s="36" t="s">
        <v>38</v>
      </c>
      <c r="F144" s="45" t="s">
        <v>95</v>
      </c>
      <c r="G144" s="35" t="s">
        <v>40</v>
      </c>
    </row>
    <row r="145" s="46" customFormat="true" ht="36.75" hidden="false" customHeight="true" outlineLevel="0" collapsed="false">
      <c r="A145" s="33" t="s">
        <v>164</v>
      </c>
      <c r="B145" s="51" t="s">
        <v>165</v>
      </c>
      <c r="C145" s="35" t="s">
        <v>93</v>
      </c>
      <c r="D145" s="36" t="n">
        <v>12</v>
      </c>
      <c r="E145" s="36" t="s">
        <v>38</v>
      </c>
      <c r="F145" s="37" t="s">
        <v>39</v>
      </c>
      <c r="G145" s="35" t="s">
        <v>40</v>
      </c>
    </row>
    <row r="146" s="46" customFormat="true" ht="36.75" hidden="false" customHeight="true" outlineLevel="0" collapsed="false">
      <c r="A146" s="33" t="s">
        <v>164</v>
      </c>
      <c r="B146" s="51" t="s">
        <v>165</v>
      </c>
      <c r="C146" s="35" t="s">
        <v>93</v>
      </c>
      <c r="D146" s="36" t="n">
        <v>12</v>
      </c>
      <c r="E146" s="36" t="s">
        <v>38</v>
      </c>
      <c r="F146" s="43" t="s">
        <v>108</v>
      </c>
      <c r="G146" s="35" t="s">
        <v>40</v>
      </c>
    </row>
    <row r="147" s="46" customFormat="true" ht="36.75" hidden="false" customHeight="true" outlineLevel="0" collapsed="false">
      <c r="A147" s="33" t="s">
        <v>164</v>
      </c>
      <c r="B147" s="34" t="s">
        <v>165</v>
      </c>
      <c r="C147" s="52" t="s">
        <v>93</v>
      </c>
      <c r="D147" s="53" t="n">
        <v>12</v>
      </c>
      <c r="E147" s="35" t="s">
        <v>46</v>
      </c>
      <c r="F147" s="43" t="s">
        <v>64</v>
      </c>
      <c r="G147" s="36" t="s">
        <v>48</v>
      </c>
    </row>
    <row r="148" s="46" customFormat="true" ht="36.75" hidden="false" customHeight="true" outlineLevel="0" collapsed="false">
      <c r="A148" s="33" t="s">
        <v>166</v>
      </c>
      <c r="B148" s="41" t="s">
        <v>167</v>
      </c>
      <c r="C148" s="35" t="s">
        <v>43</v>
      </c>
      <c r="D148" s="36" t="n">
        <v>12</v>
      </c>
      <c r="E148" s="36" t="s">
        <v>38</v>
      </c>
      <c r="F148" s="39" t="s">
        <v>62</v>
      </c>
      <c r="G148" s="35" t="s">
        <v>40</v>
      </c>
    </row>
    <row r="149" s="46" customFormat="true" ht="36.75" hidden="false" customHeight="true" outlineLevel="0" collapsed="false">
      <c r="A149" s="33" t="s">
        <v>168</v>
      </c>
      <c r="B149" s="44" t="s">
        <v>169</v>
      </c>
      <c r="C149" s="35" t="s">
        <v>170</v>
      </c>
      <c r="D149" s="36" t="n">
        <v>24</v>
      </c>
      <c r="E149" s="36" t="s">
        <v>171</v>
      </c>
      <c r="F149" s="45" t="s">
        <v>95</v>
      </c>
      <c r="G149" s="35" t="s">
        <v>40</v>
      </c>
    </row>
    <row r="150" s="46" customFormat="true" ht="36.75" hidden="false" customHeight="true" outlineLevel="0" collapsed="false">
      <c r="A150" s="33" t="s">
        <v>172</v>
      </c>
      <c r="B150" s="48" t="s">
        <v>173</v>
      </c>
      <c r="C150" s="35" t="s">
        <v>170</v>
      </c>
      <c r="D150" s="36" t="n">
        <v>24</v>
      </c>
      <c r="E150" s="36" t="s">
        <v>171</v>
      </c>
      <c r="F150" s="45" t="s">
        <v>94</v>
      </c>
      <c r="G150" s="35" t="s">
        <v>40</v>
      </c>
    </row>
    <row r="151" s="46" customFormat="true" ht="36.75" hidden="false" customHeight="true" outlineLevel="0" collapsed="false">
      <c r="A151" s="33" t="s">
        <v>172</v>
      </c>
      <c r="B151" s="48" t="s">
        <v>173</v>
      </c>
      <c r="C151" s="35" t="s">
        <v>170</v>
      </c>
      <c r="D151" s="36" t="n">
        <v>24</v>
      </c>
      <c r="E151" s="36" t="s">
        <v>171</v>
      </c>
      <c r="F151" s="37" t="s">
        <v>105</v>
      </c>
      <c r="G151" s="35" t="s">
        <v>40</v>
      </c>
    </row>
    <row r="152" s="46" customFormat="true" ht="36.75" hidden="false" customHeight="true" outlineLevel="0" collapsed="false">
      <c r="A152" s="33" t="s">
        <v>174</v>
      </c>
      <c r="B152" s="44" t="s">
        <v>175</v>
      </c>
      <c r="C152" s="35" t="s">
        <v>57</v>
      </c>
      <c r="D152" s="36" t="n">
        <v>30</v>
      </c>
      <c r="E152" s="36" t="s">
        <v>58</v>
      </c>
      <c r="F152" s="37" t="s">
        <v>59</v>
      </c>
      <c r="G152" s="35" t="s">
        <v>40</v>
      </c>
    </row>
    <row r="153" s="46" customFormat="true" ht="36.75" hidden="false" customHeight="true" outlineLevel="0" collapsed="false">
      <c r="A153" s="40" t="s">
        <v>176</v>
      </c>
      <c r="B153" s="34" t="s">
        <v>177</v>
      </c>
      <c r="C153" s="35" t="s">
        <v>178</v>
      </c>
      <c r="D153" s="53" t="n">
        <v>30</v>
      </c>
      <c r="E153" s="36" t="s">
        <v>179</v>
      </c>
      <c r="F153" s="39" t="s">
        <v>180</v>
      </c>
      <c r="G153" s="35" t="s">
        <v>48</v>
      </c>
    </row>
    <row r="154" s="46" customFormat="true" ht="36.75" hidden="false" customHeight="true" outlineLevel="0" collapsed="false">
      <c r="A154" s="40" t="s">
        <v>181</v>
      </c>
      <c r="B154" s="44" t="s">
        <v>182</v>
      </c>
      <c r="C154" s="35" t="s">
        <v>57</v>
      </c>
      <c r="D154" s="36" t="n">
        <v>30</v>
      </c>
      <c r="E154" s="36" t="s">
        <v>58</v>
      </c>
      <c r="F154" s="37" t="s">
        <v>183</v>
      </c>
      <c r="G154" s="35" t="s">
        <v>40</v>
      </c>
    </row>
    <row r="155" s="46" customFormat="true" ht="36.75" hidden="false" customHeight="true" outlineLevel="0" collapsed="false">
      <c r="A155" s="33" t="s">
        <v>184</v>
      </c>
      <c r="B155" s="34" t="s">
        <v>185</v>
      </c>
      <c r="C155" s="35" t="s">
        <v>186</v>
      </c>
      <c r="D155" s="36" t="n">
        <v>18</v>
      </c>
      <c r="E155" s="36" t="s">
        <v>128</v>
      </c>
      <c r="F155" s="39" t="s">
        <v>44</v>
      </c>
      <c r="G155" s="35" t="s">
        <v>40</v>
      </c>
    </row>
    <row r="156" s="46" customFormat="true" ht="36.75" hidden="false" customHeight="true" outlineLevel="0" collapsed="false">
      <c r="A156" s="33" t="s">
        <v>184</v>
      </c>
      <c r="B156" s="34" t="s">
        <v>185</v>
      </c>
      <c r="C156" s="35" t="s">
        <v>186</v>
      </c>
      <c r="D156" s="36" t="n">
        <v>18</v>
      </c>
      <c r="E156" s="36" t="s">
        <v>128</v>
      </c>
      <c r="F156" s="39" t="s">
        <v>106</v>
      </c>
      <c r="G156" s="35" t="s">
        <v>40</v>
      </c>
    </row>
    <row r="157" s="46" customFormat="true" ht="36.75" hidden="false" customHeight="true" outlineLevel="0" collapsed="false">
      <c r="A157" s="33" t="s">
        <v>187</v>
      </c>
      <c r="B157" s="48" t="s">
        <v>188</v>
      </c>
      <c r="C157" s="35" t="s">
        <v>186</v>
      </c>
      <c r="D157" s="36" t="n">
        <v>12</v>
      </c>
      <c r="E157" s="36" t="s">
        <v>87</v>
      </c>
      <c r="F157" s="43" t="s">
        <v>102</v>
      </c>
      <c r="G157" s="35" t="s">
        <v>40</v>
      </c>
    </row>
    <row r="158" s="46" customFormat="true" ht="36.75" hidden="false" customHeight="true" outlineLevel="0" collapsed="false">
      <c r="A158" s="33" t="s">
        <v>187</v>
      </c>
      <c r="B158" s="48" t="s">
        <v>188</v>
      </c>
      <c r="C158" s="35" t="s">
        <v>186</v>
      </c>
      <c r="D158" s="36" t="n">
        <v>12</v>
      </c>
      <c r="E158" s="36" t="s">
        <v>87</v>
      </c>
      <c r="F158" s="39" t="s">
        <v>78</v>
      </c>
      <c r="G158" s="35" t="s">
        <v>40</v>
      </c>
    </row>
    <row r="159" s="46" customFormat="true" ht="36.75" hidden="false" customHeight="true" outlineLevel="0" collapsed="false">
      <c r="A159" s="33" t="s">
        <v>187</v>
      </c>
      <c r="B159" s="48" t="s">
        <v>188</v>
      </c>
      <c r="C159" s="35" t="s">
        <v>186</v>
      </c>
      <c r="D159" s="36" t="n">
        <v>12</v>
      </c>
      <c r="E159" s="36" t="s">
        <v>87</v>
      </c>
      <c r="F159" s="45" t="s">
        <v>79</v>
      </c>
      <c r="G159" s="35" t="s">
        <v>40</v>
      </c>
    </row>
    <row r="160" s="46" customFormat="true" ht="36.75" hidden="false" customHeight="true" outlineLevel="0" collapsed="false">
      <c r="A160" s="33" t="s">
        <v>187</v>
      </c>
      <c r="B160" s="48" t="s">
        <v>188</v>
      </c>
      <c r="C160" s="35" t="s">
        <v>186</v>
      </c>
      <c r="D160" s="36" t="n">
        <v>12</v>
      </c>
      <c r="E160" s="36" t="s">
        <v>87</v>
      </c>
      <c r="F160" s="39" t="s">
        <v>80</v>
      </c>
      <c r="G160" s="35" t="s">
        <v>40</v>
      </c>
    </row>
    <row r="161" s="46" customFormat="true" ht="36.75" hidden="false" customHeight="true" outlineLevel="0" collapsed="false">
      <c r="A161" s="33" t="s">
        <v>187</v>
      </c>
      <c r="B161" s="48" t="s">
        <v>188</v>
      </c>
      <c r="C161" s="35" t="s">
        <v>186</v>
      </c>
      <c r="D161" s="36" t="n">
        <v>12</v>
      </c>
      <c r="E161" s="36" t="s">
        <v>87</v>
      </c>
      <c r="F161" s="39" t="s">
        <v>103</v>
      </c>
      <c r="G161" s="35" t="s">
        <v>40</v>
      </c>
    </row>
    <row r="162" s="46" customFormat="true" ht="36.75" hidden="false" customHeight="true" outlineLevel="0" collapsed="false">
      <c r="A162" s="33" t="s">
        <v>187</v>
      </c>
      <c r="B162" s="48" t="s">
        <v>188</v>
      </c>
      <c r="C162" s="35" t="s">
        <v>186</v>
      </c>
      <c r="D162" s="36" t="n">
        <v>12</v>
      </c>
      <c r="E162" s="36" t="s">
        <v>87</v>
      </c>
      <c r="F162" s="39" t="s">
        <v>62</v>
      </c>
      <c r="G162" s="35" t="s">
        <v>40</v>
      </c>
    </row>
    <row r="163" s="46" customFormat="true" ht="36.75" hidden="false" customHeight="true" outlineLevel="0" collapsed="false">
      <c r="A163" s="33" t="s">
        <v>187</v>
      </c>
      <c r="B163" s="48" t="s">
        <v>188</v>
      </c>
      <c r="C163" s="35" t="s">
        <v>186</v>
      </c>
      <c r="D163" s="36" t="n">
        <v>12</v>
      </c>
      <c r="E163" s="36" t="s">
        <v>87</v>
      </c>
      <c r="F163" s="39" t="s">
        <v>81</v>
      </c>
      <c r="G163" s="35" t="s">
        <v>40</v>
      </c>
    </row>
    <row r="164" s="46" customFormat="true" ht="36.75" hidden="false" customHeight="true" outlineLevel="0" collapsed="false">
      <c r="A164" s="33" t="s">
        <v>187</v>
      </c>
      <c r="B164" s="48" t="s">
        <v>188</v>
      </c>
      <c r="C164" s="35" t="s">
        <v>186</v>
      </c>
      <c r="D164" s="36" t="n">
        <v>12</v>
      </c>
      <c r="E164" s="36" t="s">
        <v>87</v>
      </c>
      <c r="F164" s="39" t="s">
        <v>161</v>
      </c>
      <c r="G164" s="35" t="s">
        <v>40</v>
      </c>
    </row>
    <row r="165" s="46" customFormat="true" ht="36.75" hidden="false" customHeight="true" outlineLevel="0" collapsed="false">
      <c r="A165" s="33" t="s">
        <v>187</v>
      </c>
      <c r="B165" s="48" t="s">
        <v>188</v>
      </c>
      <c r="C165" s="35" t="s">
        <v>186</v>
      </c>
      <c r="D165" s="36" t="n">
        <v>12</v>
      </c>
      <c r="E165" s="36" t="s">
        <v>87</v>
      </c>
      <c r="F165" s="45" t="s">
        <v>123</v>
      </c>
      <c r="G165" s="35" t="s">
        <v>40</v>
      </c>
    </row>
    <row r="166" s="46" customFormat="true" ht="36.75" hidden="false" customHeight="true" outlineLevel="0" collapsed="false">
      <c r="A166" s="33" t="s">
        <v>187</v>
      </c>
      <c r="B166" s="48" t="s">
        <v>188</v>
      </c>
      <c r="C166" s="35" t="s">
        <v>186</v>
      </c>
      <c r="D166" s="36" t="n">
        <v>12</v>
      </c>
      <c r="E166" s="36" t="s">
        <v>87</v>
      </c>
      <c r="F166" s="45" t="s">
        <v>95</v>
      </c>
      <c r="G166" s="35" t="s">
        <v>40</v>
      </c>
    </row>
    <row r="167" s="46" customFormat="true" ht="36.75" hidden="false" customHeight="true" outlineLevel="0" collapsed="false">
      <c r="A167" s="33" t="s">
        <v>187</v>
      </c>
      <c r="B167" s="48" t="s">
        <v>188</v>
      </c>
      <c r="C167" s="35" t="s">
        <v>186</v>
      </c>
      <c r="D167" s="36" t="n">
        <v>12</v>
      </c>
      <c r="E167" s="36" t="s">
        <v>87</v>
      </c>
      <c r="F167" s="45" t="s">
        <v>52</v>
      </c>
      <c r="G167" s="35" t="s">
        <v>40</v>
      </c>
    </row>
    <row r="168" s="46" customFormat="true" ht="36.75" hidden="false" customHeight="true" outlineLevel="0" collapsed="false">
      <c r="A168" s="33" t="s">
        <v>187</v>
      </c>
      <c r="B168" s="48" t="s">
        <v>188</v>
      </c>
      <c r="C168" s="35" t="s">
        <v>186</v>
      </c>
      <c r="D168" s="36" t="n">
        <v>12</v>
      </c>
      <c r="E168" s="36" t="s">
        <v>87</v>
      </c>
      <c r="F168" s="45" t="s">
        <v>104</v>
      </c>
      <c r="G168" s="35" t="s">
        <v>40</v>
      </c>
    </row>
    <row r="169" s="46" customFormat="true" ht="36.75" hidden="false" customHeight="true" outlineLevel="0" collapsed="false">
      <c r="A169" s="33" t="s">
        <v>187</v>
      </c>
      <c r="B169" s="48" t="s">
        <v>188</v>
      </c>
      <c r="C169" s="35" t="s">
        <v>186</v>
      </c>
      <c r="D169" s="36" t="n">
        <v>12</v>
      </c>
      <c r="E169" s="36" t="s">
        <v>87</v>
      </c>
      <c r="F169" s="37" t="s">
        <v>139</v>
      </c>
      <c r="G169" s="35" t="s">
        <v>40</v>
      </c>
    </row>
    <row r="170" s="46" customFormat="true" ht="36.75" hidden="false" customHeight="true" outlineLevel="0" collapsed="false">
      <c r="A170" s="33" t="s">
        <v>187</v>
      </c>
      <c r="B170" s="48" t="s">
        <v>188</v>
      </c>
      <c r="C170" s="35" t="s">
        <v>186</v>
      </c>
      <c r="D170" s="36" t="n">
        <v>12</v>
      </c>
      <c r="E170" s="36" t="s">
        <v>87</v>
      </c>
      <c r="F170" s="37" t="s">
        <v>105</v>
      </c>
      <c r="G170" s="35" t="s">
        <v>40</v>
      </c>
    </row>
    <row r="171" s="46" customFormat="true" ht="36.75" hidden="false" customHeight="true" outlineLevel="0" collapsed="false">
      <c r="A171" s="33" t="s">
        <v>187</v>
      </c>
      <c r="B171" s="48" t="s">
        <v>188</v>
      </c>
      <c r="C171" s="35" t="s">
        <v>186</v>
      </c>
      <c r="D171" s="36" t="n">
        <v>12</v>
      </c>
      <c r="E171" s="36" t="s">
        <v>87</v>
      </c>
      <c r="F171" s="37" t="s">
        <v>68</v>
      </c>
      <c r="G171" s="35" t="s">
        <v>40</v>
      </c>
    </row>
    <row r="172" s="46" customFormat="true" ht="36.75" hidden="false" customHeight="true" outlineLevel="0" collapsed="false">
      <c r="A172" s="33" t="s">
        <v>187</v>
      </c>
      <c r="B172" s="48" t="s">
        <v>188</v>
      </c>
      <c r="C172" s="35" t="s">
        <v>186</v>
      </c>
      <c r="D172" s="36" t="n">
        <v>12</v>
      </c>
      <c r="E172" s="36" t="s">
        <v>87</v>
      </c>
      <c r="F172" s="39" t="s">
        <v>53</v>
      </c>
      <c r="G172" s="35" t="s">
        <v>40</v>
      </c>
    </row>
    <row r="173" s="46" customFormat="true" ht="36.75" hidden="false" customHeight="true" outlineLevel="0" collapsed="false">
      <c r="A173" s="33" t="s">
        <v>187</v>
      </c>
      <c r="B173" s="48" t="s">
        <v>188</v>
      </c>
      <c r="C173" s="35" t="s">
        <v>186</v>
      </c>
      <c r="D173" s="36" t="n">
        <v>12</v>
      </c>
      <c r="E173" s="36" t="s">
        <v>87</v>
      </c>
      <c r="F173" s="39" t="s">
        <v>82</v>
      </c>
      <c r="G173" s="35" t="s">
        <v>40</v>
      </c>
    </row>
    <row r="174" s="46" customFormat="true" ht="36.75" hidden="false" customHeight="true" outlineLevel="0" collapsed="false">
      <c r="A174" s="33" t="s">
        <v>187</v>
      </c>
      <c r="B174" s="48" t="s">
        <v>188</v>
      </c>
      <c r="C174" s="35" t="s">
        <v>186</v>
      </c>
      <c r="D174" s="36" t="n">
        <v>12</v>
      </c>
      <c r="E174" s="36" t="s">
        <v>87</v>
      </c>
      <c r="F174" s="39" t="s">
        <v>63</v>
      </c>
      <c r="G174" s="35" t="s">
        <v>40</v>
      </c>
    </row>
    <row r="175" s="46" customFormat="true" ht="36.75" hidden="false" customHeight="true" outlineLevel="0" collapsed="false">
      <c r="A175" s="33" t="s">
        <v>187</v>
      </c>
      <c r="B175" s="48" t="s">
        <v>188</v>
      </c>
      <c r="C175" s="35" t="s">
        <v>186</v>
      </c>
      <c r="D175" s="36" t="n">
        <v>12</v>
      </c>
      <c r="E175" s="36" t="s">
        <v>87</v>
      </c>
      <c r="F175" s="39" t="s">
        <v>106</v>
      </c>
      <c r="G175" s="35" t="s">
        <v>40</v>
      </c>
    </row>
    <row r="176" s="46" customFormat="true" ht="36.75" hidden="false" customHeight="true" outlineLevel="0" collapsed="false">
      <c r="A176" s="33" t="s">
        <v>187</v>
      </c>
      <c r="B176" s="48" t="s">
        <v>188</v>
      </c>
      <c r="C176" s="35" t="s">
        <v>186</v>
      </c>
      <c r="D176" s="36" t="n">
        <v>12</v>
      </c>
      <c r="E176" s="36" t="s">
        <v>87</v>
      </c>
      <c r="F176" s="39" t="s">
        <v>189</v>
      </c>
      <c r="G176" s="35" t="s">
        <v>40</v>
      </c>
    </row>
    <row r="177" s="46" customFormat="true" ht="36.75" hidden="false" customHeight="true" outlineLevel="0" collapsed="false">
      <c r="A177" s="33" t="s">
        <v>187</v>
      </c>
      <c r="B177" s="48" t="s">
        <v>188</v>
      </c>
      <c r="C177" s="35" t="s">
        <v>186</v>
      </c>
      <c r="D177" s="36" t="n">
        <v>12</v>
      </c>
      <c r="E177" s="36" t="s">
        <v>87</v>
      </c>
      <c r="F177" s="37" t="s">
        <v>39</v>
      </c>
      <c r="G177" s="35" t="s">
        <v>40</v>
      </c>
    </row>
    <row r="178" s="46" customFormat="true" ht="36.75" hidden="false" customHeight="true" outlineLevel="0" collapsed="false">
      <c r="A178" s="33" t="s">
        <v>187</v>
      </c>
      <c r="B178" s="48" t="s">
        <v>188</v>
      </c>
      <c r="C178" s="35" t="s">
        <v>186</v>
      </c>
      <c r="D178" s="36" t="n">
        <v>12</v>
      </c>
      <c r="E178" s="36" t="s">
        <v>87</v>
      </c>
      <c r="F178" s="43" t="s">
        <v>108</v>
      </c>
      <c r="G178" s="35" t="s">
        <v>40</v>
      </c>
    </row>
    <row r="179" s="46" customFormat="true" ht="36.75" hidden="false" customHeight="true" outlineLevel="0" collapsed="false">
      <c r="A179" s="33" t="s">
        <v>190</v>
      </c>
      <c r="B179" s="48" t="s">
        <v>188</v>
      </c>
      <c r="C179" s="35" t="s">
        <v>186</v>
      </c>
      <c r="D179" s="36" t="n">
        <v>12</v>
      </c>
      <c r="E179" s="36" t="s">
        <v>87</v>
      </c>
      <c r="F179" s="37" t="s">
        <v>54</v>
      </c>
      <c r="G179" s="35" t="s">
        <v>40</v>
      </c>
    </row>
    <row r="180" s="46" customFormat="true" ht="36.75" hidden="false" customHeight="true" outlineLevel="0" collapsed="false">
      <c r="A180" s="50" t="s">
        <v>190</v>
      </c>
      <c r="B180" s="48" t="s">
        <v>188</v>
      </c>
      <c r="C180" s="35" t="s">
        <v>186</v>
      </c>
      <c r="D180" s="35" t="n">
        <v>12</v>
      </c>
      <c r="E180" s="36" t="s">
        <v>87</v>
      </c>
      <c r="F180" s="43" t="s">
        <v>107</v>
      </c>
      <c r="G180" s="35" t="s">
        <v>40</v>
      </c>
    </row>
    <row r="181" s="46" customFormat="true" ht="36.75" hidden="false" customHeight="true" outlineLevel="0" collapsed="false">
      <c r="A181" s="40" t="s">
        <v>190</v>
      </c>
      <c r="B181" s="34" t="s">
        <v>191</v>
      </c>
      <c r="C181" s="35" t="s">
        <v>192</v>
      </c>
      <c r="D181" s="53" t="n">
        <v>12</v>
      </c>
      <c r="E181" s="36" t="s">
        <v>193</v>
      </c>
      <c r="F181" s="43" t="s">
        <v>194</v>
      </c>
      <c r="G181" s="36" t="s">
        <v>48</v>
      </c>
    </row>
    <row r="182" s="46" customFormat="true" ht="36.75" hidden="false" customHeight="true" outlineLevel="0" collapsed="false">
      <c r="A182" s="40" t="s">
        <v>190</v>
      </c>
      <c r="B182" s="34" t="s">
        <v>191</v>
      </c>
      <c r="C182" s="35" t="s">
        <v>192</v>
      </c>
      <c r="D182" s="53" t="n">
        <v>12</v>
      </c>
      <c r="E182" s="36" t="s">
        <v>193</v>
      </c>
      <c r="F182" s="43" t="s">
        <v>195</v>
      </c>
      <c r="G182" s="36" t="s">
        <v>48</v>
      </c>
    </row>
    <row r="183" s="46" customFormat="true" ht="36.75" hidden="false" customHeight="true" outlineLevel="0" collapsed="false">
      <c r="A183" s="40" t="s">
        <v>190</v>
      </c>
      <c r="B183" s="34" t="s">
        <v>191</v>
      </c>
      <c r="C183" s="35" t="s">
        <v>192</v>
      </c>
      <c r="D183" s="53" t="n">
        <v>12</v>
      </c>
      <c r="E183" s="36" t="s">
        <v>193</v>
      </c>
      <c r="F183" s="43" t="s">
        <v>196</v>
      </c>
      <c r="G183" s="36" t="s">
        <v>48</v>
      </c>
    </row>
    <row r="184" s="46" customFormat="true" ht="36.75" hidden="false" customHeight="true" outlineLevel="0" collapsed="false">
      <c r="A184" s="31" t="s">
        <v>197</v>
      </c>
      <c r="B184" s="31"/>
      <c r="C184" s="31"/>
      <c r="D184" s="31"/>
      <c r="E184" s="31"/>
      <c r="F184" s="31"/>
      <c r="G184" s="31"/>
    </row>
    <row r="185" s="46" customFormat="true" ht="36.75" hidden="false" customHeight="true" outlineLevel="0" collapsed="false">
      <c r="A185" s="40" t="s">
        <v>198</v>
      </c>
      <c r="B185" s="41" t="s">
        <v>199</v>
      </c>
      <c r="C185" s="35" t="s">
        <v>178</v>
      </c>
      <c r="D185" s="53" t="n">
        <v>30</v>
      </c>
      <c r="E185" s="36" t="s">
        <v>179</v>
      </c>
      <c r="F185" s="37" t="s">
        <v>200</v>
      </c>
      <c r="G185" s="35" t="s">
        <v>48</v>
      </c>
    </row>
    <row r="186" s="46" customFormat="true" ht="36.75" hidden="false" customHeight="true" outlineLevel="0" collapsed="false">
      <c r="A186" s="33" t="s">
        <v>201</v>
      </c>
      <c r="B186" s="34" t="s">
        <v>202</v>
      </c>
      <c r="C186" s="35" t="s">
        <v>57</v>
      </c>
      <c r="D186" s="36" t="n">
        <v>30</v>
      </c>
      <c r="E186" s="36" t="s">
        <v>58</v>
      </c>
      <c r="F186" s="37" t="s">
        <v>203</v>
      </c>
      <c r="G186" s="35" t="s">
        <v>40</v>
      </c>
    </row>
    <row r="187" s="46" customFormat="true" ht="36.75" hidden="false" customHeight="true" outlineLevel="0" collapsed="false">
      <c r="A187" s="33" t="s">
        <v>204</v>
      </c>
      <c r="B187" s="34" t="s">
        <v>205</v>
      </c>
      <c r="C187" s="35" t="s">
        <v>93</v>
      </c>
      <c r="D187" s="36" t="n">
        <v>12</v>
      </c>
      <c r="E187" s="36" t="s">
        <v>38</v>
      </c>
      <c r="F187" s="45" t="s">
        <v>123</v>
      </c>
      <c r="G187" s="35" t="s">
        <v>40</v>
      </c>
    </row>
    <row r="188" s="46" customFormat="true" ht="36.75" hidden="false" customHeight="true" outlineLevel="0" collapsed="false">
      <c r="A188" s="33" t="s">
        <v>204</v>
      </c>
      <c r="B188" s="34" t="s">
        <v>205</v>
      </c>
      <c r="C188" s="35" t="s">
        <v>93</v>
      </c>
      <c r="D188" s="36" t="n">
        <v>12</v>
      </c>
      <c r="E188" s="36" t="s">
        <v>38</v>
      </c>
      <c r="F188" s="45" t="s">
        <v>94</v>
      </c>
      <c r="G188" s="35" t="s">
        <v>40</v>
      </c>
    </row>
    <row r="189" s="46" customFormat="true" ht="36.75" hidden="false" customHeight="true" outlineLevel="0" collapsed="false">
      <c r="A189" s="33" t="s">
        <v>204</v>
      </c>
      <c r="B189" s="34" t="s">
        <v>205</v>
      </c>
      <c r="C189" s="35" t="s">
        <v>93</v>
      </c>
      <c r="D189" s="36" t="n">
        <v>12</v>
      </c>
      <c r="E189" s="36" t="s">
        <v>38</v>
      </c>
      <c r="F189" s="45" t="s">
        <v>149</v>
      </c>
      <c r="G189" s="35" t="s">
        <v>40</v>
      </c>
    </row>
    <row r="190" s="46" customFormat="true" ht="36.75" hidden="false" customHeight="true" outlineLevel="0" collapsed="false">
      <c r="A190" s="31" t="s">
        <v>206</v>
      </c>
      <c r="B190" s="31"/>
      <c r="C190" s="31"/>
      <c r="D190" s="31"/>
      <c r="E190" s="31"/>
      <c r="F190" s="31"/>
      <c r="G190" s="31"/>
    </row>
    <row r="191" s="46" customFormat="true" ht="36.75" hidden="false" customHeight="true" outlineLevel="0" collapsed="false">
      <c r="A191" s="33" t="s">
        <v>207</v>
      </c>
      <c r="B191" s="48" t="s">
        <v>208</v>
      </c>
      <c r="C191" s="35" t="s">
        <v>131</v>
      </c>
      <c r="D191" s="36" t="n">
        <v>12</v>
      </c>
      <c r="E191" s="36" t="s">
        <v>38</v>
      </c>
      <c r="F191" s="39" t="s">
        <v>44</v>
      </c>
      <c r="G191" s="35" t="s">
        <v>40</v>
      </c>
    </row>
    <row r="192" s="46" customFormat="true" ht="36.75" hidden="false" customHeight="true" outlineLevel="0" collapsed="false">
      <c r="A192" s="33" t="s">
        <v>207</v>
      </c>
      <c r="B192" s="48" t="s">
        <v>208</v>
      </c>
      <c r="C192" s="35" t="s">
        <v>131</v>
      </c>
      <c r="D192" s="36" t="n">
        <v>12</v>
      </c>
      <c r="E192" s="36" t="s">
        <v>38</v>
      </c>
      <c r="F192" s="39" t="s">
        <v>62</v>
      </c>
      <c r="G192" s="35" t="s">
        <v>40</v>
      </c>
    </row>
    <row r="193" s="46" customFormat="true" ht="36.75" hidden="false" customHeight="true" outlineLevel="0" collapsed="false">
      <c r="A193" s="33" t="s">
        <v>207</v>
      </c>
      <c r="B193" s="48" t="s">
        <v>208</v>
      </c>
      <c r="C193" s="35" t="s">
        <v>131</v>
      </c>
      <c r="D193" s="36" t="n">
        <v>12</v>
      </c>
      <c r="E193" s="36" t="s">
        <v>38</v>
      </c>
      <c r="F193" s="39" t="s">
        <v>81</v>
      </c>
      <c r="G193" s="35" t="s">
        <v>40</v>
      </c>
    </row>
    <row r="194" s="46" customFormat="true" ht="36.75" hidden="false" customHeight="true" outlineLevel="0" collapsed="false">
      <c r="A194" s="33" t="s">
        <v>207</v>
      </c>
      <c r="B194" s="48" t="s">
        <v>208</v>
      </c>
      <c r="C194" s="35" t="s">
        <v>131</v>
      </c>
      <c r="D194" s="36" t="n">
        <v>12</v>
      </c>
      <c r="E194" s="36" t="s">
        <v>38</v>
      </c>
      <c r="F194" s="45" t="s">
        <v>95</v>
      </c>
      <c r="G194" s="35" t="s">
        <v>40</v>
      </c>
    </row>
    <row r="195" s="46" customFormat="true" ht="36.75" hidden="false" customHeight="true" outlineLevel="0" collapsed="false">
      <c r="A195" s="33" t="s">
        <v>207</v>
      </c>
      <c r="B195" s="48" t="s">
        <v>208</v>
      </c>
      <c r="C195" s="35" t="s">
        <v>131</v>
      </c>
      <c r="D195" s="36" t="n">
        <v>12</v>
      </c>
      <c r="E195" s="36" t="s">
        <v>38</v>
      </c>
      <c r="F195" s="37" t="s">
        <v>105</v>
      </c>
      <c r="G195" s="35" t="s">
        <v>40</v>
      </c>
    </row>
    <row r="196" s="46" customFormat="true" ht="36.75" hidden="false" customHeight="true" outlineLevel="0" collapsed="false">
      <c r="A196" s="33" t="s">
        <v>207</v>
      </c>
      <c r="B196" s="48" t="s">
        <v>208</v>
      </c>
      <c r="C196" s="35" t="s">
        <v>131</v>
      </c>
      <c r="D196" s="36" t="n">
        <v>12</v>
      </c>
      <c r="E196" s="36" t="s">
        <v>38</v>
      </c>
      <c r="F196" s="39" t="s">
        <v>53</v>
      </c>
      <c r="G196" s="35" t="s">
        <v>40</v>
      </c>
    </row>
    <row r="197" s="46" customFormat="true" ht="36.75" hidden="false" customHeight="true" outlineLevel="0" collapsed="false">
      <c r="A197" s="33" t="s">
        <v>207</v>
      </c>
      <c r="B197" s="48" t="s">
        <v>208</v>
      </c>
      <c r="C197" s="35" t="s">
        <v>131</v>
      </c>
      <c r="D197" s="36" t="n">
        <v>12</v>
      </c>
      <c r="E197" s="36" t="s">
        <v>38</v>
      </c>
      <c r="F197" s="37" t="s">
        <v>39</v>
      </c>
      <c r="G197" s="35" t="s">
        <v>40</v>
      </c>
    </row>
    <row r="198" s="46" customFormat="true" ht="36.75" hidden="false" customHeight="true" outlineLevel="0" collapsed="false">
      <c r="A198" s="33" t="s">
        <v>207</v>
      </c>
      <c r="B198" s="48" t="s">
        <v>208</v>
      </c>
      <c r="C198" s="35" t="s">
        <v>131</v>
      </c>
      <c r="D198" s="36" t="n">
        <v>12</v>
      </c>
      <c r="E198" s="36" t="s">
        <v>38</v>
      </c>
      <c r="F198" s="43" t="s">
        <v>108</v>
      </c>
      <c r="G198" s="35" t="s">
        <v>40</v>
      </c>
    </row>
    <row r="199" s="46" customFormat="true" ht="36.75" hidden="false" customHeight="true" outlineLevel="0" collapsed="false">
      <c r="A199" s="33" t="s">
        <v>209</v>
      </c>
      <c r="B199" s="44" t="s">
        <v>210</v>
      </c>
      <c r="C199" s="35" t="s">
        <v>93</v>
      </c>
      <c r="D199" s="36" t="n">
        <v>12</v>
      </c>
      <c r="E199" s="36" t="s">
        <v>38</v>
      </c>
      <c r="F199" s="39" t="s">
        <v>44</v>
      </c>
      <c r="G199" s="35" t="s">
        <v>40</v>
      </c>
    </row>
    <row r="200" s="46" customFormat="true" ht="36.75" hidden="false" customHeight="true" outlineLevel="0" collapsed="false">
      <c r="A200" s="33" t="s">
        <v>209</v>
      </c>
      <c r="B200" s="44" t="s">
        <v>210</v>
      </c>
      <c r="C200" s="35" t="s">
        <v>93</v>
      </c>
      <c r="D200" s="36" t="n">
        <v>12</v>
      </c>
      <c r="E200" s="36" t="s">
        <v>87</v>
      </c>
      <c r="F200" s="45" t="s">
        <v>95</v>
      </c>
      <c r="G200" s="35" t="s">
        <v>40</v>
      </c>
    </row>
    <row r="201" s="46" customFormat="true" ht="36.75" hidden="false" customHeight="true" outlineLevel="0" collapsed="false">
      <c r="A201" s="33" t="s">
        <v>209</v>
      </c>
      <c r="B201" s="44" t="s">
        <v>210</v>
      </c>
      <c r="C201" s="35" t="s">
        <v>93</v>
      </c>
      <c r="D201" s="36" t="n">
        <v>12</v>
      </c>
      <c r="E201" s="36" t="s">
        <v>38</v>
      </c>
      <c r="F201" s="37" t="s">
        <v>139</v>
      </c>
      <c r="G201" s="35" t="s">
        <v>40</v>
      </c>
    </row>
    <row r="202" s="46" customFormat="true" ht="36.75" hidden="false" customHeight="true" outlineLevel="0" collapsed="false">
      <c r="A202" s="33" t="s">
        <v>209</v>
      </c>
      <c r="B202" s="44" t="s">
        <v>210</v>
      </c>
      <c r="C202" s="35" t="s">
        <v>93</v>
      </c>
      <c r="D202" s="36" t="n">
        <v>12</v>
      </c>
      <c r="E202" s="36" t="s">
        <v>38</v>
      </c>
      <c r="F202" s="39" t="s">
        <v>82</v>
      </c>
      <c r="G202" s="35" t="s">
        <v>40</v>
      </c>
    </row>
    <row r="203" s="46" customFormat="true" ht="36.75" hidden="false" customHeight="true" outlineLevel="0" collapsed="false">
      <c r="A203" s="33" t="s">
        <v>209</v>
      </c>
      <c r="B203" s="44" t="s">
        <v>210</v>
      </c>
      <c r="C203" s="35" t="s">
        <v>93</v>
      </c>
      <c r="D203" s="36" t="n">
        <v>12</v>
      </c>
      <c r="E203" s="36" t="s">
        <v>38</v>
      </c>
      <c r="F203" s="37" t="s">
        <v>39</v>
      </c>
      <c r="G203" s="35" t="s">
        <v>40</v>
      </c>
    </row>
    <row r="204" s="46" customFormat="true" ht="36.75" hidden="false" customHeight="true" outlineLevel="0" collapsed="false">
      <c r="A204" s="33" t="s">
        <v>209</v>
      </c>
      <c r="B204" s="44" t="s">
        <v>210</v>
      </c>
      <c r="C204" s="35" t="s">
        <v>93</v>
      </c>
      <c r="D204" s="36" t="n">
        <v>12</v>
      </c>
      <c r="E204" s="36" t="s">
        <v>38</v>
      </c>
      <c r="F204" s="43" t="s">
        <v>108</v>
      </c>
      <c r="G204" s="35" t="s">
        <v>40</v>
      </c>
    </row>
    <row r="205" s="46" customFormat="true" ht="36.75" hidden="false" customHeight="true" outlineLevel="0" collapsed="false">
      <c r="A205" s="40" t="s">
        <v>209</v>
      </c>
      <c r="B205" s="34" t="s">
        <v>211</v>
      </c>
      <c r="C205" s="36" t="s">
        <v>93</v>
      </c>
      <c r="D205" s="53" t="n">
        <v>12</v>
      </c>
      <c r="E205" s="36" t="s">
        <v>46</v>
      </c>
      <c r="F205" s="43" t="s">
        <v>212</v>
      </c>
      <c r="G205" s="36" t="s">
        <v>48</v>
      </c>
    </row>
    <row r="206" s="46" customFormat="true" ht="36.75" hidden="false" customHeight="true" outlineLevel="0" collapsed="false">
      <c r="A206" s="33" t="s">
        <v>213</v>
      </c>
      <c r="B206" s="41" t="s">
        <v>214</v>
      </c>
      <c r="C206" s="35" t="s">
        <v>131</v>
      </c>
      <c r="D206" s="36" t="n">
        <v>12</v>
      </c>
      <c r="E206" s="36" t="s">
        <v>38</v>
      </c>
      <c r="F206" s="39" t="s">
        <v>44</v>
      </c>
      <c r="G206" s="35" t="s">
        <v>40</v>
      </c>
    </row>
    <row r="207" s="46" customFormat="true" ht="36.75" hidden="false" customHeight="true" outlineLevel="0" collapsed="false">
      <c r="A207" s="33" t="s">
        <v>215</v>
      </c>
      <c r="B207" s="44" t="s">
        <v>216</v>
      </c>
      <c r="C207" s="35" t="s">
        <v>43</v>
      </c>
      <c r="D207" s="36" t="n">
        <v>12</v>
      </c>
      <c r="E207" s="36" t="s">
        <v>38</v>
      </c>
      <c r="F207" s="43" t="s">
        <v>102</v>
      </c>
      <c r="G207" s="35" t="s">
        <v>40</v>
      </c>
    </row>
    <row r="208" s="46" customFormat="true" ht="36.75" hidden="false" customHeight="true" outlineLevel="0" collapsed="false">
      <c r="A208" s="33" t="s">
        <v>215</v>
      </c>
      <c r="B208" s="44" t="s">
        <v>216</v>
      </c>
      <c r="C208" s="35" t="s">
        <v>43</v>
      </c>
      <c r="D208" s="36" t="n">
        <v>12</v>
      </c>
      <c r="E208" s="36" t="s">
        <v>38</v>
      </c>
      <c r="F208" s="39" t="s">
        <v>78</v>
      </c>
      <c r="G208" s="35" t="s">
        <v>40</v>
      </c>
    </row>
    <row r="209" s="46" customFormat="true" ht="36.75" hidden="false" customHeight="true" outlineLevel="0" collapsed="false">
      <c r="A209" s="33" t="s">
        <v>215</v>
      </c>
      <c r="B209" s="44" t="s">
        <v>216</v>
      </c>
      <c r="C209" s="35" t="s">
        <v>43</v>
      </c>
      <c r="D209" s="36" t="n">
        <v>12</v>
      </c>
      <c r="E209" s="36" t="s">
        <v>38</v>
      </c>
      <c r="F209" s="45" t="s">
        <v>79</v>
      </c>
      <c r="G209" s="35" t="s">
        <v>40</v>
      </c>
    </row>
    <row r="210" s="46" customFormat="true" ht="36.75" hidden="false" customHeight="true" outlineLevel="0" collapsed="false">
      <c r="A210" s="33" t="s">
        <v>215</v>
      </c>
      <c r="B210" s="44" t="s">
        <v>216</v>
      </c>
      <c r="C210" s="35" t="s">
        <v>43</v>
      </c>
      <c r="D210" s="36" t="n">
        <v>12</v>
      </c>
      <c r="E210" s="36" t="s">
        <v>38</v>
      </c>
      <c r="F210" s="39" t="s">
        <v>44</v>
      </c>
      <c r="G210" s="35" t="s">
        <v>40</v>
      </c>
    </row>
    <row r="211" s="46" customFormat="true" ht="36.75" hidden="false" customHeight="true" outlineLevel="0" collapsed="false">
      <c r="A211" s="33" t="s">
        <v>215</v>
      </c>
      <c r="B211" s="44" t="s">
        <v>216</v>
      </c>
      <c r="C211" s="35" t="s">
        <v>43</v>
      </c>
      <c r="D211" s="36" t="n">
        <v>12</v>
      </c>
      <c r="E211" s="36" t="s">
        <v>38</v>
      </c>
      <c r="F211" s="39" t="s">
        <v>80</v>
      </c>
      <c r="G211" s="35" t="s">
        <v>40</v>
      </c>
    </row>
    <row r="212" s="46" customFormat="true" ht="36.75" hidden="false" customHeight="true" outlineLevel="0" collapsed="false">
      <c r="A212" s="33" t="s">
        <v>215</v>
      </c>
      <c r="B212" s="44" t="s">
        <v>216</v>
      </c>
      <c r="C212" s="35" t="s">
        <v>43</v>
      </c>
      <c r="D212" s="36" t="n">
        <v>12</v>
      </c>
      <c r="E212" s="36" t="s">
        <v>38</v>
      </c>
      <c r="F212" s="39" t="s">
        <v>103</v>
      </c>
      <c r="G212" s="35" t="s">
        <v>40</v>
      </c>
    </row>
    <row r="213" s="46" customFormat="true" ht="36.75" hidden="false" customHeight="true" outlineLevel="0" collapsed="false">
      <c r="A213" s="33" t="s">
        <v>215</v>
      </c>
      <c r="B213" s="44" t="s">
        <v>216</v>
      </c>
      <c r="C213" s="35" t="s">
        <v>43</v>
      </c>
      <c r="D213" s="36" t="n">
        <v>12</v>
      </c>
      <c r="E213" s="36" t="s">
        <v>38</v>
      </c>
      <c r="F213" s="39" t="s">
        <v>62</v>
      </c>
      <c r="G213" s="35" t="s">
        <v>40</v>
      </c>
    </row>
    <row r="214" s="46" customFormat="true" ht="36.75" hidden="false" customHeight="true" outlineLevel="0" collapsed="false">
      <c r="A214" s="33" t="s">
        <v>215</v>
      </c>
      <c r="B214" s="44" t="s">
        <v>216</v>
      </c>
      <c r="C214" s="35" t="s">
        <v>43</v>
      </c>
      <c r="D214" s="36" t="n">
        <v>12</v>
      </c>
      <c r="E214" s="36" t="s">
        <v>38</v>
      </c>
      <c r="F214" s="39" t="s">
        <v>81</v>
      </c>
      <c r="G214" s="35" t="s">
        <v>40</v>
      </c>
    </row>
    <row r="215" s="46" customFormat="true" ht="36.75" hidden="false" customHeight="true" outlineLevel="0" collapsed="false">
      <c r="A215" s="33" t="s">
        <v>215</v>
      </c>
      <c r="B215" s="44" t="s">
        <v>216</v>
      </c>
      <c r="C215" s="35" t="s">
        <v>43</v>
      </c>
      <c r="D215" s="36" t="n">
        <v>12</v>
      </c>
      <c r="E215" s="36" t="s">
        <v>38</v>
      </c>
      <c r="F215" s="45" t="s">
        <v>123</v>
      </c>
      <c r="G215" s="35" t="s">
        <v>40</v>
      </c>
    </row>
    <row r="216" s="46" customFormat="true" ht="36.75" hidden="false" customHeight="true" outlineLevel="0" collapsed="false">
      <c r="A216" s="33" t="s">
        <v>215</v>
      </c>
      <c r="B216" s="44" t="s">
        <v>216</v>
      </c>
      <c r="C216" s="35" t="s">
        <v>43</v>
      </c>
      <c r="D216" s="36" t="n">
        <v>12</v>
      </c>
      <c r="E216" s="36" t="s">
        <v>38</v>
      </c>
      <c r="F216" s="45" t="s">
        <v>94</v>
      </c>
      <c r="G216" s="35" t="s">
        <v>40</v>
      </c>
    </row>
    <row r="217" s="46" customFormat="true" ht="36.75" hidden="false" customHeight="true" outlineLevel="0" collapsed="false">
      <c r="A217" s="33" t="s">
        <v>215</v>
      </c>
      <c r="B217" s="44" t="s">
        <v>216</v>
      </c>
      <c r="C217" s="35" t="s">
        <v>43</v>
      </c>
      <c r="D217" s="36" t="n">
        <v>12</v>
      </c>
      <c r="E217" s="36" t="s">
        <v>38</v>
      </c>
      <c r="F217" s="45" t="s">
        <v>95</v>
      </c>
      <c r="G217" s="35" t="s">
        <v>40</v>
      </c>
    </row>
    <row r="218" s="46" customFormat="true" ht="36.75" hidden="false" customHeight="true" outlineLevel="0" collapsed="false">
      <c r="A218" s="33" t="s">
        <v>215</v>
      </c>
      <c r="B218" s="44" t="s">
        <v>216</v>
      </c>
      <c r="C218" s="35" t="s">
        <v>43</v>
      </c>
      <c r="D218" s="36" t="n">
        <v>12</v>
      </c>
      <c r="E218" s="36" t="s">
        <v>38</v>
      </c>
      <c r="F218" s="45" t="s">
        <v>52</v>
      </c>
      <c r="G218" s="35" t="s">
        <v>40</v>
      </c>
    </row>
    <row r="219" s="46" customFormat="true" ht="36.75" hidden="false" customHeight="true" outlineLevel="0" collapsed="false">
      <c r="A219" s="33" t="s">
        <v>215</v>
      </c>
      <c r="B219" s="44" t="s">
        <v>216</v>
      </c>
      <c r="C219" s="35" t="s">
        <v>43</v>
      </c>
      <c r="D219" s="36" t="n">
        <v>12</v>
      </c>
      <c r="E219" s="36" t="s">
        <v>38</v>
      </c>
      <c r="F219" s="45" t="s">
        <v>149</v>
      </c>
      <c r="G219" s="35" t="s">
        <v>40</v>
      </c>
    </row>
    <row r="220" s="46" customFormat="true" ht="36.75" hidden="false" customHeight="true" outlineLevel="0" collapsed="false">
      <c r="A220" s="33" t="s">
        <v>215</v>
      </c>
      <c r="B220" s="44" t="s">
        <v>216</v>
      </c>
      <c r="C220" s="35" t="s">
        <v>43</v>
      </c>
      <c r="D220" s="36" t="n">
        <v>12</v>
      </c>
      <c r="E220" s="36" t="s">
        <v>38</v>
      </c>
      <c r="F220" s="45" t="s">
        <v>104</v>
      </c>
      <c r="G220" s="35" t="s">
        <v>40</v>
      </c>
    </row>
    <row r="221" s="46" customFormat="true" ht="36.75" hidden="false" customHeight="true" outlineLevel="0" collapsed="false">
      <c r="A221" s="33" t="s">
        <v>215</v>
      </c>
      <c r="B221" s="44" t="s">
        <v>216</v>
      </c>
      <c r="C221" s="35" t="s">
        <v>43</v>
      </c>
      <c r="D221" s="36" t="n">
        <v>12</v>
      </c>
      <c r="E221" s="36" t="s">
        <v>38</v>
      </c>
      <c r="F221" s="37" t="s">
        <v>139</v>
      </c>
      <c r="G221" s="35" t="s">
        <v>40</v>
      </c>
    </row>
    <row r="222" s="46" customFormat="true" ht="36.75" hidden="false" customHeight="true" outlineLevel="0" collapsed="false">
      <c r="A222" s="33" t="s">
        <v>215</v>
      </c>
      <c r="B222" s="44" t="s">
        <v>216</v>
      </c>
      <c r="C222" s="35" t="s">
        <v>43</v>
      </c>
      <c r="D222" s="36" t="n">
        <v>12</v>
      </c>
      <c r="E222" s="36" t="s">
        <v>38</v>
      </c>
      <c r="F222" s="37" t="s">
        <v>105</v>
      </c>
      <c r="G222" s="35" t="s">
        <v>40</v>
      </c>
    </row>
    <row r="223" s="46" customFormat="true" ht="36.75" hidden="false" customHeight="true" outlineLevel="0" collapsed="false">
      <c r="A223" s="33" t="s">
        <v>215</v>
      </c>
      <c r="B223" s="44" t="s">
        <v>216</v>
      </c>
      <c r="C223" s="35" t="s">
        <v>43</v>
      </c>
      <c r="D223" s="36" t="n">
        <v>12</v>
      </c>
      <c r="E223" s="36" t="s">
        <v>38</v>
      </c>
      <c r="F223" s="37" t="s">
        <v>68</v>
      </c>
      <c r="G223" s="35" t="s">
        <v>40</v>
      </c>
    </row>
    <row r="224" s="46" customFormat="true" ht="36.75" hidden="false" customHeight="true" outlineLevel="0" collapsed="false">
      <c r="A224" s="33" t="s">
        <v>215</v>
      </c>
      <c r="B224" s="44" t="s">
        <v>216</v>
      </c>
      <c r="C224" s="35" t="s">
        <v>43</v>
      </c>
      <c r="D224" s="36" t="n">
        <v>12</v>
      </c>
      <c r="E224" s="36" t="s">
        <v>38</v>
      </c>
      <c r="F224" s="39" t="s">
        <v>53</v>
      </c>
      <c r="G224" s="35" t="s">
        <v>40</v>
      </c>
    </row>
    <row r="225" s="46" customFormat="true" ht="36.75" hidden="false" customHeight="true" outlineLevel="0" collapsed="false">
      <c r="A225" s="33" t="s">
        <v>215</v>
      </c>
      <c r="B225" s="44" t="s">
        <v>216</v>
      </c>
      <c r="C225" s="35" t="s">
        <v>43</v>
      </c>
      <c r="D225" s="36" t="n">
        <v>12</v>
      </c>
      <c r="E225" s="36" t="s">
        <v>38</v>
      </c>
      <c r="F225" s="39" t="s">
        <v>82</v>
      </c>
      <c r="G225" s="35" t="s">
        <v>40</v>
      </c>
    </row>
    <row r="226" s="46" customFormat="true" ht="36.75" hidden="false" customHeight="true" outlineLevel="0" collapsed="false">
      <c r="A226" s="33" t="s">
        <v>215</v>
      </c>
      <c r="B226" s="44" t="s">
        <v>216</v>
      </c>
      <c r="C226" s="35" t="s">
        <v>43</v>
      </c>
      <c r="D226" s="36" t="n">
        <v>12</v>
      </c>
      <c r="E226" s="36" t="s">
        <v>38</v>
      </c>
      <c r="F226" s="39" t="s">
        <v>63</v>
      </c>
      <c r="G226" s="35" t="s">
        <v>40</v>
      </c>
    </row>
    <row r="227" s="46" customFormat="true" ht="36.75" hidden="false" customHeight="true" outlineLevel="0" collapsed="false">
      <c r="A227" s="33" t="s">
        <v>215</v>
      </c>
      <c r="B227" s="44" t="s">
        <v>216</v>
      </c>
      <c r="C227" s="35" t="s">
        <v>43</v>
      </c>
      <c r="D227" s="36" t="n">
        <v>12</v>
      </c>
      <c r="E227" s="36" t="s">
        <v>38</v>
      </c>
      <c r="F227" s="39" t="s">
        <v>106</v>
      </c>
      <c r="G227" s="35" t="s">
        <v>40</v>
      </c>
    </row>
    <row r="228" s="46" customFormat="true" ht="36.75" hidden="false" customHeight="true" outlineLevel="0" collapsed="false">
      <c r="A228" s="33" t="s">
        <v>215</v>
      </c>
      <c r="B228" s="44" t="s">
        <v>216</v>
      </c>
      <c r="C228" s="35" t="s">
        <v>43</v>
      </c>
      <c r="D228" s="36" t="n">
        <v>12</v>
      </c>
      <c r="E228" s="36" t="s">
        <v>38</v>
      </c>
      <c r="F228" s="39" t="s">
        <v>189</v>
      </c>
      <c r="G228" s="35" t="s">
        <v>40</v>
      </c>
    </row>
    <row r="229" s="46" customFormat="true" ht="36.75" hidden="false" customHeight="true" outlineLevel="0" collapsed="false">
      <c r="A229" s="33" t="s">
        <v>215</v>
      </c>
      <c r="B229" s="44" t="s">
        <v>216</v>
      </c>
      <c r="C229" s="35" t="s">
        <v>43</v>
      </c>
      <c r="D229" s="36" t="n">
        <v>12</v>
      </c>
      <c r="E229" s="36" t="s">
        <v>38</v>
      </c>
      <c r="F229" s="37" t="s">
        <v>39</v>
      </c>
      <c r="G229" s="35" t="s">
        <v>40</v>
      </c>
    </row>
    <row r="230" s="46" customFormat="true" ht="36.75" hidden="false" customHeight="true" outlineLevel="0" collapsed="false">
      <c r="A230" s="33" t="s">
        <v>215</v>
      </c>
      <c r="B230" s="44" t="s">
        <v>216</v>
      </c>
      <c r="C230" s="35" t="s">
        <v>43</v>
      </c>
      <c r="D230" s="36" t="n">
        <v>12</v>
      </c>
      <c r="E230" s="36" t="s">
        <v>38</v>
      </c>
      <c r="F230" s="37" t="s">
        <v>54</v>
      </c>
      <c r="G230" s="35" t="s">
        <v>40</v>
      </c>
    </row>
    <row r="231" s="46" customFormat="true" ht="36.75" hidden="false" customHeight="true" outlineLevel="0" collapsed="false">
      <c r="A231" s="50" t="s">
        <v>215</v>
      </c>
      <c r="B231" s="44" t="s">
        <v>216</v>
      </c>
      <c r="C231" s="35" t="s">
        <v>43</v>
      </c>
      <c r="D231" s="35" t="n">
        <v>12</v>
      </c>
      <c r="E231" s="35" t="s">
        <v>38</v>
      </c>
      <c r="F231" s="43" t="s">
        <v>107</v>
      </c>
      <c r="G231" s="35" t="s">
        <v>40</v>
      </c>
    </row>
    <row r="232" s="46" customFormat="true" ht="36.75" hidden="false" customHeight="true" outlineLevel="0" collapsed="false">
      <c r="A232" s="33" t="s">
        <v>217</v>
      </c>
      <c r="B232" s="44" t="s">
        <v>216</v>
      </c>
      <c r="C232" s="35" t="s">
        <v>43</v>
      </c>
      <c r="D232" s="36" t="n">
        <v>12</v>
      </c>
      <c r="E232" s="36" t="s">
        <v>38</v>
      </c>
      <c r="F232" s="39" t="s">
        <v>161</v>
      </c>
      <c r="G232" s="35" t="s">
        <v>40</v>
      </c>
    </row>
    <row r="233" s="46" customFormat="true" ht="36.75" hidden="false" customHeight="true" outlineLevel="0" collapsed="false">
      <c r="A233" s="33" t="s">
        <v>218</v>
      </c>
      <c r="B233" s="55" t="s">
        <v>219</v>
      </c>
      <c r="C233" s="35" t="s">
        <v>43</v>
      </c>
      <c r="D233" s="36" t="n">
        <v>12</v>
      </c>
      <c r="E233" s="36" t="s">
        <v>87</v>
      </c>
      <c r="F233" s="43" t="s">
        <v>102</v>
      </c>
      <c r="G233" s="35" t="s">
        <v>40</v>
      </c>
    </row>
    <row r="234" s="46" customFormat="true" ht="36.75" hidden="false" customHeight="true" outlineLevel="0" collapsed="false">
      <c r="A234" s="33" t="s">
        <v>218</v>
      </c>
      <c r="B234" s="55" t="s">
        <v>219</v>
      </c>
      <c r="C234" s="35" t="s">
        <v>43</v>
      </c>
      <c r="D234" s="36" t="n">
        <v>12</v>
      </c>
      <c r="E234" s="36" t="s">
        <v>87</v>
      </c>
      <c r="F234" s="39" t="s">
        <v>103</v>
      </c>
      <c r="G234" s="35" t="s">
        <v>40</v>
      </c>
    </row>
    <row r="235" s="46" customFormat="true" ht="36.75" hidden="false" customHeight="true" outlineLevel="0" collapsed="false">
      <c r="A235" s="33" t="s">
        <v>218</v>
      </c>
      <c r="B235" s="55" t="s">
        <v>219</v>
      </c>
      <c r="C235" s="35" t="s">
        <v>43</v>
      </c>
      <c r="D235" s="36" t="n">
        <v>12</v>
      </c>
      <c r="E235" s="36" t="s">
        <v>87</v>
      </c>
      <c r="F235" s="39" t="s">
        <v>62</v>
      </c>
      <c r="G235" s="35" t="s">
        <v>40</v>
      </c>
    </row>
    <row r="236" s="46" customFormat="true" ht="36.75" hidden="false" customHeight="true" outlineLevel="0" collapsed="false">
      <c r="A236" s="33" t="s">
        <v>218</v>
      </c>
      <c r="B236" s="55" t="s">
        <v>219</v>
      </c>
      <c r="C236" s="35" t="s">
        <v>43</v>
      </c>
      <c r="D236" s="36" t="n">
        <v>12</v>
      </c>
      <c r="E236" s="36" t="s">
        <v>87</v>
      </c>
      <c r="F236" s="39" t="s">
        <v>81</v>
      </c>
      <c r="G236" s="35" t="s">
        <v>40</v>
      </c>
    </row>
    <row r="237" s="46" customFormat="true" ht="36.75" hidden="false" customHeight="true" outlineLevel="0" collapsed="false">
      <c r="A237" s="33" t="s">
        <v>218</v>
      </c>
      <c r="B237" s="55" t="s">
        <v>219</v>
      </c>
      <c r="C237" s="35" t="s">
        <v>43</v>
      </c>
      <c r="D237" s="36" t="n">
        <v>12</v>
      </c>
      <c r="E237" s="36" t="s">
        <v>87</v>
      </c>
      <c r="F237" s="45" t="s">
        <v>52</v>
      </c>
      <c r="G237" s="35" t="s">
        <v>40</v>
      </c>
    </row>
    <row r="238" s="46" customFormat="true" ht="36.75" hidden="false" customHeight="true" outlineLevel="0" collapsed="false">
      <c r="A238" s="33" t="s">
        <v>218</v>
      </c>
      <c r="B238" s="55" t="s">
        <v>219</v>
      </c>
      <c r="C238" s="35" t="s">
        <v>43</v>
      </c>
      <c r="D238" s="36" t="n">
        <v>12</v>
      </c>
      <c r="E238" s="36" t="s">
        <v>87</v>
      </c>
      <c r="F238" s="45" t="s">
        <v>149</v>
      </c>
      <c r="G238" s="35" t="s">
        <v>40</v>
      </c>
    </row>
    <row r="239" s="46" customFormat="true" ht="36.75" hidden="false" customHeight="true" outlineLevel="0" collapsed="false">
      <c r="A239" s="33" t="s">
        <v>218</v>
      </c>
      <c r="B239" s="55" t="s">
        <v>219</v>
      </c>
      <c r="C239" s="35" t="s">
        <v>43</v>
      </c>
      <c r="D239" s="36" t="n">
        <v>12</v>
      </c>
      <c r="E239" s="36" t="s">
        <v>87</v>
      </c>
      <c r="F239" s="37" t="s">
        <v>105</v>
      </c>
      <c r="G239" s="35" t="s">
        <v>40</v>
      </c>
    </row>
    <row r="240" s="46" customFormat="true" ht="36.75" hidden="false" customHeight="true" outlineLevel="0" collapsed="false">
      <c r="A240" s="33" t="s">
        <v>218</v>
      </c>
      <c r="B240" s="55" t="s">
        <v>219</v>
      </c>
      <c r="C240" s="35" t="s">
        <v>43</v>
      </c>
      <c r="D240" s="36" t="n">
        <v>12</v>
      </c>
      <c r="E240" s="36" t="s">
        <v>87</v>
      </c>
      <c r="F240" s="39" t="s">
        <v>53</v>
      </c>
      <c r="G240" s="35" t="s">
        <v>40</v>
      </c>
    </row>
    <row r="241" s="46" customFormat="true" ht="36.75" hidden="false" customHeight="true" outlineLevel="0" collapsed="false">
      <c r="A241" s="33" t="s">
        <v>218</v>
      </c>
      <c r="B241" s="55" t="s">
        <v>219</v>
      </c>
      <c r="C241" s="35" t="s">
        <v>43</v>
      </c>
      <c r="D241" s="36" t="n">
        <v>12</v>
      </c>
      <c r="E241" s="36" t="s">
        <v>87</v>
      </c>
      <c r="F241" s="39" t="s">
        <v>63</v>
      </c>
      <c r="G241" s="35" t="s">
        <v>40</v>
      </c>
    </row>
    <row r="242" s="46" customFormat="true" ht="36.75" hidden="false" customHeight="true" outlineLevel="0" collapsed="false">
      <c r="A242" s="33" t="s">
        <v>218</v>
      </c>
      <c r="B242" s="55" t="s">
        <v>219</v>
      </c>
      <c r="C242" s="35" t="s">
        <v>43</v>
      </c>
      <c r="D242" s="36" t="n">
        <v>12</v>
      </c>
      <c r="E242" s="36" t="s">
        <v>87</v>
      </c>
      <c r="F242" s="37" t="s">
        <v>39</v>
      </c>
      <c r="G242" s="35" t="s">
        <v>40</v>
      </c>
    </row>
    <row r="243" s="46" customFormat="true" ht="36.75" hidden="false" customHeight="true" outlineLevel="0" collapsed="false">
      <c r="A243" s="50" t="s">
        <v>218</v>
      </c>
      <c r="B243" s="55" t="s">
        <v>219</v>
      </c>
      <c r="C243" s="35" t="s">
        <v>43</v>
      </c>
      <c r="D243" s="35" t="n">
        <v>12</v>
      </c>
      <c r="E243" s="35" t="s">
        <v>87</v>
      </c>
      <c r="F243" s="43" t="s">
        <v>107</v>
      </c>
      <c r="G243" s="35" t="s">
        <v>40</v>
      </c>
    </row>
    <row r="244" s="46" customFormat="true" ht="36.75" hidden="false" customHeight="true" outlineLevel="0" collapsed="false">
      <c r="A244" s="31" t="s">
        <v>220</v>
      </c>
      <c r="B244" s="31"/>
      <c r="C244" s="31"/>
      <c r="D244" s="31"/>
      <c r="E244" s="31"/>
      <c r="F244" s="31"/>
      <c r="G244" s="31"/>
    </row>
    <row r="245" s="46" customFormat="true" ht="36.75" hidden="false" customHeight="true" outlineLevel="0" collapsed="false">
      <c r="A245" s="33" t="s">
        <v>221</v>
      </c>
      <c r="B245" s="34" t="s">
        <v>222</v>
      </c>
      <c r="C245" s="35" t="s">
        <v>93</v>
      </c>
      <c r="D245" s="36" t="n">
        <v>12</v>
      </c>
      <c r="E245" s="36" t="s">
        <v>38</v>
      </c>
      <c r="F245" s="39" t="s">
        <v>80</v>
      </c>
      <c r="G245" s="35" t="s">
        <v>40</v>
      </c>
    </row>
    <row r="246" s="46" customFormat="true" ht="36.75" hidden="false" customHeight="true" outlineLevel="0" collapsed="false">
      <c r="A246" s="33" t="s">
        <v>221</v>
      </c>
      <c r="B246" s="34" t="s">
        <v>222</v>
      </c>
      <c r="C246" s="35" t="s">
        <v>93</v>
      </c>
      <c r="D246" s="36" t="n">
        <v>12</v>
      </c>
      <c r="E246" s="36" t="s">
        <v>38</v>
      </c>
      <c r="F246" s="45" t="s">
        <v>123</v>
      </c>
      <c r="G246" s="35" t="s">
        <v>40</v>
      </c>
    </row>
    <row r="247" s="46" customFormat="true" ht="36.75" hidden="false" customHeight="true" outlineLevel="0" collapsed="false">
      <c r="A247" s="33" t="s">
        <v>221</v>
      </c>
      <c r="B247" s="34" t="s">
        <v>222</v>
      </c>
      <c r="C247" s="35" t="s">
        <v>93</v>
      </c>
      <c r="D247" s="36" t="n">
        <v>12</v>
      </c>
      <c r="E247" s="36" t="s">
        <v>38</v>
      </c>
      <c r="F247" s="45" t="s">
        <v>95</v>
      </c>
      <c r="G247" s="35" t="s">
        <v>40</v>
      </c>
    </row>
    <row r="248" s="46" customFormat="true" ht="36.75" hidden="false" customHeight="true" outlineLevel="0" collapsed="false">
      <c r="A248" s="33" t="s">
        <v>221</v>
      </c>
      <c r="B248" s="34" t="s">
        <v>222</v>
      </c>
      <c r="C248" s="35" t="s">
        <v>93</v>
      </c>
      <c r="D248" s="36" t="n">
        <v>12</v>
      </c>
      <c r="E248" s="36" t="s">
        <v>38</v>
      </c>
      <c r="F248" s="43" t="s">
        <v>108</v>
      </c>
      <c r="G248" s="35" t="s">
        <v>40</v>
      </c>
    </row>
    <row r="249" s="46" customFormat="true" ht="36.75" hidden="false" customHeight="true" outlineLevel="0" collapsed="false">
      <c r="A249" s="33" t="s">
        <v>221</v>
      </c>
      <c r="B249" s="34" t="s">
        <v>222</v>
      </c>
      <c r="C249" s="36" t="s">
        <v>93</v>
      </c>
      <c r="D249" s="53" t="n">
        <v>12</v>
      </c>
      <c r="E249" s="36" t="s">
        <v>46</v>
      </c>
      <c r="F249" s="43" t="s">
        <v>47</v>
      </c>
      <c r="G249" s="36" t="s">
        <v>48</v>
      </c>
    </row>
    <row r="250" s="46" customFormat="true" ht="36.75" hidden="false" customHeight="true" outlineLevel="0" collapsed="false">
      <c r="A250" s="33" t="s">
        <v>223</v>
      </c>
      <c r="B250" s="51" t="s">
        <v>224</v>
      </c>
      <c r="C250" s="35" t="s">
        <v>93</v>
      </c>
      <c r="D250" s="36" t="n">
        <v>12</v>
      </c>
      <c r="E250" s="36" t="s">
        <v>38</v>
      </c>
      <c r="F250" s="45" t="s">
        <v>123</v>
      </c>
      <c r="G250" s="35" t="s">
        <v>40</v>
      </c>
    </row>
    <row r="251" s="46" customFormat="true" ht="36.75" hidden="false" customHeight="true" outlineLevel="0" collapsed="false">
      <c r="A251" s="33" t="s">
        <v>225</v>
      </c>
      <c r="B251" s="44" t="s">
        <v>226</v>
      </c>
      <c r="C251" s="35" t="s">
        <v>93</v>
      </c>
      <c r="D251" s="36" t="n">
        <v>12</v>
      </c>
      <c r="E251" s="36" t="s">
        <v>38</v>
      </c>
      <c r="F251" s="45" t="s">
        <v>123</v>
      </c>
      <c r="G251" s="35" t="s">
        <v>40</v>
      </c>
    </row>
    <row r="252" s="46" customFormat="true" ht="36.75" hidden="false" customHeight="true" outlineLevel="0" collapsed="false">
      <c r="A252" s="33" t="s">
        <v>225</v>
      </c>
      <c r="B252" s="44" t="s">
        <v>226</v>
      </c>
      <c r="C252" s="35" t="s">
        <v>93</v>
      </c>
      <c r="D252" s="36" t="n">
        <v>12</v>
      </c>
      <c r="E252" s="36" t="s">
        <v>38</v>
      </c>
      <c r="F252" s="43" t="s">
        <v>108</v>
      </c>
      <c r="G252" s="35" t="s">
        <v>40</v>
      </c>
    </row>
    <row r="253" s="46" customFormat="true" ht="36.75" hidden="false" customHeight="true" outlineLevel="0" collapsed="false">
      <c r="A253" s="33" t="s">
        <v>227</v>
      </c>
      <c r="B253" s="44" t="s">
        <v>228</v>
      </c>
      <c r="C253" s="35" t="s">
        <v>93</v>
      </c>
      <c r="D253" s="36" t="n">
        <v>18</v>
      </c>
      <c r="E253" s="36" t="s">
        <v>128</v>
      </c>
      <c r="F253" s="39" t="s">
        <v>103</v>
      </c>
      <c r="G253" s="35" t="s">
        <v>40</v>
      </c>
    </row>
    <row r="254" s="46" customFormat="true" ht="36.75" hidden="false" customHeight="true" outlineLevel="0" collapsed="false">
      <c r="A254" s="33" t="s">
        <v>229</v>
      </c>
      <c r="B254" s="48" t="s">
        <v>230</v>
      </c>
      <c r="C254" s="35" t="s">
        <v>93</v>
      </c>
      <c r="D254" s="36" t="n">
        <v>18</v>
      </c>
      <c r="E254" s="36" t="s">
        <v>128</v>
      </c>
      <c r="F254" s="45" t="s">
        <v>123</v>
      </c>
      <c r="G254" s="35" t="s">
        <v>40</v>
      </c>
    </row>
    <row r="255" s="46" customFormat="true" ht="36.75" hidden="false" customHeight="true" outlineLevel="0" collapsed="false">
      <c r="A255" s="56" t="s">
        <v>231</v>
      </c>
      <c r="B255" s="56"/>
      <c r="C255" s="56"/>
      <c r="D255" s="56"/>
      <c r="E255" s="56"/>
      <c r="F255" s="56"/>
      <c r="G255" s="56"/>
    </row>
    <row r="256" s="46" customFormat="true" ht="36.75" hidden="false" customHeight="true" outlineLevel="0" collapsed="false">
      <c r="A256" s="33" t="s">
        <v>232</v>
      </c>
      <c r="B256" s="49" t="s">
        <v>233</v>
      </c>
      <c r="C256" s="35" t="s">
        <v>43</v>
      </c>
      <c r="D256" s="36" t="n">
        <v>12</v>
      </c>
      <c r="E256" s="36" t="s">
        <v>38</v>
      </c>
      <c r="F256" s="39" t="s">
        <v>44</v>
      </c>
      <c r="G256" s="35" t="s">
        <v>40</v>
      </c>
    </row>
    <row r="257" s="46" customFormat="true" ht="36.75" hidden="false" customHeight="true" outlineLevel="0" collapsed="false">
      <c r="A257" s="33" t="s">
        <v>234</v>
      </c>
      <c r="B257" s="44" t="s">
        <v>235</v>
      </c>
      <c r="C257" s="35" t="s">
        <v>93</v>
      </c>
      <c r="D257" s="36" t="n">
        <v>18</v>
      </c>
      <c r="E257" s="36" t="s">
        <v>128</v>
      </c>
      <c r="F257" s="39" t="s">
        <v>53</v>
      </c>
      <c r="G257" s="35" t="s">
        <v>40</v>
      </c>
    </row>
    <row r="258" s="46" customFormat="true" ht="36.75" hidden="false" customHeight="true" outlineLevel="0" collapsed="false">
      <c r="A258" s="33" t="s">
        <v>236</v>
      </c>
      <c r="B258" s="44" t="s">
        <v>235</v>
      </c>
      <c r="C258" s="35" t="s">
        <v>43</v>
      </c>
      <c r="D258" s="36" t="n">
        <v>12</v>
      </c>
      <c r="E258" s="36" t="s">
        <v>38</v>
      </c>
      <c r="F258" s="37" t="s">
        <v>105</v>
      </c>
      <c r="G258" s="35" t="s">
        <v>40</v>
      </c>
    </row>
    <row r="259" s="46" customFormat="true" ht="36.75" hidden="false" customHeight="true" outlineLevel="0" collapsed="false">
      <c r="A259" s="31" t="s">
        <v>237</v>
      </c>
      <c r="B259" s="31"/>
      <c r="C259" s="31"/>
      <c r="D259" s="31"/>
      <c r="E259" s="31"/>
      <c r="F259" s="31"/>
      <c r="G259" s="31"/>
    </row>
    <row r="260" s="46" customFormat="true" ht="36.75" hidden="false" customHeight="true" outlineLevel="0" collapsed="false">
      <c r="A260" s="33" t="s">
        <v>238</v>
      </c>
      <c r="B260" s="55" t="s">
        <v>239</v>
      </c>
      <c r="C260" s="35" t="s">
        <v>93</v>
      </c>
      <c r="D260" s="36" t="n">
        <v>12</v>
      </c>
      <c r="E260" s="36" t="s">
        <v>38</v>
      </c>
      <c r="F260" s="39" t="s">
        <v>80</v>
      </c>
      <c r="G260" s="35" t="s">
        <v>40</v>
      </c>
    </row>
    <row r="261" s="46" customFormat="true" ht="36.75" hidden="false" customHeight="true" outlineLevel="0" collapsed="false">
      <c r="A261" s="33" t="s">
        <v>238</v>
      </c>
      <c r="B261" s="55" t="s">
        <v>239</v>
      </c>
      <c r="C261" s="35" t="s">
        <v>93</v>
      </c>
      <c r="D261" s="36" t="n">
        <v>12</v>
      </c>
      <c r="E261" s="36" t="s">
        <v>38</v>
      </c>
      <c r="F261" s="39" t="s">
        <v>103</v>
      </c>
      <c r="G261" s="35" t="s">
        <v>40</v>
      </c>
    </row>
    <row r="262" s="46" customFormat="true" ht="36.75" hidden="false" customHeight="true" outlineLevel="0" collapsed="false">
      <c r="A262" s="33" t="s">
        <v>238</v>
      </c>
      <c r="B262" s="55" t="s">
        <v>239</v>
      </c>
      <c r="C262" s="35" t="s">
        <v>93</v>
      </c>
      <c r="D262" s="36" t="n">
        <v>12</v>
      </c>
      <c r="E262" s="36" t="s">
        <v>38</v>
      </c>
      <c r="F262" s="39" t="s">
        <v>62</v>
      </c>
      <c r="G262" s="35" t="s">
        <v>40</v>
      </c>
    </row>
    <row r="263" s="46" customFormat="true" ht="36.75" hidden="false" customHeight="true" outlineLevel="0" collapsed="false">
      <c r="A263" s="33" t="s">
        <v>238</v>
      </c>
      <c r="B263" s="55" t="s">
        <v>239</v>
      </c>
      <c r="C263" s="35" t="s">
        <v>93</v>
      </c>
      <c r="D263" s="36" t="n">
        <v>12</v>
      </c>
      <c r="E263" s="36" t="s">
        <v>38</v>
      </c>
      <c r="F263" s="39" t="s">
        <v>81</v>
      </c>
      <c r="G263" s="35" t="s">
        <v>40</v>
      </c>
    </row>
    <row r="264" s="46" customFormat="true" ht="36.75" hidden="false" customHeight="true" outlineLevel="0" collapsed="false">
      <c r="A264" s="33" t="s">
        <v>238</v>
      </c>
      <c r="B264" s="55" t="s">
        <v>239</v>
      </c>
      <c r="C264" s="35" t="s">
        <v>93</v>
      </c>
      <c r="D264" s="36" t="n">
        <v>12</v>
      </c>
      <c r="E264" s="36" t="s">
        <v>38</v>
      </c>
      <c r="F264" s="45" t="s">
        <v>123</v>
      </c>
      <c r="G264" s="35" t="s">
        <v>40</v>
      </c>
    </row>
    <row r="265" s="46" customFormat="true" ht="36.75" hidden="false" customHeight="true" outlineLevel="0" collapsed="false">
      <c r="A265" s="33" t="s">
        <v>238</v>
      </c>
      <c r="B265" s="55" t="s">
        <v>239</v>
      </c>
      <c r="C265" s="35" t="s">
        <v>93</v>
      </c>
      <c r="D265" s="36" t="n">
        <v>12</v>
      </c>
      <c r="E265" s="36" t="s">
        <v>38</v>
      </c>
      <c r="F265" s="45" t="s">
        <v>52</v>
      </c>
      <c r="G265" s="35" t="s">
        <v>40</v>
      </c>
    </row>
    <row r="266" s="46" customFormat="true" ht="36.75" hidden="false" customHeight="true" outlineLevel="0" collapsed="false">
      <c r="A266" s="33" t="s">
        <v>238</v>
      </c>
      <c r="B266" s="55" t="s">
        <v>239</v>
      </c>
      <c r="C266" s="35" t="s">
        <v>93</v>
      </c>
      <c r="D266" s="36" t="n">
        <v>12</v>
      </c>
      <c r="E266" s="36" t="s">
        <v>38</v>
      </c>
      <c r="F266" s="45" t="s">
        <v>149</v>
      </c>
      <c r="G266" s="35" t="s">
        <v>40</v>
      </c>
    </row>
    <row r="267" s="46" customFormat="true" ht="36.75" hidden="false" customHeight="true" outlineLevel="0" collapsed="false">
      <c r="A267" s="33" t="s">
        <v>238</v>
      </c>
      <c r="B267" s="55" t="s">
        <v>239</v>
      </c>
      <c r="C267" s="35" t="s">
        <v>93</v>
      </c>
      <c r="D267" s="36" t="n">
        <v>12</v>
      </c>
      <c r="E267" s="36" t="s">
        <v>38</v>
      </c>
      <c r="F267" s="37" t="s">
        <v>139</v>
      </c>
      <c r="G267" s="35" t="s">
        <v>40</v>
      </c>
    </row>
    <row r="268" s="46" customFormat="true" ht="36.75" hidden="false" customHeight="true" outlineLevel="0" collapsed="false">
      <c r="A268" s="33" t="s">
        <v>238</v>
      </c>
      <c r="B268" s="55" t="s">
        <v>239</v>
      </c>
      <c r="C268" s="35" t="s">
        <v>93</v>
      </c>
      <c r="D268" s="36" t="n">
        <v>12</v>
      </c>
      <c r="E268" s="36" t="s">
        <v>38</v>
      </c>
      <c r="F268" s="37" t="s">
        <v>105</v>
      </c>
      <c r="G268" s="35" t="s">
        <v>40</v>
      </c>
    </row>
    <row r="269" s="46" customFormat="true" ht="36.75" hidden="false" customHeight="true" outlineLevel="0" collapsed="false">
      <c r="A269" s="33" t="s">
        <v>238</v>
      </c>
      <c r="B269" s="55" t="s">
        <v>239</v>
      </c>
      <c r="C269" s="35" t="s">
        <v>93</v>
      </c>
      <c r="D269" s="36" t="n">
        <v>12</v>
      </c>
      <c r="E269" s="36" t="s">
        <v>38</v>
      </c>
      <c r="F269" s="37" t="s">
        <v>68</v>
      </c>
      <c r="G269" s="35" t="s">
        <v>40</v>
      </c>
    </row>
    <row r="270" s="46" customFormat="true" ht="36.75" hidden="false" customHeight="true" outlineLevel="0" collapsed="false">
      <c r="A270" s="33" t="s">
        <v>238</v>
      </c>
      <c r="B270" s="55" t="s">
        <v>239</v>
      </c>
      <c r="C270" s="35" t="s">
        <v>93</v>
      </c>
      <c r="D270" s="36" t="n">
        <v>12</v>
      </c>
      <c r="E270" s="36" t="s">
        <v>38</v>
      </c>
      <c r="F270" s="39" t="s">
        <v>53</v>
      </c>
      <c r="G270" s="35" t="s">
        <v>40</v>
      </c>
    </row>
    <row r="271" s="46" customFormat="true" ht="36.75" hidden="false" customHeight="true" outlineLevel="0" collapsed="false">
      <c r="A271" s="33" t="s">
        <v>238</v>
      </c>
      <c r="B271" s="55" t="s">
        <v>239</v>
      </c>
      <c r="C271" s="35" t="s">
        <v>93</v>
      </c>
      <c r="D271" s="36" t="n">
        <v>12</v>
      </c>
      <c r="E271" s="36" t="s">
        <v>38</v>
      </c>
      <c r="F271" s="39" t="s">
        <v>82</v>
      </c>
      <c r="G271" s="35" t="s">
        <v>40</v>
      </c>
    </row>
    <row r="272" s="46" customFormat="true" ht="36.75" hidden="false" customHeight="true" outlineLevel="0" collapsed="false">
      <c r="A272" s="33" t="s">
        <v>238</v>
      </c>
      <c r="B272" s="55" t="s">
        <v>239</v>
      </c>
      <c r="C272" s="35" t="s">
        <v>93</v>
      </c>
      <c r="D272" s="36" t="n">
        <v>12</v>
      </c>
      <c r="E272" s="36" t="s">
        <v>38</v>
      </c>
      <c r="F272" s="39" t="s">
        <v>63</v>
      </c>
      <c r="G272" s="35" t="s">
        <v>40</v>
      </c>
    </row>
    <row r="273" s="46" customFormat="true" ht="36.75" hidden="false" customHeight="true" outlineLevel="0" collapsed="false">
      <c r="A273" s="50" t="s">
        <v>238</v>
      </c>
      <c r="B273" s="55" t="s">
        <v>239</v>
      </c>
      <c r="C273" s="35" t="s">
        <v>93</v>
      </c>
      <c r="D273" s="35" t="n">
        <v>12</v>
      </c>
      <c r="E273" s="35" t="s">
        <v>38</v>
      </c>
      <c r="F273" s="43" t="s">
        <v>107</v>
      </c>
      <c r="G273" s="35" t="s">
        <v>40</v>
      </c>
    </row>
    <row r="274" s="46" customFormat="true" ht="36.75" hidden="false" customHeight="true" outlineLevel="0" collapsed="false">
      <c r="A274" s="33" t="s">
        <v>240</v>
      </c>
      <c r="B274" s="34" t="s">
        <v>241</v>
      </c>
      <c r="C274" s="35" t="s">
        <v>93</v>
      </c>
      <c r="D274" s="36" t="n">
        <v>12</v>
      </c>
      <c r="E274" s="36" t="s">
        <v>38</v>
      </c>
      <c r="F274" s="43" t="s">
        <v>102</v>
      </c>
      <c r="G274" s="35" t="s">
        <v>40</v>
      </c>
    </row>
    <row r="275" s="46" customFormat="true" ht="36.75" hidden="false" customHeight="true" outlineLevel="0" collapsed="false">
      <c r="A275" s="33" t="s">
        <v>240</v>
      </c>
      <c r="B275" s="34" t="s">
        <v>241</v>
      </c>
      <c r="C275" s="35" t="s">
        <v>93</v>
      </c>
      <c r="D275" s="36" t="n">
        <v>12</v>
      </c>
      <c r="E275" s="36" t="s">
        <v>38</v>
      </c>
      <c r="F275" s="39" t="s">
        <v>80</v>
      </c>
      <c r="G275" s="35" t="s">
        <v>40</v>
      </c>
    </row>
    <row r="276" s="46" customFormat="true" ht="36.75" hidden="false" customHeight="true" outlineLevel="0" collapsed="false">
      <c r="A276" s="33" t="s">
        <v>240</v>
      </c>
      <c r="B276" s="34" t="s">
        <v>241</v>
      </c>
      <c r="C276" s="35" t="s">
        <v>93</v>
      </c>
      <c r="D276" s="36" t="n">
        <v>12</v>
      </c>
      <c r="E276" s="36" t="s">
        <v>38</v>
      </c>
      <c r="F276" s="45" t="s">
        <v>123</v>
      </c>
      <c r="G276" s="35" t="s">
        <v>40</v>
      </c>
    </row>
    <row r="277" s="46" customFormat="true" ht="36.75" hidden="false" customHeight="true" outlineLevel="0" collapsed="false">
      <c r="A277" s="33" t="s">
        <v>240</v>
      </c>
      <c r="B277" s="34" t="s">
        <v>241</v>
      </c>
      <c r="C277" s="36" t="s">
        <v>93</v>
      </c>
      <c r="D277" s="53" t="n">
        <v>12</v>
      </c>
      <c r="E277" s="36" t="s">
        <v>46</v>
      </c>
      <c r="F277" s="43" t="s">
        <v>47</v>
      </c>
      <c r="G277" s="36" t="s">
        <v>48</v>
      </c>
    </row>
    <row r="278" s="46" customFormat="true" ht="36.75" hidden="false" customHeight="true" outlineLevel="0" collapsed="false">
      <c r="A278" s="33" t="s">
        <v>240</v>
      </c>
      <c r="B278" s="34" t="s">
        <v>241</v>
      </c>
      <c r="C278" s="36" t="s">
        <v>93</v>
      </c>
      <c r="D278" s="53" t="n">
        <v>12</v>
      </c>
      <c r="E278" s="36" t="s">
        <v>46</v>
      </c>
      <c r="F278" s="43" t="s">
        <v>242</v>
      </c>
      <c r="G278" s="36" t="s">
        <v>48</v>
      </c>
    </row>
    <row r="279" s="46" customFormat="true" ht="36.75" hidden="false" customHeight="true" outlineLevel="0" collapsed="false">
      <c r="A279" s="33" t="s">
        <v>243</v>
      </c>
      <c r="B279" s="34" t="s">
        <v>244</v>
      </c>
      <c r="C279" s="35" t="s">
        <v>93</v>
      </c>
      <c r="D279" s="36" t="n">
        <v>12</v>
      </c>
      <c r="E279" s="36" t="s">
        <v>38</v>
      </c>
      <c r="F279" s="43" t="s">
        <v>102</v>
      </c>
      <c r="G279" s="35" t="s">
        <v>40</v>
      </c>
    </row>
    <row r="280" s="46" customFormat="true" ht="36.75" hidden="false" customHeight="true" outlineLevel="0" collapsed="false">
      <c r="A280" s="33" t="s">
        <v>243</v>
      </c>
      <c r="B280" s="34" t="s">
        <v>244</v>
      </c>
      <c r="C280" s="35" t="s">
        <v>93</v>
      </c>
      <c r="D280" s="36" t="n">
        <v>12</v>
      </c>
      <c r="E280" s="36" t="s">
        <v>38</v>
      </c>
      <c r="F280" s="39" t="s">
        <v>44</v>
      </c>
      <c r="G280" s="35" t="s">
        <v>40</v>
      </c>
    </row>
    <row r="281" s="46" customFormat="true" ht="36.75" hidden="false" customHeight="true" outlineLevel="0" collapsed="false">
      <c r="A281" s="33" t="s">
        <v>243</v>
      </c>
      <c r="B281" s="34" t="s">
        <v>244</v>
      </c>
      <c r="C281" s="35" t="s">
        <v>93</v>
      </c>
      <c r="D281" s="36" t="n">
        <v>12</v>
      </c>
      <c r="E281" s="36" t="s">
        <v>38</v>
      </c>
      <c r="F281" s="39" t="s">
        <v>80</v>
      </c>
      <c r="G281" s="35" t="s">
        <v>40</v>
      </c>
    </row>
    <row r="282" s="46" customFormat="true" ht="36.75" hidden="false" customHeight="true" outlineLevel="0" collapsed="false">
      <c r="A282" s="33" t="s">
        <v>243</v>
      </c>
      <c r="B282" s="34" t="s">
        <v>244</v>
      </c>
      <c r="C282" s="35" t="s">
        <v>93</v>
      </c>
      <c r="D282" s="36" t="n">
        <v>12</v>
      </c>
      <c r="E282" s="36" t="s">
        <v>38</v>
      </c>
      <c r="F282" s="39" t="s">
        <v>62</v>
      </c>
      <c r="G282" s="35" t="s">
        <v>40</v>
      </c>
    </row>
    <row r="283" s="46" customFormat="true" ht="36.75" hidden="false" customHeight="true" outlineLevel="0" collapsed="false">
      <c r="A283" s="33" t="s">
        <v>243</v>
      </c>
      <c r="B283" s="34" t="s">
        <v>244</v>
      </c>
      <c r="C283" s="35" t="s">
        <v>93</v>
      </c>
      <c r="D283" s="36" t="n">
        <v>12</v>
      </c>
      <c r="E283" s="36" t="s">
        <v>38</v>
      </c>
      <c r="F283" s="39" t="s">
        <v>81</v>
      </c>
      <c r="G283" s="35" t="s">
        <v>40</v>
      </c>
    </row>
    <row r="284" s="46" customFormat="true" ht="36.75" hidden="false" customHeight="true" outlineLevel="0" collapsed="false">
      <c r="A284" s="33" t="s">
        <v>243</v>
      </c>
      <c r="B284" s="34" t="s">
        <v>244</v>
      </c>
      <c r="C284" s="35" t="s">
        <v>93</v>
      </c>
      <c r="D284" s="36" t="n">
        <v>12</v>
      </c>
      <c r="E284" s="36" t="s">
        <v>38</v>
      </c>
      <c r="F284" s="37" t="s">
        <v>139</v>
      </c>
      <c r="G284" s="35" t="s">
        <v>40</v>
      </c>
    </row>
    <row r="285" s="46" customFormat="true" ht="36.75" hidden="false" customHeight="true" outlineLevel="0" collapsed="false">
      <c r="A285" s="33" t="s">
        <v>243</v>
      </c>
      <c r="B285" s="34" t="s">
        <v>244</v>
      </c>
      <c r="C285" s="35" t="s">
        <v>93</v>
      </c>
      <c r="D285" s="36" t="n">
        <v>12</v>
      </c>
      <c r="E285" s="36" t="s">
        <v>38</v>
      </c>
      <c r="F285" s="37" t="s">
        <v>105</v>
      </c>
      <c r="G285" s="35" t="s">
        <v>40</v>
      </c>
    </row>
    <row r="286" s="46" customFormat="true" ht="36.75" hidden="false" customHeight="true" outlineLevel="0" collapsed="false">
      <c r="A286" s="33" t="s">
        <v>243</v>
      </c>
      <c r="B286" s="34" t="s">
        <v>244</v>
      </c>
      <c r="C286" s="35" t="s">
        <v>93</v>
      </c>
      <c r="D286" s="36" t="n">
        <v>12</v>
      </c>
      <c r="E286" s="36" t="s">
        <v>38</v>
      </c>
      <c r="F286" s="37" t="s">
        <v>68</v>
      </c>
      <c r="G286" s="35" t="s">
        <v>40</v>
      </c>
    </row>
    <row r="287" s="46" customFormat="true" ht="36.75" hidden="false" customHeight="true" outlineLevel="0" collapsed="false">
      <c r="A287" s="33" t="s">
        <v>243</v>
      </c>
      <c r="B287" s="34" t="s">
        <v>244</v>
      </c>
      <c r="C287" s="35" t="s">
        <v>93</v>
      </c>
      <c r="D287" s="36" t="n">
        <v>12</v>
      </c>
      <c r="E287" s="36" t="s">
        <v>38</v>
      </c>
      <c r="F287" s="39" t="s">
        <v>82</v>
      </c>
      <c r="G287" s="35" t="s">
        <v>40</v>
      </c>
    </row>
    <row r="288" s="46" customFormat="true" ht="36.75" hidden="false" customHeight="true" outlineLevel="0" collapsed="false">
      <c r="A288" s="33" t="s">
        <v>243</v>
      </c>
      <c r="B288" s="34" t="s">
        <v>244</v>
      </c>
      <c r="C288" s="35" t="s">
        <v>93</v>
      </c>
      <c r="D288" s="36" t="n">
        <v>12</v>
      </c>
      <c r="E288" s="36" t="s">
        <v>38</v>
      </c>
      <c r="F288" s="39" t="s">
        <v>63</v>
      </c>
      <c r="G288" s="35" t="s">
        <v>40</v>
      </c>
    </row>
    <row r="289" s="46" customFormat="true" ht="36.75" hidden="false" customHeight="true" outlineLevel="0" collapsed="false">
      <c r="A289" s="33" t="s">
        <v>243</v>
      </c>
      <c r="B289" s="34" t="s">
        <v>245</v>
      </c>
      <c r="C289" s="36" t="s">
        <v>93</v>
      </c>
      <c r="D289" s="53" t="n">
        <v>12</v>
      </c>
      <c r="E289" s="36" t="s">
        <v>46</v>
      </c>
      <c r="F289" s="43" t="s">
        <v>246</v>
      </c>
      <c r="G289" s="36" t="s">
        <v>48</v>
      </c>
    </row>
    <row r="290" s="46" customFormat="true" ht="36.75" hidden="false" customHeight="true" outlineLevel="0" collapsed="false">
      <c r="A290" s="33" t="s">
        <v>243</v>
      </c>
      <c r="B290" s="34" t="s">
        <v>245</v>
      </c>
      <c r="C290" s="36" t="s">
        <v>93</v>
      </c>
      <c r="D290" s="53" t="n">
        <v>12</v>
      </c>
      <c r="E290" s="36" t="s">
        <v>46</v>
      </c>
      <c r="F290" s="43" t="s">
        <v>163</v>
      </c>
      <c r="G290" s="36" t="s">
        <v>48</v>
      </c>
    </row>
    <row r="291" s="46" customFormat="true" ht="36.75" hidden="false" customHeight="true" outlineLevel="0" collapsed="false">
      <c r="A291" s="33" t="s">
        <v>243</v>
      </c>
      <c r="B291" s="34" t="s">
        <v>245</v>
      </c>
      <c r="C291" s="36" t="s">
        <v>93</v>
      </c>
      <c r="D291" s="53" t="n">
        <v>12</v>
      </c>
      <c r="E291" s="36" t="s">
        <v>46</v>
      </c>
      <c r="F291" s="43" t="s">
        <v>118</v>
      </c>
      <c r="G291" s="36" t="s">
        <v>48</v>
      </c>
    </row>
    <row r="292" s="46" customFormat="true" ht="36.75" hidden="false" customHeight="true" outlineLevel="0" collapsed="false">
      <c r="A292" s="33" t="s">
        <v>243</v>
      </c>
      <c r="B292" s="34" t="s">
        <v>245</v>
      </c>
      <c r="C292" s="36" t="s">
        <v>93</v>
      </c>
      <c r="D292" s="53" t="n">
        <v>12</v>
      </c>
      <c r="E292" s="36" t="s">
        <v>46</v>
      </c>
      <c r="F292" s="43" t="s">
        <v>247</v>
      </c>
      <c r="G292" s="36" t="s">
        <v>48</v>
      </c>
    </row>
    <row r="293" s="46" customFormat="true" ht="36.75" hidden="false" customHeight="true" outlineLevel="0" collapsed="false">
      <c r="A293" s="33" t="s">
        <v>248</v>
      </c>
      <c r="B293" s="48" t="s">
        <v>249</v>
      </c>
      <c r="C293" s="35" t="s">
        <v>93</v>
      </c>
      <c r="D293" s="36" t="n">
        <v>18</v>
      </c>
      <c r="E293" s="36" t="s">
        <v>128</v>
      </c>
      <c r="F293" s="43" t="s">
        <v>102</v>
      </c>
      <c r="G293" s="35" t="s">
        <v>40</v>
      </c>
    </row>
    <row r="294" s="46" customFormat="true" ht="36.75" hidden="false" customHeight="true" outlineLevel="0" collapsed="false">
      <c r="A294" s="33" t="s">
        <v>248</v>
      </c>
      <c r="B294" s="48" t="s">
        <v>249</v>
      </c>
      <c r="C294" s="35" t="s">
        <v>93</v>
      </c>
      <c r="D294" s="36" t="n">
        <v>18</v>
      </c>
      <c r="E294" s="36" t="s">
        <v>128</v>
      </c>
      <c r="F294" s="45" t="s">
        <v>95</v>
      </c>
      <c r="G294" s="35" t="s">
        <v>40</v>
      </c>
    </row>
    <row r="295" s="46" customFormat="true" ht="36.75" hidden="false" customHeight="true" outlineLevel="0" collapsed="false">
      <c r="A295" s="33" t="s">
        <v>248</v>
      </c>
      <c r="B295" s="48" t="s">
        <v>249</v>
      </c>
      <c r="C295" s="35" t="s">
        <v>93</v>
      </c>
      <c r="D295" s="36" t="n">
        <v>18</v>
      </c>
      <c r="E295" s="36" t="s">
        <v>128</v>
      </c>
      <c r="F295" s="45" t="s">
        <v>52</v>
      </c>
      <c r="G295" s="35" t="s">
        <v>40</v>
      </c>
    </row>
    <row r="296" s="46" customFormat="true" ht="36.75" hidden="false" customHeight="true" outlineLevel="0" collapsed="false">
      <c r="A296" s="33" t="s">
        <v>248</v>
      </c>
      <c r="B296" s="48" t="s">
        <v>249</v>
      </c>
      <c r="C296" s="35" t="s">
        <v>93</v>
      </c>
      <c r="D296" s="36" t="n">
        <v>18</v>
      </c>
      <c r="E296" s="36" t="s">
        <v>128</v>
      </c>
      <c r="F296" s="37" t="s">
        <v>105</v>
      </c>
      <c r="G296" s="35" t="s">
        <v>40</v>
      </c>
    </row>
    <row r="297" s="46" customFormat="true" ht="36.75" hidden="false" customHeight="true" outlineLevel="0" collapsed="false">
      <c r="A297" s="33" t="s">
        <v>248</v>
      </c>
      <c r="B297" s="48" t="s">
        <v>249</v>
      </c>
      <c r="C297" s="35" t="s">
        <v>93</v>
      </c>
      <c r="D297" s="36" t="n">
        <v>18</v>
      </c>
      <c r="E297" s="36" t="s">
        <v>128</v>
      </c>
      <c r="F297" s="39" t="s">
        <v>82</v>
      </c>
      <c r="G297" s="35" t="s">
        <v>40</v>
      </c>
    </row>
    <row r="298" s="46" customFormat="true" ht="36.75" hidden="false" customHeight="true" outlineLevel="0" collapsed="false">
      <c r="A298" s="33" t="s">
        <v>248</v>
      </c>
      <c r="B298" s="48" t="s">
        <v>249</v>
      </c>
      <c r="C298" s="35" t="s">
        <v>93</v>
      </c>
      <c r="D298" s="36" t="n">
        <v>18</v>
      </c>
      <c r="E298" s="36" t="s">
        <v>128</v>
      </c>
      <c r="F298" s="37" t="s">
        <v>39</v>
      </c>
      <c r="G298" s="35" t="s">
        <v>40</v>
      </c>
    </row>
    <row r="299" s="46" customFormat="true" ht="36.75" hidden="false" customHeight="true" outlineLevel="0" collapsed="false">
      <c r="A299" s="50" t="s">
        <v>248</v>
      </c>
      <c r="B299" s="48" t="s">
        <v>249</v>
      </c>
      <c r="C299" s="35" t="s">
        <v>93</v>
      </c>
      <c r="D299" s="35" t="n">
        <v>18</v>
      </c>
      <c r="E299" s="36" t="s">
        <v>128</v>
      </c>
      <c r="F299" s="43" t="s">
        <v>107</v>
      </c>
      <c r="G299" s="35" t="s">
        <v>40</v>
      </c>
    </row>
    <row r="300" s="46" customFormat="true" ht="36.75" hidden="false" customHeight="true" outlineLevel="0" collapsed="false">
      <c r="A300" s="33" t="s">
        <v>248</v>
      </c>
      <c r="B300" s="48" t="s">
        <v>249</v>
      </c>
      <c r="C300" s="35" t="s">
        <v>93</v>
      </c>
      <c r="D300" s="36" t="n">
        <v>18</v>
      </c>
      <c r="E300" s="36" t="s">
        <v>128</v>
      </c>
      <c r="F300" s="43" t="s">
        <v>108</v>
      </c>
      <c r="G300" s="35" t="s">
        <v>40</v>
      </c>
    </row>
    <row r="301" s="46" customFormat="true" ht="36.75" hidden="false" customHeight="true" outlineLevel="0" collapsed="false">
      <c r="A301" s="40" t="s">
        <v>248</v>
      </c>
      <c r="B301" s="48" t="s">
        <v>250</v>
      </c>
      <c r="C301" s="52" t="s">
        <v>93</v>
      </c>
      <c r="D301" s="53" t="n">
        <v>18</v>
      </c>
      <c r="E301" s="36" t="s">
        <v>251</v>
      </c>
      <c r="F301" s="43" t="s">
        <v>194</v>
      </c>
      <c r="G301" s="36" t="s">
        <v>48</v>
      </c>
    </row>
    <row r="302" s="46" customFormat="true" ht="36.75" hidden="false" customHeight="true" outlineLevel="0" collapsed="false">
      <c r="A302" s="33" t="s">
        <v>252</v>
      </c>
      <c r="B302" s="48" t="s">
        <v>253</v>
      </c>
      <c r="C302" s="35" t="s">
        <v>93</v>
      </c>
      <c r="D302" s="36" t="n">
        <v>18</v>
      </c>
      <c r="E302" s="36" t="s">
        <v>128</v>
      </c>
      <c r="F302" s="45" t="s">
        <v>123</v>
      </c>
      <c r="G302" s="35" t="s">
        <v>40</v>
      </c>
    </row>
    <row r="303" s="46" customFormat="true" ht="36.75" hidden="false" customHeight="true" outlineLevel="0" collapsed="false">
      <c r="A303" s="33" t="s">
        <v>252</v>
      </c>
      <c r="B303" s="48" t="s">
        <v>253</v>
      </c>
      <c r="C303" s="35" t="s">
        <v>93</v>
      </c>
      <c r="D303" s="36" t="n">
        <v>18</v>
      </c>
      <c r="E303" s="36" t="s">
        <v>128</v>
      </c>
      <c r="F303" s="45" t="s">
        <v>104</v>
      </c>
      <c r="G303" s="35" t="s">
        <v>40</v>
      </c>
    </row>
    <row r="304" s="46" customFormat="true" ht="36.75" hidden="false" customHeight="true" outlineLevel="0" collapsed="false">
      <c r="A304" s="33" t="s">
        <v>254</v>
      </c>
      <c r="B304" s="44" t="s">
        <v>255</v>
      </c>
      <c r="C304" s="35" t="s">
        <v>93</v>
      </c>
      <c r="D304" s="36" t="n">
        <v>18</v>
      </c>
      <c r="E304" s="36" t="s">
        <v>128</v>
      </c>
      <c r="F304" s="39" t="s">
        <v>63</v>
      </c>
      <c r="G304" s="35" t="s">
        <v>40</v>
      </c>
    </row>
    <row r="305" s="46" customFormat="true" ht="36.75" hidden="false" customHeight="true" outlineLevel="0" collapsed="false">
      <c r="A305" s="33" t="s">
        <v>256</v>
      </c>
      <c r="B305" s="51" t="s">
        <v>257</v>
      </c>
      <c r="C305" s="35" t="s">
        <v>170</v>
      </c>
      <c r="D305" s="36" t="n">
        <v>24</v>
      </c>
      <c r="E305" s="36" t="s">
        <v>171</v>
      </c>
      <c r="F305" s="39" t="s">
        <v>80</v>
      </c>
      <c r="G305" s="35" t="s">
        <v>40</v>
      </c>
    </row>
    <row r="306" s="46" customFormat="true" ht="36.75" hidden="false" customHeight="true" outlineLevel="0" collapsed="false">
      <c r="A306" s="33" t="s">
        <v>258</v>
      </c>
      <c r="B306" s="44" t="s">
        <v>259</v>
      </c>
      <c r="C306" s="35" t="s">
        <v>170</v>
      </c>
      <c r="D306" s="36" t="n">
        <v>24</v>
      </c>
      <c r="E306" s="36" t="s">
        <v>171</v>
      </c>
      <c r="F306" s="45" t="s">
        <v>123</v>
      </c>
      <c r="G306" s="35" t="s">
        <v>40</v>
      </c>
    </row>
    <row r="307" s="46" customFormat="true" ht="36.75" hidden="false" customHeight="true" outlineLevel="0" collapsed="false">
      <c r="A307" s="33" t="s">
        <v>260</v>
      </c>
      <c r="B307" s="44" t="s">
        <v>261</v>
      </c>
      <c r="C307" s="35" t="s">
        <v>170</v>
      </c>
      <c r="D307" s="36" t="n">
        <v>24</v>
      </c>
      <c r="E307" s="36" t="s">
        <v>171</v>
      </c>
      <c r="F307" s="45" t="s">
        <v>123</v>
      </c>
      <c r="G307" s="35" t="s">
        <v>40</v>
      </c>
    </row>
    <row r="308" s="46" customFormat="true" ht="36.75" hidden="false" customHeight="true" outlineLevel="0" collapsed="false">
      <c r="A308" s="40" t="s">
        <v>260</v>
      </c>
      <c r="B308" s="44" t="s">
        <v>261</v>
      </c>
      <c r="C308" s="35" t="s">
        <v>262</v>
      </c>
      <c r="D308" s="53" t="n">
        <v>24</v>
      </c>
      <c r="E308" s="36" t="s">
        <v>171</v>
      </c>
      <c r="F308" s="43" t="s">
        <v>247</v>
      </c>
      <c r="G308" s="36" t="s">
        <v>48</v>
      </c>
    </row>
    <row r="309" s="46" customFormat="true" ht="36.75" hidden="false" customHeight="true" outlineLevel="0" collapsed="false">
      <c r="A309" s="33" t="s">
        <v>263</v>
      </c>
      <c r="B309" s="44" t="s">
        <v>264</v>
      </c>
      <c r="C309" s="35" t="s">
        <v>170</v>
      </c>
      <c r="D309" s="36" t="n">
        <v>24</v>
      </c>
      <c r="E309" s="36" t="s">
        <v>171</v>
      </c>
      <c r="F309" s="43" t="s">
        <v>102</v>
      </c>
      <c r="G309" s="35" t="s">
        <v>40</v>
      </c>
    </row>
    <row r="310" s="46" customFormat="true" ht="36.75" hidden="false" customHeight="true" outlineLevel="0" collapsed="false">
      <c r="A310" s="33" t="s">
        <v>265</v>
      </c>
      <c r="B310" s="34" t="s">
        <v>241</v>
      </c>
      <c r="C310" s="35" t="s">
        <v>57</v>
      </c>
      <c r="D310" s="36" t="n">
        <v>30</v>
      </c>
      <c r="E310" s="36" t="s">
        <v>58</v>
      </c>
      <c r="F310" s="37" t="s">
        <v>203</v>
      </c>
      <c r="G310" s="35" t="s">
        <v>40</v>
      </c>
    </row>
    <row r="311" s="46" customFormat="true" ht="36.75" hidden="false" customHeight="true" outlineLevel="0" collapsed="false">
      <c r="A311" s="33" t="s">
        <v>266</v>
      </c>
      <c r="B311" s="34" t="s">
        <v>267</v>
      </c>
      <c r="C311" s="35" t="s">
        <v>93</v>
      </c>
      <c r="D311" s="36" t="n">
        <v>12</v>
      </c>
      <c r="E311" s="36" t="s">
        <v>38</v>
      </c>
      <c r="F311" s="43" t="s">
        <v>102</v>
      </c>
      <c r="G311" s="35" t="s">
        <v>40</v>
      </c>
    </row>
    <row r="312" s="46" customFormat="true" ht="36.75" hidden="false" customHeight="true" outlineLevel="0" collapsed="false">
      <c r="A312" s="33" t="s">
        <v>268</v>
      </c>
      <c r="B312" s="34" t="s">
        <v>269</v>
      </c>
      <c r="C312" s="35" t="s">
        <v>170</v>
      </c>
      <c r="D312" s="36" t="n">
        <v>24</v>
      </c>
      <c r="E312" s="36" t="s">
        <v>171</v>
      </c>
      <c r="F312" s="45" t="s">
        <v>52</v>
      </c>
      <c r="G312" s="35" t="s">
        <v>40</v>
      </c>
    </row>
    <row r="313" s="46" customFormat="true" ht="36.75" hidden="false" customHeight="true" outlineLevel="0" collapsed="false">
      <c r="A313" s="33" t="s">
        <v>270</v>
      </c>
      <c r="B313" s="34" t="s">
        <v>271</v>
      </c>
      <c r="C313" s="35" t="s">
        <v>170</v>
      </c>
      <c r="D313" s="36" t="n">
        <v>24</v>
      </c>
      <c r="E313" s="36" t="s">
        <v>171</v>
      </c>
      <c r="F313" s="45" t="s">
        <v>123</v>
      </c>
      <c r="G313" s="35" t="s">
        <v>40</v>
      </c>
    </row>
    <row r="314" s="46" customFormat="true" ht="36.75" hidden="false" customHeight="true" outlineLevel="0" collapsed="false">
      <c r="A314" s="33" t="s">
        <v>272</v>
      </c>
      <c r="B314" s="34" t="s">
        <v>273</v>
      </c>
      <c r="C314" s="35" t="s">
        <v>170</v>
      </c>
      <c r="D314" s="36" t="n">
        <v>24</v>
      </c>
      <c r="E314" s="36" t="s">
        <v>171</v>
      </c>
      <c r="F314" s="43" t="s">
        <v>102</v>
      </c>
      <c r="G314" s="35" t="s">
        <v>40</v>
      </c>
    </row>
    <row r="315" s="46" customFormat="true" ht="36.75" hidden="false" customHeight="true" outlineLevel="0" collapsed="false">
      <c r="A315" s="31" t="s">
        <v>274</v>
      </c>
      <c r="B315" s="31"/>
      <c r="C315" s="31"/>
      <c r="D315" s="31"/>
      <c r="E315" s="31"/>
      <c r="F315" s="31"/>
      <c r="G315" s="31"/>
    </row>
    <row r="316" s="46" customFormat="true" ht="36.75" hidden="false" customHeight="true" outlineLevel="0" collapsed="false">
      <c r="A316" s="33" t="s">
        <v>275</v>
      </c>
      <c r="B316" s="48" t="s">
        <v>276</v>
      </c>
      <c r="C316" s="35" t="s">
        <v>43</v>
      </c>
      <c r="D316" s="36" t="n">
        <v>12</v>
      </c>
      <c r="E316" s="36" t="s">
        <v>38</v>
      </c>
      <c r="F316" s="39" t="s">
        <v>78</v>
      </c>
      <c r="G316" s="35" t="s">
        <v>40</v>
      </c>
    </row>
    <row r="317" s="46" customFormat="true" ht="36.75" hidden="false" customHeight="true" outlineLevel="0" collapsed="false">
      <c r="A317" s="33" t="s">
        <v>275</v>
      </c>
      <c r="B317" s="48" t="s">
        <v>276</v>
      </c>
      <c r="C317" s="35" t="s">
        <v>43</v>
      </c>
      <c r="D317" s="36" t="n">
        <v>12</v>
      </c>
      <c r="E317" s="36" t="s">
        <v>38</v>
      </c>
      <c r="F317" s="39" t="s">
        <v>80</v>
      </c>
      <c r="G317" s="35" t="s">
        <v>40</v>
      </c>
    </row>
    <row r="318" s="46" customFormat="true" ht="36.75" hidden="false" customHeight="true" outlineLevel="0" collapsed="false">
      <c r="A318" s="33" t="s">
        <v>275</v>
      </c>
      <c r="B318" s="48" t="s">
        <v>276</v>
      </c>
      <c r="C318" s="35" t="s">
        <v>43</v>
      </c>
      <c r="D318" s="36" t="n">
        <v>12</v>
      </c>
      <c r="E318" s="36" t="s">
        <v>38</v>
      </c>
      <c r="F318" s="39" t="s">
        <v>103</v>
      </c>
      <c r="G318" s="35" t="s">
        <v>40</v>
      </c>
    </row>
    <row r="319" s="46" customFormat="true" ht="36.75" hidden="false" customHeight="true" outlineLevel="0" collapsed="false">
      <c r="A319" s="33" t="s">
        <v>275</v>
      </c>
      <c r="B319" s="48" t="s">
        <v>276</v>
      </c>
      <c r="C319" s="35" t="s">
        <v>43</v>
      </c>
      <c r="D319" s="36" t="n">
        <v>12</v>
      </c>
      <c r="E319" s="36" t="s">
        <v>38</v>
      </c>
      <c r="F319" s="39" t="s">
        <v>62</v>
      </c>
      <c r="G319" s="35" t="s">
        <v>40</v>
      </c>
    </row>
    <row r="320" s="46" customFormat="true" ht="36.75" hidden="false" customHeight="true" outlineLevel="0" collapsed="false">
      <c r="A320" s="33" t="s">
        <v>275</v>
      </c>
      <c r="B320" s="48" t="s">
        <v>276</v>
      </c>
      <c r="C320" s="35" t="s">
        <v>43</v>
      </c>
      <c r="D320" s="36" t="n">
        <v>12</v>
      </c>
      <c r="E320" s="36" t="s">
        <v>38</v>
      </c>
      <c r="F320" s="39" t="s">
        <v>81</v>
      </c>
      <c r="G320" s="35" t="s">
        <v>40</v>
      </c>
    </row>
    <row r="321" s="46" customFormat="true" ht="36.75" hidden="false" customHeight="true" outlineLevel="0" collapsed="false">
      <c r="A321" s="33" t="s">
        <v>275</v>
      </c>
      <c r="B321" s="48" t="s">
        <v>276</v>
      </c>
      <c r="C321" s="35" t="s">
        <v>43</v>
      </c>
      <c r="D321" s="36" t="n">
        <v>12</v>
      </c>
      <c r="E321" s="36" t="s">
        <v>38</v>
      </c>
      <c r="F321" s="39" t="s">
        <v>161</v>
      </c>
      <c r="G321" s="35" t="s">
        <v>40</v>
      </c>
    </row>
    <row r="322" s="46" customFormat="true" ht="36.75" hidden="false" customHeight="true" outlineLevel="0" collapsed="false">
      <c r="A322" s="33" t="s">
        <v>275</v>
      </c>
      <c r="B322" s="48" t="s">
        <v>276</v>
      </c>
      <c r="C322" s="35" t="s">
        <v>43</v>
      </c>
      <c r="D322" s="36" t="n">
        <v>12</v>
      </c>
      <c r="E322" s="36" t="s">
        <v>38</v>
      </c>
      <c r="F322" s="45" t="s">
        <v>123</v>
      </c>
      <c r="G322" s="35" t="s">
        <v>40</v>
      </c>
    </row>
    <row r="323" s="46" customFormat="true" ht="36.75" hidden="false" customHeight="true" outlineLevel="0" collapsed="false">
      <c r="A323" s="33" t="s">
        <v>275</v>
      </c>
      <c r="B323" s="48" t="s">
        <v>276</v>
      </c>
      <c r="C323" s="35" t="s">
        <v>43</v>
      </c>
      <c r="D323" s="36" t="n">
        <v>12</v>
      </c>
      <c r="E323" s="36" t="s">
        <v>38</v>
      </c>
      <c r="F323" s="45" t="s">
        <v>94</v>
      </c>
      <c r="G323" s="35" t="s">
        <v>40</v>
      </c>
    </row>
    <row r="324" s="46" customFormat="true" ht="36.75" hidden="false" customHeight="true" outlineLevel="0" collapsed="false">
      <c r="A324" s="33" t="s">
        <v>275</v>
      </c>
      <c r="B324" s="48" t="s">
        <v>276</v>
      </c>
      <c r="C324" s="35" t="s">
        <v>43</v>
      </c>
      <c r="D324" s="36" t="n">
        <v>12</v>
      </c>
      <c r="E324" s="36" t="s">
        <v>38</v>
      </c>
      <c r="F324" s="45" t="s">
        <v>95</v>
      </c>
      <c r="G324" s="35" t="s">
        <v>40</v>
      </c>
    </row>
    <row r="325" s="46" customFormat="true" ht="36.75" hidden="false" customHeight="true" outlineLevel="0" collapsed="false">
      <c r="A325" s="33" t="s">
        <v>275</v>
      </c>
      <c r="B325" s="48" t="s">
        <v>276</v>
      </c>
      <c r="C325" s="35" t="s">
        <v>43</v>
      </c>
      <c r="D325" s="36" t="n">
        <v>12</v>
      </c>
      <c r="E325" s="36" t="s">
        <v>38</v>
      </c>
      <c r="F325" s="45" t="s">
        <v>52</v>
      </c>
      <c r="G325" s="35" t="s">
        <v>40</v>
      </c>
    </row>
    <row r="326" s="46" customFormat="true" ht="36.75" hidden="false" customHeight="true" outlineLevel="0" collapsed="false">
      <c r="A326" s="33" t="s">
        <v>275</v>
      </c>
      <c r="B326" s="48" t="s">
        <v>276</v>
      </c>
      <c r="C326" s="35" t="s">
        <v>43</v>
      </c>
      <c r="D326" s="36" t="n">
        <v>12</v>
      </c>
      <c r="E326" s="36" t="s">
        <v>38</v>
      </c>
      <c r="F326" s="45" t="s">
        <v>149</v>
      </c>
      <c r="G326" s="35" t="s">
        <v>40</v>
      </c>
    </row>
    <row r="327" s="46" customFormat="true" ht="36.75" hidden="false" customHeight="true" outlineLevel="0" collapsed="false">
      <c r="A327" s="33" t="s">
        <v>275</v>
      </c>
      <c r="B327" s="48" t="s">
        <v>276</v>
      </c>
      <c r="C327" s="35" t="s">
        <v>43</v>
      </c>
      <c r="D327" s="36" t="n">
        <v>12</v>
      </c>
      <c r="E327" s="36" t="s">
        <v>38</v>
      </c>
      <c r="F327" s="45" t="s">
        <v>104</v>
      </c>
      <c r="G327" s="35" t="s">
        <v>40</v>
      </c>
    </row>
    <row r="328" s="46" customFormat="true" ht="36.75" hidden="false" customHeight="true" outlineLevel="0" collapsed="false">
      <c r="A328" s="33" t="s">
        <v>275</v>
      </c>
      <c r="B328" s="48" t="s">
        <v>276</v>
      </c>
      <c r="C328" s="35" t="s">
        <v>43</v>
      </c>
      <c r="D328" s="36" t="n">
        <v>12</v>
      </c>
      <c r="E328" s="36" t="s">
        <v>38</v>
      </c>
      <c r="F328" s="37" t="s">
        <v>139</v>
      </c>
      <c r="G328" s="35" t="s">
        <v>40</v>
      </c>
    </row>
    <row r="329" s="46" customFormat="true" ht="36.75" hidden="false" customHeight="true" outlineLevel="0" collapsed="false">
      <c r="A329" s="33" t="s">
        <v>275</v>
      </c>
      <c r="B329" s="48" t="s">
        <v>276</v>
      </c>
      <c r="C329" s="35" t="s">
        <v>43</v>
      </c>
      <c r="D329" s="36" t="n">
        <v>12</v>
      </c>
      <c r="E329" s="36" t="s">
        <v>38</v>
      </c>
      <c r="F329" s="37" t="s">
        <v>105</v>
      </c>
      <c r="G329" s="35" t="s">
        <v>40</v>
      </c>
    </row>
    <row r="330" s="46" customFormat="true" ht="36.75" hidden="false" customHeight="true" outlineLevel="0" collapsed="false">
      <c r="A330" s="33" t="s">
        <v>275</v>
      </c>
      <c r="B330" s="48" t="s">
        <v>276</v>
      </c>
      <c r="C330" s="35" t="s">
        <v>43</v>
      </c>
      <c r="D330" s="36" t="n">
        <v>12</v>
      </c>
      <c r="E330" s="36" t="s">
        <v>38</v>
      </c>
      <c r="F330" s="37" t="s">
        <v>68</v>
      </c>
      <c r="G330" s="35" t="s">
        <v>40</v>
      </c>
    </row>
    <row r="331" s="46" customFormat="true" ht="36.75" hidden="false" customHeight="true" outlineLevel="0" collapsed="false">
      <c r="A331" s="33" t="s">
        <v>275</v>
      </c>
      <c r="B331" s="48" t="s">
        <v>276</v>
      </c>
      <c r="C331" s="35" t="s">
        <v>43</v>
      </c>
      <c r="D331" s="36" t="n">
        <v>12</v>
      </c>
      <c r="E331" s="36" t="s">
        <v>38</v>
      </c>
      <c r="F331" s="39" t="s">
        <v>82</v>
      </c>
      <c r="G331" s="35" t="s">
        <v>40</v>
      </c>
    </row>
    <row r="332" s="46" customFormat="true" ht="36.75" hidden="false" customHeight="true" outlineLevel="0" collapsed="false">
      <c r="A332" s="33" t="s">
        <v>275</v>
      </c>
      <c r="B332" s="48" t="s">
        <v>276</v>
      </c>
      <c r="C332" s="35" t="s">
        <v>43</v>
      </c>
      <c r="D332" s="36" t="n">
        <v>12</v>
      </c>
      <c r="E332" s="36" t="s">
        <v>38</v>
      </c>
      <c r="F332" s="39" t="s">
        <v>63</v>
      </c>
      <c r="G332" s="35" t="s">
        <v>40</v>
      </c>
    </row>
    <row r="333" s="46" customFormat="true" ht="36.75" hidden="false" customHeight="true" outlineLevel="0" collapsed="false">
      <c r="A333" s="33" t="s">
        <v>275</v>
      </c>
      <c r="B333" s="48" t="s">
        <v>276</v>
      </c>
      <c r="C333" s="35" t="s">
        <v>43</v>
      </c>
      <c r="D333" s="36" t="n">
        <v>12</v>
      </c>
      <c r="E333" s="36" t="s">
        <v>38</v>
      </c>
      <c r="F333" s="39" t="s">
        <v>106</v>
      </c>
      <c r="G333" s="35" t="s">
        <v>40</v>
      </c>
    </row>
    <row r="334" s="46" customFormat="true" ht="36.75" hidden="false" customHeight="true" outlineLevel="0" collapsed="false">
      <c r="A334" s="33" t="s">
        <v>275</v>
      </c>
      <c r="B334" s="48" t="s">
        <v>276</v>
      </c>
      <c r="C334" s="35" t="s">
        <v>43</v>
      </c>
      <c r="D334" s="36" t="n">
        <v>12</v>
      </c>
      <c r="E334" s="36" t="s">
        <v>38</v>
      </c>
      <c r="F334" s="37" t="s">
        <v>39</v>
      </c>
      <c r="G334" s="35" t="s">
        <v>40</v>
      </c>
    </row>
    <row r="335" s="46" customFormat="true" ht="36.75" hidden="false" customHeight="true" outlineLevel="0" collapsed="false">
      <c r="A335" s="50" t="s">
        <v>275</v>
      </c>
      <c r="B335" s="48" t="s">
        <v>276</v>
      </c>
      <c r="C335" s="35" t="s">
        <v>43</v>
      </c>
      <c r="D335" s="35" t="n">
        <v>12</v>
      </c>
      <c r="E335" s="35" t="s">
        <v>38</v>
      </c>
      <c r="F335" s="43" t="s">
        <v>107</v>
      </c>
      <c r="G335" s="35" t="s">
        <v>40</v>
      </c>
    </row>
    <row r="336" s="46" customFormat="true" ht="36.75" hidden="false" customHeight="true" outlineLevel="0" collapsed="false">
      <c r="A336" s="33" t="s">
        <v>275</v>
      </c>
      <c r="B336" s="48" t="s">
        <v>276</v>
      </c>
      <c r="C336" s="35" t="s">
        <v>43</v>
      </c>
      <c r="D336" s="36" t="n">
        <v>12</v>
      </c>
      <c r="E336" s="36" t="s">
        <v>38</v>
      </c>
      <c r="F336" s="43" t="s">
        <v>108</v>
      </c>
      <c r="G336" s="35" t="s">
        <v>40</v>
      </c>
    </row>
    <row r="337" s="46" customFormat="true" ht="36.75" hidden="false" customHeight="true" outlineLevel="0" collapsed="false">
      <c r="A337" s="40" t="s">
        <v>275</v>
      </c>
      <c r="B337" s="41" t="s">
        <v>277</v>
      </c>
      <c r="C337" s="35" t="s">
        <v>45</v>
      </c>
      <c r="D337" s="53" t="n">
        <v>12</v>
      </c>
      <c r="E337" s="35" t="s">
        <v>46</v>
      </c>
      <c r="F337" s="39" t="s">
        <v>64</v>
      </c>
      <c r="G337" s="36" t="s">
        <v>48</v>
      </c>
    </row>
    <row r="338" s="46" customFormat="true" ht="36.75" hidden="false" customHeight="true" outlineLevel="0" collapsed="false">
      <c r="A338" s="33" t="s">
        <v>278</v>
      </c>
      <c r="B338" s="48" t="s">
        <v>279</v>
      </c>
      <c r="C338" s="35" t="s">
        <v>43</v>
      </c>
      <c r="D338" s="36" t="n">
        <v>12</v>
      </c>
      <c r="E338" s="36" t="s">
        <v>38</v>
      </c>
      <c r="F338" s="39" t="s">
        <v>80</v>
      </c>
      <c r="G338" s="35" t="s">
        <v>40</v>
      </c>
    </row>
    <row r="339" s="46" customFormat="true" ht="36.75" hidden="false" customHeight="true" outlineLevel="0" collapsed="false">
      <c r="A339" s="33" t="s">
        <v>278</v>
      </c>
      <c r="B339" s="48" t="s">
        <v>279</v>
      </c>
      <c r="C339" s="35" t="s">
        <v>43</v>
      </c>
      <c r="D339" s="36" t="n">
        <v>12</v>
      </c>
      <c r="E339" s="36" t="s">
        <v>38</v>
      </c>
      <c r="F339" s="39" t="s">
        <v>62</v>
      </c>
      <c r="G339" s="35" t="s">
        <v>40</v>
      </c>
    </row>
    <row r="340" s="46" customFormat="true" ht="36.75" hidden="false" customHeight="true" outlineLevel="0" collapsed="false">
      <c r="A340" s="33" t="s">
        <v>278</v>
      </c>
      <c r="B340" s="48" t="s">
        <v>279</v>
      </c>
      <c r="C340" s="35" t="s">
        <v>43</v>
      </c>
      <c r="D340" s="36" t="n">
        <v>12</v>
      </c>
      <c r="E340" s="36" t="s">
        <v>38</v>
      </c>
      <c r="F340" s="39" t="s">
        <v>81</v>
      </c>
      <c r="G340" s="35" t="s">
        <v>40</v>
      </c>
    </row>
    <row r="341" s="46" customFormat="true" ht="36.75" hidden="false" customHeight="true" outlineLevel="0" collapsed="false">
      <c r="A341" s="33" t="s">
        <v>278</v>
      </c>
      <c r="B341" s="48" t="s">
        <v>279</v>
      </c>
      <c r="C341" s="35" t="s">
        <v>43</v>
      </c>
      <c r="D341" s="36" t="n">
        <v>12</v>
      </c>
      <c r="E341" s="36" t="s">
        <v>38</v>
      </c>
      <c r="F341" s="45" t="s">
        <v>104</v>
      </c>
      <c r="G341" s="35" t="s">
        <v>40</v>
      </c>
    </row>
    <row r="342" s="46" customFormat="true" ht="36.75" hidden="false" customHeight="true" outlineLevel="0" collapsed="false">
      <c r="A342" s="33" t="s">
        <v>278</v>
      </c>
      <c r="B342" s="48" t="s">
        <v>279</v>
      </c>
      <c r="C342" s="35" t="s">
        <v>43</v>
      </c>
      <c r="D342" s="36" t="n">
        <v>12</v>
      </c>
      <c r="E342" s="36" t="s">
        <v>38</v>
      </c>
      <c r="F342" s="37" t="s">
        <v>139</v>
      </c>
      <c r="G342" s="35" t="s">
        <v>40</v>
      </c>
    </row>
    <row r="343" s="46" customFormat="true" ht="36.75" hidden="false" customHeight="true" outlineLevel="0" collapsed="false">
      <c r="A343" s="33" t="s">
        <v>278</v>
      </c>
      <c r="B343" s="48" t="s">
        <v>279</v>
      </c>
      <c r="C343" s="35" t="s">
        <v>43</v>
      </c>
      <c r="D343" s="36" t="n">
        <v>12</v>
      </c>
      <c r="E343" s="36" t="s">
        <v>38</v>
      </c>
      <c r="F343" s="39" t="s">
        <v>82</v>
      </c>
      <c r="G343" s="35" t="s">
        <v>40</v>
      </c>
    </row>
    <row r="344" s="46" customFormat="true" ht="36.75" hidden="false" customHeight="true" outlineLevel="0" collapsed="false">
      <c r="A344" s="33" t="s">
        <v>278</v>
      </c>
      <c r="B344" s="48" t="s">
        <v>279</v>
      </c>
      <c r="C344" s="35" t="s">
        <v>43</v>
      </c>
      <c r="D344" s="36" t="n">
        <v>12</v>
      </c>
      <c r="E344" s="36" t="s">
        <v>38</v>
      </c>
      <c r="F344" s="39" t="s">
        <v>63</v>
      </c>
      <c r="G344" s="35" t="s">
        <v>40</v>
      </c>
    </row>
    <row r="345" s="46" customFormat="true" ht="36.75" hidden="false" customHeight="true" outlineLevel="0" collapsed="false">
      <c r="A345" s="33" t="s">
        <v>278</v>
      </c>
      <c r="B345" s="48" t="s">
        <v>279</v>
      </c>
      <c r="C345" s="35" t="s">
        <v>43</v>
      </c>
      <c r="D345" s="36" t="n">
        <v>12</v>
      </c>
      <c r="E345" s="36" t="s">
        <v>38</v>
      </c>
      <c r="F345" s="39" t="s">
        <v>106</v>
      </c>
      <c r="G345" s="35" t="s">
        <v>40</v>
      </c>
    </row>
    <row r="346" s="46" customFormat="true" ht="36.75" hidden="false" customHeight="true" outlineLevel="0" collapsed="false">
      <c r="A346" s="50" t="s">
        <v>278</v>
      </c>
      <c r="B346" s="48" t="s">
        <v>279</v>
      </c>
      <c r="C346" s="35" t="s">
        <v>43</v>
      </c>
      <c r="D346" s="35" t="n">
        <v>12</v>
      </c>
      <c r="E346" s="35" t="s">
        <v>38</v>
      </c>
      <c r="F346" s="43" t="s">
        <v>107</v>
      </c>
      <c r="G346" s="35" t="s">
        <v>40</v>
      </c>
    </row>
    <row r="347" s="46" customFormat="true" ht="36.75" hidden="false" customHeight="true" outlineLevel="0" collapsed="false">
      <c r="A347" s="33" t="s">
        <v>278</v>
      </c>
      <c r="B347" s="48" t="s">
        <v>279</v>
      </c>
      <c r="C347" s="35" t="s">
        <v>43</v>
      </c>
      <c r="D347" s="36" t="n">
        <v>12</v>
      </c>
      <c r="E347" s="36" t="s">
        <v>38</v>
      </c>
      <c r="F347" s="43" t="s">
        <v>108</v>
      </c>
      <c r="G347" s="35" t="s">
        <v>40</v>
      </c>
    </row>
    <row r="348" s="46" customFormat="true" ht="36.75" hidden="false" customHeight="true" outlineLevel="0" collapsed="false">
      <c r="A348" s="33" t="s">
        <v>280</v>
      </c>
      <c r="B348" s="34" t="s">
        <v>281</v>
      </c>
      <c r="C348" s="35" t="s">
        <v>43</v>
      </c>
      <c r="D348" s="36" t="n">
        <v>12</v>
      </c>
      <c r="E348" s="36" t="s">
        <v>38</v>
      </c>
      <c r="F348" s="45" t="s">
        <v>79</v>
      </c>
      <c r="G348" s="35" t="s">
        <v>40</v>
      </c>
    </row>
    <row r="349" s="46" customFormat="true" ht="36.75" hidden="false" customHeight="true" outlineLevel="0" collapsed="false">
      <c r="A349" s="33" t="s">
        <v>280</v>
      </c>
      <c r="B349" s="34" t="s">
        <v>281</v>
      </c>
      <c r="C349" s="35" t="s">
        <v>43</v>
      </c>
      <c r="D349" s="36" t="n">
        <v>12</v>
      </c>
      <c r="E349" s="36" t="s">
        <v>38</v>
      </c>
      <c r="F349" s="39" t="s">
        <v>44</v>
      </c>
      <c r="G349" s="35" t="s">
        <v>40</v>
      </c>
    </row>
    <row r="350" s="46" customFormat="true" ht="36.75" hidden="false" customHeight="true" outlineLevel="0" collapsed="false">
      <c r="A350" s="33" t="s">
        <v>280</v>
      </c>
      <c r="B350" s="34" t="s">
        <v>281</v>
      </c>
      <c r="C350" s="35" t="s">
        <v>43</v>
      </c>
      <c r="D350" s="36" t="n">
        <v>12</v>
      </c>
      <c r="E350" s="36" t="s">
        <v>38</v>
      </c>
      <c r="F350" s="39" t="s">
        <v>62</v>
      </c>
      <c r="G350" s="35" t="s">
        <v>40</v>
      </c>
    </row>
    <row r="351" s="46" customFormat="true" ht="36.75" hidden="false" customHeight="true" outlineLevel="0" collapsed="false">
      <c r="A351" s="33" t="s">
        <v>280</v>
      </c>
      <c r="B351" s="34" t="s">
        <v>281</v>
      </c>
      <c r="C351" s="35" t="s">
        <v>43</v>
      </c>
      <c r="D351" s="36" t="n">
        <v>12</v>
      </c>
      <c r="E351" s="36" t="s">
        <v>38</v>
      </c>
      <c r="F351" s="39" t="s">
        <v>161</v>
      </c>
      <c r="G351" s="35" t="s">
        <v>40</v>
      </c>
    </row>
    <row r="352" s="46" customFormat="true" ht="36.75" hidden="false" customHeight="true" outlineLevel="0" collapsed="false">
      <c r="A352" s="33" t="s">
        <v>280</v>
      </c>
      <c r="B352" s="34" t="s">
        <v>281</v>
      </c>
      <c r="C352" s="35" t="s">
        <v>43</v>
      </c>
      <c r="D352" s="36" t="n">
        <v>12</v>
      </c>
      <c r="E352" s="36" t="s">
        <v>38</v>
      </c>
      <c r="F352" s="45" t="s">
        <v>123</v>
      </c>
      <c r="G352" s="35" t="s">
        <v>40</v>
      </c>
    </row>
    <row r="353" s="46" customFormat="true" ht="36.75" hidden="false" customHeight="true" outlineLevel="0" collapsed="false">
      <c r="A353" s="33" t="s">
        <v>280</v>
      </c>
      <c r="B353" s="34" t="s">
        <v>281</v>
      </c>
      <c r="C353" s="35" t="s">
        <v>43</v>
      </c>
      <c r="D353" s="36" t="n">
        <v>12</v>
      </c>
      <c r="E353" s="36" t="s">
        <v>38</v>
      </c>
      <c r="F353" s="45" t="s">
        <v>94</v>
      </c>
      <c r="G353" s="35" t="s">
        <v>40</v>
      </c>
    </row>
    <row r="354" s="46" customFormat="true" ht="36.75" hidden="false" customHeight="true" outlineLevel="0" collapsed="false">
      <c r="A354" s="40" t="s">
        <v>280</v>
      </c>
      <c r="B354" s="34" t="s">
        <v>281</v>
      </c>
      <c r="C354" s="35" t="s">
        <v>43</v>
      </c>
      <c r="D354" s="36" t="n">
        <v>12</v>
      </c>
      <c r="E354" s="36" t="s">
        <v>38</v>
      </c>
      <c r="F354" s="45" t="s">
        <v>149</v>
      </c>
      <c r="G354" s="35" t="s">
        <v>40</v>
      </c>
    </row>
    <row r="355" s="46" customFormat="true" ht="36.75" hidden="false" customHeight="true" outlineLevel="0" collapsed="false">
      <c r="A355" s="33" t="s">
        <v>280</v>
      </c>
      <c r="B355" s="34" t="s">
        <v>281</v>
      </c>
      <c r="C355" s="35" t="s">
        <v>43</v>
      </c>
      <c r="D355" s="36" t="n">
        <v>12</v>
      </c>
      <c r="E355" s="36" t="s">
        <v>38</v>
      </c>
      <c r="F355" s="39" t="s">
        <v>53</v>
      </c>
      <c r="G355" s="35" t="s">
        <v>40</v>
      </c>
    </row>
    <row r="356" s="46" customFormat="true" ht="36.75" hidden="false" customHeight="true" outlineLevel="0" collapsed="false">
      <c r="A356" s="33" t="s">
        <v>280</v>
      </c>
      <c r="B356" s="34" t="s">
        <v>281</v>
      </c>
      <c r="C356" s="35" t="s">
        <v>43</v>
      </c>
      <c r="D356" s="36" t="n">
        <v>12</v>
      </c>
      <c r="E356" s="36" t="s">
        <v>38</v>
      </c>
      <c r="F356" s="39" t="s">
        <v>63</v>
      </c>
      <c r="G356" s="35" t="s">
        <v>40</v>
      </c>
    </row>
    <row r="357" s="46" customFormat="true" ht="36.75" hidden="false" customHeight="true" outlineLevel="0" collapsed="false">
      <c r="A357" s="33" t="s">
        <v>280</v>
      </c>
      <c r="B357" s="34" t="s">
        <v>281</v>
      </c>
      <c r="C357" s="35" t="s">
        <v>43</v>
      </c>
      <c r="D357" s="36" t="n">
        <v>12</v>
      </c>
      <c r="E357" s="36" t="s">
        <v>38</v>
      </c>
      <c r="F357" s="39" t="s">
        <v>106</v>
      </c>
      <c r="G357" s="35" t="s">
        <v>40</v>
      </c>
    </row>
    <row r="358" s="46" customFormat="true" ht="36.75" hidden="false" customHeight="true" outlineLevel="0" collapsed="false">
      <c r="A358" s="33" t="s">
        <v>280</v>
      </c>
      <c r="B358" s="34" t="s">
        <v>281</v>
      </c>
      <c r="C358" s="35" t="s">
        <v>43</v>
      </c>
      <c r="D358" s="36" t="n">
        <v>12</v>
      </c>
      <c r="E358" s="36" t="s">
        <v>38</v>
      </c>
      <c r="F358" s="37" t="s">
        <v>39</v>
      </c>
      <c r="G358" s="35" t="s">
        <v>40</v>
      </c>
    </row>
    <row r="359" s="46" customFormat="true" ht="36.75" hidden="false" customHeight="true" outlineLevel="0" collapsed="false">
      <c r="A359" s="33" t="s">
        <v>280</v>
      </c>
      <c r="B359" s="34" t="s">
        <v>281</v>
      </c>
      <c r="C359" s="35" t="s">
        <v>43</v>
      </c>
      <c r="D359" s="36" t="n">
        <v>12</v>
      </c>
      <c r="E359" s="36" t="s">
        <v>38</v>
      </c>
      <c r="F359" s="37" t="s">
        <v>54</v>
      </c>
      <c r="G359" s="35" t="s">
        <v>40</v>
      </c>
    </row>
    <row r="360" s="46" customFormat="true" ht="36.75" hidden="false" customHeight="true" outlineLevel="0" collapsed="false">
      <c r="A360" s="33" t="s">
        <v>280</v>
      </c>
      <c r="B360" s="34" t="s">
        <v>281</v>
      </c>
      <c r="C360" s="35" t="s">
        <v>43</v>
      </c>
      <c r="D360" s="36" t="n">
        <v>12</v>
      </c>
      <c r="E360" s="36" t="s">
        <v>38</v>
      </c>
      <c r="F360" s="43" t="s">
        <v>108</v>
      </c>
      <c r="G360" s="35" t="s">
        <v>40</v>
      </c>
    </row>
    <row r="361" s="46" customFormat="true" ht="36.75" hidden="false" customHeight="true" outlineLevel="0" collapsed="false">
      <c r="A361" s="33" t="s">
        <v>282</v>
      </c>
      <c r="B361" s="34" t="s">
        <v>283</v>
      </c>
      <c r="C361" s="35" t="s">
        <v>93</v>
      </c>
      <c r="D361" s="36" t="n">
        <v>12</v>
      </c>
      <c r="E361" s="36" t="s">
        <v>38</v>
      </c>
      <c r="F361" s="39" t="s">
        <v>78</v>
      </c>
      <c r="G361" s="35" t="s">
        <v>40</v>
      </c>
    </row>
    <row r="362" s="46" customFormat="true" ht="36.75" hidden="false" customHeight="true" outlineLevel="0" collapsed="false">
      <c r="A362" s="33" t="s">
        <v>282</v>
      </c>
      <c r="B362" s="34" t="s">
        <v>283</v>
      </c>
      <c r="C362" s="35" t="s">
        <v>93</v>
      </c>
      <c r="D362" s="36" t="n">
        <v>12</v>
      </c>
      <c r="E362" s="36" t="s">
        <v>38</v>
      </c>
      <c r="F362" s="39" t="s">
        <v>80</v>
      </c>
      <c r="G362" s="35" t="s">
        <v>40</v>
      </c>
    </row>
    <row r="363" s="46" customFormat="true" ht="36.75" hidden="false" customHeight="true" outlineLevel="0" collapsed="false">
      <c r="A363" s="33" t="s">
        <v>282</v>
      </c>
      <c r="B363" s="34" t="s">
        <v>283</v>
      </c>
      <c r="C363" s="35" t="s">
        <v>93</v>
      </c>
      <c r="D363" s="36" t="n">
        <v>12</v>
      </c>
      <c r="E363" s="36" t="s">
        <v>38</v>
      </c>
      <c r="F363" s="39" t="s">
        <v>62</v>
      </c>
      <c r="G363" s="35" t="s">
        <v>40</v>
      </c>
    </row>
    <row r="364" s="46" customFormat="true" ht="36.75" hidden="false" customHeight="true" outlineLevel="0" collapsed="false">
      <c r="A364" s="33" t="s">
        <v>282</v>
      </c>
      <c r="B364" s="34" t="s">
        <v>283</v>
      </c>
      <c r="C364" s="35" t="s">
        <v>93</v>
      </c>
      <c r="D364" s="36" t="n">
        <v>12</v>
      </c>
      <c r="E364" s="36" t="s">
        <v>38</v>
      </c>
      <c r="F364" s="39" t="s">
        <v>81</v>
      </c>
      <c r="G364" s="35" t="s">
        <v>40</v>
      </c>
    </row>
    <row r="365" s="46" customFormat="true" ht="36.75" hidden="false" customHeight="true" outlineLevel="0" collapsed="false">
      <c r="A365" s="33" t="s">
        <v>282</v>
      </c>
      <c r="B365" s="34" t="s">
        <v>283</v>
      </c>
      <c r="C365" s="35" t="s">
        <v>93</v>
      </c>
      <c r="D365" s="36" t="n">
        <v>12</v>
      </c>
      <c r="E365" s="36" t="s">
        <v>38</v>
      </c>
      <c r="F365" s="39" t="s">
        <v>161</v>
      </c>
      <c r="G365" s="35" t="s">
        <v>40</v>
      </c>
    </row>
    <row r="366" s="46" customFormat="true" ht="36.75" hidden="false" customHeight="true" outlineLevel="0" collapsed="false">
      <c r="A366" s="33" t="s">
        <v>282</v>
      </c>
      <c r="B366" s="34" t="s">
        <v>283</v>
      </c>
      <c r="C366" s="35" t="s">
        <v>93</v>
      </c>
      <c r="D366" s="36" t="n">
        <v>12</v>
      </c>
      <c r="E366" s="36" t="s">
        <v>38</v>
      </c>
      <c r="F366" s="45" t="s">
        <v>123</v>
      </c>
      <c r="G366" s="35" t="s">
        <v>40</v>
      </c>
    </row>
    <row r="367" s="46" customFormat="true" ht="36.75" hidden="false" customHeight="true" outlineLevel="0" collapsed="false">
      <c r="A367" s="33" t="s">
        <v>282</v>
      </c>
      <c r="B367" s="34" t="s">
        <v>283</v>
      </c>
      <c r="C367" s="35" t="s">
        <v>93</v>
      </c>
      <c r="D367" s="36" t="n">
        <v>12</v>
      </c>
      <c r="E367" s="36" t="s">
        <v>38</v>
      </c>
      <c r="F367" s="45" t="s">
        <v>94</v>
      </c>
      <c r="G367" s="35" t="s">
        <v>40</v>
      </c>
    </row>
    <row r="368" s="46" customFormat="true" ht="36.75" hidden="false" customHeight="true" outlineLevel="0" collapsed="false">
      <c r="A368" s="33" t="s">
        <v>282</v>
      </c>
      <c r="B368" s="34" t="s">
        <v>283</v>
      </c>
      <c r="C368" s="35" t="s">
        <v>93</v>
      </c>
      <c r="D368" s="36" t="n">
        <v>12</v>
      </c>
      <c r="E368" s="36" t="s">
        <v>38</v>
      </c>
      <c r="F368" s="45" t="s">
        <v>95</v>
      </c>
      <c r="G368" s="35" t="s">
        <v>40</v>
      </c>
    </row>
    <row r="369" s="46" customFormat="true" ht="36.75" hidden="false" customHeight="true" outlineLevel="0" collapsed="false">
      <c r="A369" s="33" t="s">
        <v>282</v>
      </c>
      <c r="B369" s="34" t="s">
        <v>283</v>
      </c>
      <c r="C369" s="35" t="s">
        <v>93</v>
      </c>
      <c r="D369" s="36" t="n">
        <v>12</v>
      </c>
      <c r="E369" s="36" t="s">
        <v>38</v>
      </c>
      <c r="F369" s="45" t="s">
        <v>149</v>
      </c>
      <c r="G369" s="35" t="s">
        <v>40</v>
      </c>
    </row>
    <row r="370" s="46" customFormat="true" ht="36.75" hidden="false" customHeight="true" outlineLevel="0" collapsed="false">
      <c r="A370" s="33" t="s">
        <v>282</v>
      </c>
      <c r="B370" s="34" t="s">
        <v>283</v>
      </c>
      <c r="C370" s="35" t="s">
        <v>93</v>
      </c>
      <c r="D370" s="36" t="n">
        <v>12</v>
      </c>
      <c r="E370" s="36" t="s">
        <v>38</v>
      </c>
      <c r="F370" s="45" t="s">
        <v>104</v>
      </c>
      <c r="G370" s="35" t="s">
        <v>40</v>
      </c>
    </row>
    <row r="371" s="46" customFormat="true" ht="36.75" hidden="false" customHeight="true" outlineLevel="0" collapsed="false">
      <c r="A371" s="33" t="s">
        <v>282</v>
      </c>
      <c r="B371" s="34" t="s">
        <v>283</v>
      </c>
      <c r="C371" s="35" t="s">
        <v>93</v>
      </c>
      <c r="D371" s="36" t="n">
        <v>12</v>
      </c>
      <c r="E371" s="36" t="s">
        <v>38</v>
      </c>
      <c r="F371" s="37" t="s">
        <v>139</v>
      </c>
      <c r="G371" s="35" t="s">
        <v>40</v>
      </c>
    </row>
    <row r="372" s="46" customFormat="true" ht="36.75" hidden="false" customHeight="true" outlineLevel="0" collapsed="false">
      <c r="A372" s="33" t="s">
        <v>282</v>
      </c>
      <c r="B372" s="34" t="s">
        <v>283</v>
      </c>
      <c r="C372" s="35" t="s">
        <v>93</v>
      </c>
      <c r="D372" s="36" t="n">
        <v>12</v>
      </c>
      <c r="E372" s="36" t="s">
        <v>38</v>
      </c>
      <c r="F372" s="37" t="s">
        <v>105</v>
      </c>
      <c r="G372" s="35" t="s">
        <v>40</v>
      </c>
    </row>
    <row r="373" s="46" customFormat="true" ht="36.75" hidden="false" customHeight="true" outlineLevel="0" collapsed="false">
      <c r="A373" s="33" t="s">
        <v>282</v>
      </c>
      <c r="B373" s="34" t="s">
        <v>283</v>
      </c>
      <c r="C373" s="35" t="s">
        <v>93</v>
      </c>
      <c r="D373" s="36" t="n">
        <v>12</v>
      </c>
      <c r="E373" s="36" t="s">
        <v>38</v>
      </c>
      <c r="F373" s="39" t="s">
        <v>82</v>
      </c>
      <c r="G373" s="35" t="s">
        <v>40</v>
      </c>
    </row>
    <row r="374" s="46" customFormat="true" ht="36.75" hidden="false" customHeight="true" outlineLevel="0" collapsed="false">
      <c r="A374" s="33" t="s">
        <v>282</v>
      </c>
      <c r="B374" s="34" t="s">
        <v>283</v>
      </c>
      <c r="C374" s="35" t="s">
        <v>93</v>
      </c>
      <c r="D374" s="36" t="n">
        <v>12</v>
      </c>
      <c r="E374" s="36" t="s">
        <v>38</v>
      </c>
      <c r="F374" s="39" t="s">
        <v>189</v>
      </c>
      <c r="G374" s="35" t="s">
        <v>40</v>
      </c>
    </row>
    <row r="375" s="46" customFormat="true" ht="36.75" hidden="false" customHeight="true" outlineLevel="0" collapsed="false">
      <c r="A375" s="33" t="s">
        <v>282</v>
      </c>
      <c r="B375" s="34" t="s">
        <v>283</v>
      </c>
      <c r="C375" s="35" t="s">
        <v>93</v>
      </c>
      <c r="D375" s="36" t="n">
        <v>12</v>
      </c>
      <c r="E375" s="36" t="s">
        <v>38</v>
      </c>
      <c r="F375" s="37" t="s">
        <v>54</v>
      </c>
      <c r="G375" s="35" t="s">
        <v>40</v>
      </c>
    </row>
    <row r="376" s="46" customFormat="true" ht="36.75" hidden="false" customHeight="true" outlineLevel="0" collapsed="false">
      <c r="A376" s="50" t="s">
        <v>282</v>
      </c>
      <c r="B376" s="34" t="s">
        <v>283</v>
      </c>
      <c r="C376" s="35" t="s">
        <v>93</v>
      </c>
      <c r="D376" s="35" t="n">
        <v>12</v>
      </c>
      <c r="E376" s="35" t="s">
        <v>38</v>
      </c>
      <c r="F376" s="43" t="s">
        <v>107</v>
      </c>
      <c r="G376" s="35" t="s">
        <v>40</v>
      </c>
    </row>
    <row r="377" s="46" customFormat="true" ht="36.75" hidden="false" customHeight="true" outlineLevel="0" collapsed="false">
      <c r="A377" s="33" t="s">
        <v>282</v>
      </c>
      <c r="B377" s="34" t="s">
        <v>283</v>
      </c>
      <c r="C377" s="35" t="s">
        <v>93</v>
      </c>
      <c r="D377" s="36" t="n">
        <v>12</v>
      </c>
      <c r="E377" s="36" t="s">
        <v>38</v>
      </c>
      <c r="F377" s="43" t="s">
        <v>108</v>
      </c>
      <c r="G377" s="35" t="s">
        <v>40</v>
      </c>
    </row>
    <row r="378" s="46" customFormat="true" ht="36.75" hidden="false" customHeight="true" outlineLevel="0" collapsed="false">
      <c r="A378" s="33" t="s">
        <v>284</v>
      </c>
      <c r="B378" s="34" t="s">
        <v>285</v>
      </c>
      <c r="C378" s="35" t="s">
        <v>93</v>
      </c>
      <c r="D378" s="36" t="n">
        <v>12</v>
      </c>
      <c r="E378" s="36" t="s">
        <v>38</v>
      </c>
      <c r="F378" s="45" t="s">
        <v>104</v>
      </c>
      <c r="G378" s="35" t="s">
        <v>40</v>
      </c>
    </row>
    <row r="379" s="46" customFormat="true" ht="36.75" hidden="false" customHeight="true" outlineLevel="0" collapsed="false">
      <c r="A379" s="33" t="s">
        <v>286</v>
      </c>
      <c r="B379" s="34" t="s">
        <v>287</v>
      </c>
      <c r="C379" s="35" t="s">
        <v>93</v>
      </c>
      <c r="D379" s="36" t="n">
        <v>12</v>
      </c>
      <c r="E379" s="36" t="s">
        <v>38</v>
      </c>
      <c r="F379" s="45" t="s">
        <v>104</v>
      </c>
      <c r="G379" s="35" t="s">
        <v>40</v>
      </c>
    </row>
    <row r="380" s="46" customFormat="true" ht="36.75" hidden="false" customHeight="true" outlineLevel="0" collapsed="false">
      <c r="A380" s="33" t="s">
        <v>288</v>
      </c>
      <c r="B380" s="44" t="s">
        <v>289</v>
      </c>
      <c r="C380" s="35" t="s">
        <v>93</v>
      </c>
      <c r="D380" s="36" t="n">
        <v>12</v>
      </c>
      <c r="E380" s="36" t="s">
        <v>38</v>
      </c>
      <c r="F380" s="45" t="s">
        <v>123</v>
      </c>
      <c r="G380" s="35" t="s">
        <v>40</v>
      </c>
    </row>
    <row r="381" s="46" customFormat="true" ht="36.75" hidden="false" customHeight="true" outlineLevel="0" collapsed="false">
      <c r="A381" s="33" t="s">
        <v>288</v>
      </c>
      <c r="B381" s="44" t="s">
        <v>289</v>
      </c>
      <c r="C381" s="35" t="s">
        <v>93</v>
      </c>
      <c r="D381" s="36" t="n">
        <v>12</v>
      </c>
      <c r="E381" s="36" t="s">
        <v>38</v>
      </c>
      <c r="F381" s="45" t="s">
        <v>94</v>
      </c>
      <c r="G381" s="35" t="s">
        <v>40</v>
      </c>
    </row>
    <row r="382" s="46" customFormat="true" ht="36.75" hidden="false" customHeight="true" outlineLevel="0" collapsed="false">
      <c r="A382" s="33" t="s">
        <v>288</v>
      </c>
      <c r="B382" s="44" t="s">
        <v>289</v>
      </c>
      <c r="C382" s="35" t="s">
        <v>93</v>
      </c>
      <c r="D382" s="36" t="n">
        <v>12</v>
      </c>
      <c r="E382" s="36" t="s">
        <v>38</v>
      </c>
      <c r="F382" s="37" t="s">
        <v>54</v>
      </c>
      <c r="G382" s="35" t="s">
        <v>40</v>
      </c>
    </row>
    <row r="383" s="46" customFormat="true" ht="36.75" hidden="false" customHeight="true" outlineLevel="0" collapsed="false">
      <c r="A383" s="33" t="s">
        <v>290</v>
      </c>
      <c r="B383" s="41" t="s">
        <v>291</v>
      </c>
      <c r="C383" s="35" t="s">
        <v>170</v>
      </c>
      <c r="D383" s="36" t="n">
        <v>24</v>
      </c>
      <c r="E383" s="36" t="s">
        <v>171</v>
      </c>
      <c r="F383" s="39" t="s">
        <v>80</v>
      </c>
      <c r="G383" s="35" t="s">
        <v>40</v>
      </c>
    </row>
    <row r="384" s="46" customFormat="true" ht="36.75" hidden="false" customHeight="true" outlineLevel="0" collapsed="false">
      <c r="A384" s="33" t="s">
        <v>290</v>
      </c>
      <c r="B384" s="41" t="s">
        <v>291</v>
      </c>
      <c r="C384" s="35" t="s">
        <v>170</v>
      </c>
      <c r="D384" s="36" t="n">
        <v>24</v>
      </c>
      <c r="E384" s="36" t="s">
        <v>171</v>
      </c>
      <c r="F384" s="45" t="s">
        <v>94</v>
      </c>
      <c r="G384" s="35" t="s">
        <v>40</v>
      </c>
    </row>
    <row r="385" s="46" customFormat="true" ht="36.75" hidden="false" customHeight="true" outlineLevel="0" collapsed="false">
      <c r="A385" s="40" t="s">
        <v>290</v>
      </c>
      <c r="B385" s="41" t="s">
        <v>291</v>
      </c>
      <c r="C385" s="35" t="s">
        <v>170</v>
      </c>
      <c r="D385" s="36" t="n">
        <v>24</v>
      </c>
      <c r="E385" s="36" t="s">
        <v>171</v>
      </c>
      <c r="F385" s="45" t="s">
        <v>149</v>
      </c>
      <c r="G385" s="35" t="s">
        <v>40</v>
      </c>
    </row>
    <row r="386" s="46" customFormat="true" ht="36.75" hidden="false" customHeight="true" outlineLevel="0" collapsed="false">
      <c r="A386" s="33" t="s">
        <v>290</v>
      </c>
      <c r="B386" s="41" t="s">
        <v>291</v>
      </c>
      <c r="C386" s="35" t="s">
        <v>170</v>
      </c>
      <c r="D386" s="36" t="n">
        <v>24</v>
      </c>
      <c r="E386" s="36" t="s">
        <v>171</v>
      </c>
      <c r="F386" s="39" t="s">
        <v>82</v>
      </c>
      <c r="G386" s="35" t="s">
        <v>40</v>
      </c>
    </row>
    <row r="387" s="46" customFormat="true" ht="36.75" hidden="false" customHeight="true" outlineLevel="0" collapsed="false">
      <c r="A387" s="40" t="s">
        <v>292</v>
      </c>
      <c r="B387" s="44" t="s">
        <v>293</v>
      </c>
      <c r="C387" s="35" t="s">
        <v>57</v>
      </c>
      <c r="D387" s="35" t="n">
        <v>36</v>
      </c>
      <c r="E387" s="35" t="s">
        <v>179</v>
      </c>
      <c r="F387" s="37" t="s">
        <v>72</v>
      </c>
      <c r="G387" s="35" t="s">
        <v>73</v>
      </c>
    </row>
    <row r="388" s="46" customFormat="true" ht="36.75" hidden="false" customHeight="true" outlineLevel="0" collapsed="false">
      <c r="A388" s="33" t="s">
        <v>294</v>
      </c>
      <c r="B388" s="44" t="s">
        <v>295</v>
      </c>
      <c r="C388" s="35" t="s">
        <v>131</v>
      </c>
      <c r="D388" s="36" t="n">
        <v>12</v>
      </c>
      <c r="E388" s="36" t="s">
        <v>38</v>
      </c>
      <c r="F388" s="45" t="s">
        <v>123</v>
      </c>
      <c r="G388" s="35" t="s">
        <v>40</v>
      </c>
    </row>
    <row r="389" s="46" customFormat="true" ht="36.75" hidden="false" customHeight="true" outlineLevel="0" collapsed="false">
      <c r="A389" s="33" t="s">
        <v>294</v>
      </c>
      <c r="B389" s="44" t="s">
        <v>295</v>
      </c>
      <c r="C389" s="35" t="s">
        <v>131</v>
      </c>
      <c r="D389" s="36" t="n">
        <v>12</v>
      </c>
      <c r="E389" s="36" t="s">
        <v>38</v>
      </c>
      <c r="F389" s="45" t="s">
        <v>94</v>
      </c>
      <c r="G389" s="35" t="s">
        <v>40</v>
      </c>
    </row>
    <row r="390" s="46" customFormat="true" ht="36.75" hidden="false" customHeight="true" outlineLevel="0" collapsed="false">
      <c r="A390" s="40" t="s">
        <v>296</v>
      </c>
      <c r="B390" s="44" t="s">
        <v>297</v>
      </c>
      <c r="C390" s="35" t="s">
        <v>57</v>
      </c>
      <c r="D390" s="36" t="n">
        <v>30</v>
      </c>
      <c r="E390" s="36" t="s">
        <v>58</v>
      </c>
      <c r="F390" s="37" t="s">
        <v>98</v>
      </c>
      <c r="G390" s="35" t="s">
        <v>40</v>
      </c>
    </row>
    <row r="391" s="46" customFormat="true" ht="36.75" hidden="false" customHeight="true" outlineLevel="0" collapsed="false">
      <c r="A391" s="31" t="s">
        <v>298</v>
      </c>
      <c r="B391" s="31"/>
      <c r="C391" s="31"/>
      <c r="D391" s="31"/>
      <c r="E391" s="31"/>
      <c r="F391" s="31"/>
      <c r="G391" s="31"/>
    </row>
    <row r="392" s="46" customFormat="true" ht="36.75" hidden="false" customHeight="true" outlineLevel="0" collapsed="false">
      <c r="A392" s="50" t="s">
        <v>299</v>
      </c>
      <c r="B392" s="44" t="s">
        <v>300</v>
      </c>
      <c r="C392" s="35" t="s">
        <v>57</v>
      </c>
      <c r="D392" s="36" t="n">
        <v>30</v>
      </c>
      <c r="E392" s="36" t="s">
        <v>58</v>
      </c>
      <c r="F392" s="37" t="s">
        <v>301</v>
      </c>
      <c r="G392" s="35" t="s">
        <v>40</v>
      </c>
    </row>
    <row r="393" s="46" customFormat="true" ht="36.75" hidden="false" customHeight="true" outlineLevel="0" collapsed="false">
      <c r="A393" s="50" t="s">
        <v>302</v>
      </c>
      <c r="B393" s="34" t="s">
        <v>303</v>
      </c>
      <c r="C393" s="35" t="s">
        <v>57</v>
      </c>
      <c r="D393" s="36" t="n">
        <v>30</v>
      </c>
      <c r="E393" s="36" t="s">
        <v>58</v>
      </c>
      <c r="F393" s="37" t="s">
        <v>301</v>
      </c>
      <c r="G393" s="35" t="s">
        <v>40</v>
      </c>
    </row>
    <row r="394" s="46" customFormat="true" ht="36.75" hidden="false" customHeight="true" outlineLevel="0" collapsed="false">
      <c r="A394" s="31" t="s">
        <v>304</v>
      </c>
      <c r="B394" s="31"/>
      <c r="C394" s="31"/>
      <c r="D394" s="31"/>
      <c r="E394" s="31"/>
      <c r="F394" s="31"/>
      <c r="G394" s="31"/>
    </row>
    <row r="395" s="46" customFormat="true" ht="36.75" hidden="false" customHeight="true" outlineLevel="0" collapsed="false">
      <c r="A395" s="33" t="s">
        <v>305</v>
      </c>
      <c r="B395" s="44" t="s">
        <v>306</v>
      </c>
      <c r="C395" s="35" t="s">
        <v>170</v>
      </c>
      <c r="D395" s="36" t="n">
        <v>24</v>
      </c>
      <c r="E395" s="36" t="s">
        <v>171</v>
      </c>
      <c r="F395" s="39" t="s">
        <v>62</v>
      </c>
      <c r="G395" s="35" t="s">
        <v>40</v>
      </c>
    </row>
    <row r="396" s="46" customFormat="true" ht="36.75" hidden="false" customHeight="true" outlineLevel="0" collapsed="false">
      <c r="A396" s="33" t="s">
        <v>305</v>
      </c>
      <c r="B396" s="44" t="s">
        <v>306</v>
      </c>
      <c r="C396" s="35" t="s">
        <v>170</v>
      </c>
      <c r="D396" s="36" t="n">
        <v>24</v>
      </c>
      <c r="E396" s="36" t="s">
        <v>171</v>
      </c>
      <c r="F396" s="45" t="s">
        <v>149</v>
      </c>
      <c r="G396" s="35" t="s">
        <v>40</v>
      </c>
    </row>
    <row r="397" s="46" customFormat="true" ht="36.75" hidden="false" customHeight="true" outlineLevel="0" collapsed="false">
      <c r="A397" s="33" t="s">
        <v>305</v>
      </c>
      <c r="B397" s="44" t="s">
        <v>306</v>
      </c>
      <c r="C397" s="35" t="s">
        <v>170</v>
      </c>
      <c r="D397" s="36" t="n">
        <v>24</v>
      </c>
      <c r="E397" s="36" t="s">
        <v>171</v>
      </c>
      <c r="F397" s="37" t="s">
        <v>139</v>
      </c>
      <c r="G397" s="35" t="s">
        <v>40</v>
      </c>
    </row>
    <row r="398" s="46" customFormat="true" ht="36.75" hidden="false" customHeight="true" outlineLevel="0" collapsed="false">
      <c r="A398" s="33" t="s">
        <v>305</v>
      </c>
      <c r="B398" s="44" t="s">
        <v>306</v>
      </c>
      <c r="C398" s="35" t="s">
        <v>170</v>
      </c>
      <c r="D398" s="36" t="n">
        <v>24</v>
      </c>
      <c r="E398" s="36" t="s">
        <v>171</v>
      </c>
      <c r="F398" s="39" t="s">
        <v>53</v>
      </c>
      <c r="G398" s="35" t="s">
        <v>40</v>
      </c>
    </row>
    <row r="399" s="46" customFormat="true" ht="36.75" hidden="false" customHeight="true" outlineLevel="0" collapsed="false">
      <c r="A399" s="40" t="s">
        <v>307</v>
      </c>
      <c r="B399" s="34" t="s">
        <v>308</v>
      </c>
      <c r="C399" s="35" t="s">
        <v>309</v>
      </c>
      <c r="D399" s="53" t="n">
        <v>6</v>
      </c>
      <c r="E399" s="36" t="s">
        <v>310</v>
      </c>
      <c r="F399" s="39" t="s">
        <v>311</v>
      </c>
      <c r="G399" s="35" t="s">
        <v>312</v>
      </c>
    </row>
    <row r="400" s="46" customFormat="true" ht="36.75" hidden="false" customHeight="true" outlineLevel="0" collapsed="false">
      <c r="A400" s="33" t="s">
        <v>313</v>
      </c>
      <c r="B400" s="44" t="s">
        <v>306</v>
      </c>
      <c r="C400" s="35" t="s">
        <v>170</v>
      </c>
      <c r="D400" s="36" t="n">
        <v>24</v>
      </c>
      <c r="E400" s="36" t="s">
        <v>171</v>
      </c>
      <c r="F400" s="37" t="s">
        <v>39</v>
      </c>
      <c r="G400" s="35" t="s">
        <v>40</v>
      </c>
    </row>
    <row r="401" s="46" customFormat="true" ht="36.75" hidden="false" customHeight="true" outlineLevel="0" collapsed="false">
      <c r="A401" s="40" t="s">
        <v>314</v>
      </c>
      <c r="B401" s="34" t="s">
        <v>315</v>
      </c>
      <c r="C401" s="57" t="s">
        <v>178</v>
      </c>
      <c r="D401" s="53" t="n">
        <v>30</v>
      </c>
      <c r="E401" s="36" t="s">
        <v>179</v>
      </c>
      <c r="F401" s="43" t="s">
        <v>47</v>
      </c>
      <c r="G401" s="35" t="s">
        <v>48</v>
      </c>
    </row>
    <row r="402" s="46" customFormat="true" ht="36.75" hidden="false" customHeight="true" outlineLevel="0" collapsed="false">
      <c r="A402" s="40" t="s">
        <v>314</v>
      </c>
      <c r="B402" s="34" t="s">
        <v>315</v>
      </c>
      <c r="C402" s="57" t="s">
        <v>178</v>
      </c>
      <c r="D402" s="53" t="n">
        <v>30</v>
      </c>
      <c r="E402" s="36" t="s">
        <v>179</v>
      </c>
      <c r="F402" s="43" t="s">
        <v>316</v>
      </c>
      <c r="G402" s="35" t="s">
        <v>48</v>
      </c>
    </row>
    <row r="403" s="46" customFormat="true" ht="36.75" hidden="false" customHeight="true" outlineLevel="0" collapsed="false">
      <c r="A403" s="33" t="s">
        <v>317</v>
      </c>
      <c r="B403" s="34" t="s">
        <v>318</v>
      </c>
      <c r="C403" s="35" t="s">
        <v>93</v>
      </c>
      <c r="D403" s="36" t="n">
        <v>12</v>
      </c>
      <c r="E403" s="36" t="s">
        <v>38</v>
      </c>
      <c r="F403" s="45" t="s">
        <v>149</v>
      </c>
      <c r="G403" s="35" t="s">
        <v>40</v>
      </c>
    </row>
    <row r="404" s="46" customFormat="true" ht="36.75" hidden="false" customHeight="true" outlineLevel="0" collapsed="false">
      <c r="A404" s="33" t="s">
        <v>317</v>
      </c>
      <c r="B404" s="34" t="s">
        <v>318</v>
      </c>
      <c r="C404" s="35" t="s">
        <v>93</v>
      </c>
      <c r="D404" s="36" t="n">
        <v>12</v>
      </c>
      <c r="E404" s="36" t="s">
        <v>38</v>
      </c>
      <c r="F404" s="43" t="s">
        <v>108</v>
      </c>
      <c r="G404" s="35" t="s">
        <v>40</v>
      </c>
    </row>
    <row r="405" s="46" customFormat="true" ht="36.75" hidden="false" customHeight="true" outlineLevel="0" collapsed="false">
      <c r="A405" s="33" t="s">
        <v>319</v>
      </c>
      <c r="B405" s="51" t="s">
        <v>320</v>
      </c>
      <c r="C405" s="35" t="s">
        <v>93</v>
      </c>
      <c r="D405" s="36" t="n">
        <v>18</v>
      </c>
      <c r="E405" s="36" t="s">
        <v>128</v>
      </c>
      <c r="F405" s="39" t="s">
        <v>103</v>
      </c>
      <c r="G405" s="35" t="s">
        <v>40</v>
      </c>
    </row>
    <row r="406" s="46" customFormat="true" ht="36.75" hidden="false" customHeight="true" outlineLevel="0" collapsed="false">
      <c r="A406" s="33" t="s">
        <v>319</v>
      </c>
      <c r="B406" s="51" t="s">
        <v>320</v>
      </c>
      <c r="C406" s="35" t="s">
        <v>93</v>
      </c>
      <c r="D406" s="36" t="n">
        <v>18</v>
      </c>
      <c r="E406" s="36" t="s">
        <v>128</v>
      </c>
      <c r="F406" s="45" t="s">
        <v>123</v>
      </c>
      <c r="G406" s="35" t="s">
        <v>40</v>
      </c>
    </row>
    <row r="407" s="46" customFormat="true" ht="36.75" hidden="false" customHeight="true" outlineLevel="0" collapsed="false">
      <c r="A407" s="33" t="s">
        <v>319</v>
      </c>
      <c r="B407" s="51" t="s">
        <v>320</v>
      </c>
      <c r="C407" s="35" t="s">
        <v>93</v>
      </c>
      <c r="D407" s="36" t="n">
        <v>18</v>
      </c>
      <c r="E407" s="36" t="s">
        <v>128</v>
      </c>
      <c r="F407" s="45" t="s">
        <v>94</v>
      </c>
      <c r="G407" s="35" t="s">
        <v>40</v>
      </c>
    </row>
    <row r="408" s="46" customFormat="true" ht="36.75" hidden="false" customHeight="true" outlineLevel="0" collapsed="false">
      <c r="A408" s="33" t="s">
        <v>319</v>
      </c>
      <c r="B408" s="51" t="s">
        <v>320</v>
      </c>
      <c r="C408" s="35" t="s">
        <v>93</v>
      </c>
      <c r="D408" s="36" t="n">
        <v>18</v>
      </c>
      <c r="E408" s="36" t="s">
        <v>128</v>
      </c>
      <c r="F408" s="45" t="s">
        <v>95</v>
      </c>
      <c r="G408" s="35" t="s">
        <v>40</v>
      </c>
    </row>
    <row r="409" s="46" customFormat="true" ht="36.75" hidden="false" customHeight="true" outlineLevel="0" collapsed="false">
      <c r="A409" s="33" t="s">
        <v>319</v>
      </c>
      <c r="B409" s="51" t="s">
        <v>320</v>
      </c>
      <c r="C409" s="35" t="s">
        <v>93</v>
      </c>
      <c r="D409" s="36" t="n">
        <v>18</v>
      </c>
      <c r="E409" s="36" t="s">
        <v>128</v>
      </c>
      <c r="F409" s="37" t="s">
        <v>139</v>
      </c>
      <c r="G409" s="35" t="s">
        <v>40</v>
      </c>
    </row>
    <row r="410" s="46" customFormat="true" ht="36.75" hidden="false" customHeight="true" outlineLevel="0" collapsed="false">
      <c r="A410" s="33" t="s">
        <v>319</v>
      </c>
      <c r="B410" s="51" t="s">
        <v>320</v>
      </c>
      <c r="C410" s="35" t="s">
        <v>93</v>
      </c>
      <c r="D410" s="36" t="n">
        <v>18</v>
      </c>
      <c r="E410" s="36" t="s">
        <v>128</v>
      </c>
      <c r="F410" s="37" t="s">
        <v>105</v>
      </c>
      <c r="G410" s="35" t="s">
        <v>40</v>
      </c>
    </row>
    <row r="411" s="46" customFormat="true" ht="36.75" hidden="false" customHeight="true" outlineLevel="0" collapsed="false">
      <c r="A411" s="33" t="s">
        <v>319</v>
      </c>
      <c r="B411" s="51" t="s">
        <v>320</v>
      </c>
      <c r="C411" s="35" t="s">
        <v>93</v>
      </c>
      <c r="D411" s="36" t="n">
        <v>18</v>
      </c>
      <c r="E411" s="36" t="s">
        <v>128</v>
      </c>
      <c r="F411" s="37" t="s">
        <v>68</v>
      </c>
      <c r="G411" s="35" t="s">
        <v>40</v>
      </c>
    </row>
    <row r="412" s="46" customFormat="true" ht="36.75" hidden="false" customHeight="true" outlineLevel="0" collapsed="false">
      <c r="A412" s="33" t="s">
        <v>319</v>
      </c>
      <c r="B412" s="51" t="s">
        <v>320</v>
      </c>
      <c r="C412" s="35" t="s">
        <v>93</v>
      </c>
      <c r="D412" s="36" t="n">
        <v>18</v>
      </c>
      <c r="E412" s="36" t="s">
        <v>128</v>
      </c>
      <c r="F412" s="39" t="s">
        <v>189</v>
      </c>
      <c r="G412" s="35" t="s">
        <v>40</v>
      </c>
    </row>
    <row r="413" s="46" customFormat="true" ht="36.75" hidden="false" customHeight="true" outlineLevel="0" collapsed="false">
      <c r="A413" s="33" t="s">
        <v>319</v>
      </c>
      <c r="B413" s="51" t="s">
        <v>320</v>
      </c>
      <c r="C413" s="35" t="s">
        <v>93</v>
      </c>
      <c r="D413" s="36" t="n">
        <v>18</v>
      </c>
      <c r="E413" s="36" t="s">
        <v>128</v>
      </c>
      <c r="F413" s="37" t="s">
        <v>54</v>
      </c>
      <c r="G413" s="35" t="s">
        <v>40</v>
      </c>
    </row>
    <row r="414" s="46" customFormat="true" ht="36.75" hidden="false" customHeight="true" outlineLevel="0" collapsed="false">
      <c r="A414" s="40" t="s">
        <v>319</v>
      </c>
      <c r="B414" s="34" t="s">
        <v>321</v>
      </c>
      <c r="C414" s="52" t="s">
        <v>93</v>
      </c>
      <c r="D414" s="53" t="n">
        <v>18</v>
      </c>
      <c r="E414" s="36" t="s">
        <v>251</v>
      </c>
      <c r="F414" s="43" t="s">
        <v>246</v>
      </c>
      <c r="G414" s="35" t="s">
        <v>65</v>
      </c>
    </row>
    <row r="415" s="46" customFormat="true" ht="36.75" hidden="false" customHeight="true" outlineLevel="0" collapsed="false">
      <c r="A415" s="40" t="s">
        <v>319</v>
      </c>
      <c r="B415" s="34" t="s">
        <v>321</v>
      </c>
      <c r="C415" s="52" t="s">
        <v>93</v>
      </c>
      <c r="D415" s="53" t="n">
        <v>18</v>
      </c>
      <c r="E415" s="36" t="s">
        <v>251</v>
      </c>
      <c r="F415" s="43" t="s">
        <v>322</v>
      </c>
      <c r="G415" s="35" t="s">
        <v>312</v>
      </c>
    </row>
    <row r="416" s="46" customFormat="true" ht="36.75" hidden="false" customHeight="true" outlineLevel="0" collapsed="false">
      <c r="A416" s="40" t="s">
        <v>319</v>
      </c>
      <c r="B416" s="34" t="s">
        <v>321</v>
      </c>
      <c r="C416" s="52" t="s">
        <v>93</v>
      </c>
      <c r="D416" s="53" t="n">
        <v>18</v>
      </c>
      <c r="E416" s="36" t="s">
        <v>251</v>
      </c>
      <c r="F416" s="43" t="s">
        <v>323</v>
      </c>
      <c r="G416" s="35" t="s">
        <v>48</v>
      </c>
    </row>
    <row r="417" s="46" customFormat="true" ht="36.75" hidden="false" customHeight="true" outlineLevel="0" collapsed="false">
      <c r="A417" s="40" t="s">
        <v>319</v>
      </c>
      <c r="B417" s="34" t="s">
        <v>321</v>
      </c>
      <c r="C417" s="52" t="s">
        <v>93</v>
      </c>
      <c r="D417" s="53" t="n">
        <v>18</v>
      </c>
      <c r="E417" s="36" t="s">
        <v>251</v>
      </c>
      <c r="F417" s="43" t="s">
        <v>324</v>
      </c>
      <c r="G417" s="35" t="s">
        <v>48</v>
      </c>
    </row>
    <row r="418" s="46" customFormat="true" ht="36.75" hidden="false" customHeight="true" outlineLevel="0" collapsed="false">
      <c r="A418" s="33" t="s">
        <v>325</v>
      </c>
      <c r="B418" s="51" t="s">
        <v>320</v>
      </c>
      <c r="C418" s="35" t="s">
        <v>93</v>
      </c>
      <c r="D418" s="36" t="n">
        <v>18</v>
      </c>
      <c r="E418" s="36" t="s">
        <v>128</v>
      </c>
      <c r="F418" s="39" t="s">
        <v>63</v>
      </c>
      <c r="G418" s="35" t="s">
        <v>40</v>
      </c>
    </row>
    <row r="419" s="46" customFormat="true" ht="36.75" hidden="false" customHeight="true" outlineLevel="0" collapsed="false">
      <c r="A419" s="33" t="s">
        <v>326</v>
      </c>
      <c r="B419" s="44" t="s">
        <v>327</v>
      </c>
      <c r="C419" s="35" t="s">
        <v>170</v>
      </c>
      <c r="D419" s="36" t="n">
        <v>24</v>
      </c>
      <c r="E419" s="36" t="s">
        <v>171</v>
      </c>
      <c r="F419" s="39" t="s">
        <v>103</v>
      </c>
      <c r="G419" s="35" t="s">
        <v>40</v>
      </c>
    </row>
    <row r="420" s="46" customFormat="true" ht="36.75" hidden="false" customHeight="true" outlineLevel="0" collapsed="false">
      <c r="A420" s="33" t="s">
        <v>326</v>
      </c>
      <c r="B420" s="44" t="s">
        <v>327</v>
      </c>
      <c r="C420" s="35" t="s">
        <v>170</v>
      </c>
      <c r="D420" s="36" t="n">
        <v>24</v>
      </c>
      <c r="E420" s="36" t="s">
        <v>171</v>
      </c>
      <c r="F420" s="39" t="s">
        <v>81</v>
      </c>
      <c r="G420" s="35" t="s">
        <v>40</v>
      </c>
    </row>
    <row r="421" s="46" customFormat="true" ht="36.75" hidden="false" customHeight="true" outlineLevel="0" collapsed="false">
      <c r="A421" s="33" t="s">
        <v>326</v>
      </c>
      <c r="B421" s="44" t="s">
        <v>327</v>
      </c>
      <c r="C421" s="35" t="s">
        <v>170</v>
      </c>
      <c r="D421" s="36" t="n">
        <v>24</v>
      </c>
      <c r="E421" s="36" t="s">
        <v>171</v>
      </c>
      <c r="F421" s="37" t="s">
        <v>105</v>
      </c>
      <c r="G421" s="35" t="s">
        <v>40</v>
      </c>
    </row>
    <row r="422" s="46" customFormat="true" ht="36.75" hidden="false" customHeight="true" outlineLevel="0" collapsed="false">
      <c r="A422" s="33" t="s">
        <v>326</v>
      </c>
      <c r="B422" s="51" t="s">
        <v>328</v>
      </c>
      <c r="C422" s="35" t="s">
        <v>170</v>
      </c>
      <c r="D422" s="36" t="n">
        <v>24</v>
      </c>
      <c r="E422" s="36" t="s">
        <v>171</v>
      </c>
      <c r="F422" s="39" t="s">
        <v>189</v>
      </c>
      <c r="G422" s="35" t="s">
        <v>40</v>
      </c>
    </row>
    <row r="423" s="46" customFormat="true" ht="36.75" hidden="false" customHeight="true" outlineLevel="0" collapsed="false">
      <c r="A423" s="33" t="s">
        <v>329</v>
      </c>
      <c r="B423" s="51" t="s">
        <v>328</v>
      </c>
      <c r="C423" s="35" t="s">
        <v>170</v>
      </c>
      <c r="D423" s="36" t="n">
        <v>24</v>
      </c>
      <c r="E423" s="36" t="s">
        <v>171</v>
      </c>
      <c r="F423" s="45" t="s">
        <v>79</v>
      </c>
      <c r="G423" s="35" t="s">
        <v>40</v>
      </c>
    </row>
    <row r="424" s="46" customFormat="true" ht="36.75" hidden="false" customHeight="true" outlineLevel="0" collapsed="false">
      <c r="A424" s="33" t="s">
        <v>329</v>
      </c>
      <c r="B424" s="51" t="s">
        <v>328</v>
      </c>
      <c r="C424" s="35" t="s">
        <v>170</v>
      </c>
      <c r="D424" s="36" t="n">
        <v>24</v>
      </c>
      <c r="E424" s="36" t="s">
        <v>171</v>
      </c>
      <c r="F424" s="39" t="s">
        <v>80</v>
      </c>
      <c r="G424" s="35" t="s">
        <v>40</v>
      </c>
    </row>
    <row r="425" s="46" customFormat="true" ht="36.75" hidden="false" customHeight="true" outlineLevel="0" collapsed="false">
      <c r="A425" s="33" t="s">
        <v>329</v>
      </c>
      <c r="B425" s="51" t="s">
        <v>328</v>
      </c>
      <c r="C425" s="35" t="s">
        <v>170</v>
      </c>
      <c r="D425" s="36" t="n">
        <v>24</v>
      </c>
      <c r="E425" s="36" t="s">
        <v>171</v>
      </c>
      <c r="F425" s="45" t="s">
        <v>123</v>
      </c>
      <c r="G425" s="35" t="s">
        <v>40</v>
      </c>
    </row>
    <row r="426" s="46" customFormat="true" ht="36.75" hidden="false" customHeight="true" outlineLevel="0" collapsed="false">
      <c r="A426" s="33" t="s">
        <v>329</v>
      </c>
      <c r="B426" s="51" t="s">
        <v>328</v>
      </c>
      <c r="C426" s="35" t="s">
        <v>170</v>
      </c>
      <c r="D426" s="36" t="n">
        <v>24</v>
      </c>
      <c r="E426" s="36" t="s">
        <v>171</v>
      </c>
      <c r="F426" s="45" t="s">
        <v>94</v>
      </c>
      <c r="G426" s="35" t="s">
        <v>40</v>
      </c>
    </row>
    <row r="427" s="46" customFormat="true" ht="36.75" hidden="false" customHeight="true" outlineLevel="0" collapsed="false">
      <c r="A427" s="33" t="s">
        <v>329</v>
      </c>
      <c r="B427" s="51" t="s">
        <v>328</v>
      </c>
      <c r="C427" s="35" t="s">
        <v>170</v>
      </c>
      <c r="D427" s="36" t="n">
        <v>24</v>
      </c>
      <c r="E427" s="36" t="s">
        <v>171</v>
      </c>
      <c r="F427" s="45" t="s">
        <v>95</v>
      </c>
      <c r="G427" s="35" t="s">
        <v>40</v>
      </c>
    </row>
    <row r="428" s="46" customFormat="true" ht="36.75" hidden="false" customHeight="true" outlineLevel="0" collapsed="false">
      <c r="A428" s="33" t="s">
        <v>329</v>
      </c>
      <c r="B428" s="51" t="s">
        <v>328</v>
      </c>
      <c r="C428" s="35" t="s">
        <v>170</v>
      </c>
      <c r="D428" s="36" t="n">
        <v>24</v>
      </c>
      <c r="E428" s="36" t="s">
        <v>171</v>
      </c>
      <c r="F428" s="45" t="s">
        <v>149</v>
      </c>
      <c r="G428" s="35" t="s">
        <v>40</v>
      </c>
    </row>
    <row r="429" s="46" customFormat="true" ht="36.75" hidden="false" customHeight="true" outlineLevel="0" collapsed="false">
      <c r="A429" s="33" t="s">
        <v>329</v>
      </c>
      <c r="B429" s="51" t="s">
        <v>328</v>
      </c>
      <c r="C429" s="35" t="s">
        <v>170</v>
      </c>
      <c r="D429" s="36" t="n">
        <v>24</v>
      </c>
      <c r="E429" s="36" t="s">
        <v>171</v>
      </c>
      <c r="F429" s="37" t="s">
        <v>68</v>
      </c>
      <c r="G429" s="35" t="s">
        <v>40</v>
      </c>
    </row>
    <row r="430" s="46" customFormat="true" ht="36.75" hidden="false" customHeight="true" outlineLevel="0" collapsed="false">
      <c r="A430" s="33" t="s">
        <v>329</v>
      </c>
      <c r="B430" s="51" t="s">
        <v>328</v>
      </c>
      <c r="C430" s="35" t="s">
        <v>170</v>
      </c>
      <c r="D430" s="36" t="n">
        <v>24</v>
      </c>
      <c r="E430" s="36" t="s">
        <v>171</v>
      </c>
      <c r="F430" s="37" t="s">
        <v>54</v>
      </c>
      <c r="G430" s="35" t="s">
        <v>40</v>
      </c>
    </row>
    <row r="431" s="46" customFormat="true" ht="36.75" hidden="false" customHeight="true" outlineLevel="0" collapsed="false">
      <c r="A431" s="33" t="s">
        <v>330</v>
      </c>
      <c r="B431" s="51" t="s">
        <v>328</v>
      </c>
      <c r="C431" s="35" t="s">
        <v>170</v>
      </c>
      <c r="D431" s="36" t="n">
        <v>24</v>
      </c>
      <c r="E431" s="36" t="s">
        <v>171</v>
      </c>
      <c r="F431" s="39" t="s">
        <v>63</v>
      </c>
      <c r="G431" s="35" t="s">
        <v>40</v>
      </c>
    </row>
    <row r="432" s="46" customFormat="true" ht="36.75" hidden="false" customHeight="true" outlineLevel="0" collapsed="false">
      <c r="A432" s="40" t="s">
        <v>331</v>
      </c>
      <c r="B432" s="44" t="s">
        <v>332</v>
      </c>
      <c r="C432" s="35" t="s">
        <v>57</v>
      </c>
      <c r="D432" s="35" t="n">
        <v>36</v>
      </c>
      <c r="E432" s="35" t="s">
        <v>179</v>
      </c>
      <c r="F432" s="37" t="s">
        <v>72</v>
      </c>
      <c r="G432" s="35" t="s">
        <v>73</v>
      </c>
    </row>
    <row r="433" s="46" customFormat="true" ht="36.75" hidden="false" customHeight="true" outlineLevel="0" collapsed="false">
      <c r="A433" s="31" t="s">
        <v>333</v>
      </c>
      <c r="B433" s="31"/>
      <c r="C433" s="31"/>
      <c r="D433" s="31"/>
      <c r="E433" s="31"/>
      <c r="F433" s="31"/>
      <c r="G433" s="31"/>
    </row>
    <row r="434" s="46" customFormat="true" ht="36.75" hidden="false" customHeight="true" outlineLevel="0" collapsed="false">
      <c r="A434" s="33" t="s">
        <v>334</v>
      </c>
      <c r="B434" s="34" t="s">
        <v>335</v>
      </c>
      <c r="C434" s="35" t="s">
        <v>336</v>
      </c>
      <c r="D434" s="36" t="n">
        <v>12</v>
      </c>
      <c r="E434" s="36" t="s">
        <v>87</v>
      </c>
      <c r="F434" s="45" t="s">
        <v>94</v>
      </c>
      <c r="G434" s="35" t="s">
        <v>40</v>
      </c>
    </row>
    <row r="435" s="46" customFormat="true" ht="36.75" hidden="false" customHeight="true" outlineLevel="0" collapsed="false">
      <c r="A435" s="33" t="s">
        <v>334</v>
      </c>
      <c r="B435" s="34" t="s">
        <v>335</v>
      </c>
      <c r="C435" s="35" t="s">
        <v>336</v>
      </c>
      <c r="D435" s="36" t="n">
        <v>12</v>
      </c>
      <c r="E435" s="36" t="s">
        <v>87</v>
      </c>
      <c r="F435" s="45" t="s">
        <v>149</v>
      </c>
      <c r="G435" s="35" t="s">
        <v>40</v>
      </c>
    </row>
    <row r="436" s="46" customFormat="true" ht="36.75" hidden="false" customHeight="true" outlineLevel="0" collapsed="false">
      <c r="A436" s="33" t="s">
        <v>337</v>
      </c>
      <c r="B436" s="34" t="s">
        <v>338</v>
      </c>
      <c r="C436" s="35" t="s">
        <v>43</v>
      </c>
      <c r="D436" s="36" t="n">
        <v>12</v>
      </c>
      <c r="E436" s="36" t="s">
        <v>38</v>
      </c>
      <c r="F436" s="45" t="s">
        <v>123</v>
      </c>
      <c r="G436" s="35" t="s">
        <v>40</v>
      </c>
    </row>
    <row r="437" s="46" customFormat="true" ht="36.75" hidden="false" customHeight="true" outlineLevel="0" collapsed="false">
      <c r="A437" s="31" t="s">
        <v>339</v>
      </c>
      <c r="B437" s="31"/>
      <c r="C437" s="31"/>
      <c r="D437" s="31"/>
      <c r="E437" s="31"/>
      <c r="F437" s="31"/>
      <c r="G437" s="31"/>
    </row>
    <row r="438" s="46" customFormat="true" ht="36.75" hidden="false" customHeight="true" outlineLevel="0" collapsed="false">
      <c r="A438" s="33" t="s">
        <v>340</v>
      </c>
      <c r="B438" s="51" t="s">
        <v>341</v>
      </c>
      <c r="C438" s="35" t="s">
        <v>93</v>
      </c>
      <c r="D438" s="36" t="n">
        <v>12</v>
      </c>
      <c r="E438" s="36" t="s">
        <v>38</v>
      </c>
      <c r="F438" s="39" t="s">
        <v>80</v>
      </c>
      <c r="G438" s="35" t="s">
        <v>40</v>
      </c>
    </row>
    <row r="439" s="46" customFormat="true" ht="36.75" hidden="false" customHeight="true" outlineLevel="0" collapsed="false">
      <c r="A439" s="33" t="s">
        <v>340</v>
      </c>
      <c r="B439" s="51" t="s">
        <v>341</v>
      </c>
      <c r="C439" s="35" t="s">
        <v>93</v>
      </c>
      <c r="D439" s="36" t="n">
        <v>12</v>
      </c>
      <c r="E439" s="36" t="s">
        <v>38</v>
      </c>
      <c r="F439" s="39" t="s">
        <v>103</v>
      </c>
      <c r="G439" s="35" t="s">
        <v>40</v>
      </c>
    </row>
    <row r="440" s="46" customFormat="true" ht="36.75" hidden="false" customHeight="true" outlineLevel="0" collapsed="false">
      <c r="A440" s="33" t="s">
        <v>340</v>
      </c>
      <c r="B440" s="51" t="s">
        <v>341</v>
      </c>
      <c r="C440" s="35" t="s">
        <v>93</v>
      </c>
      <c r="D440" s="36" t="n">
        <v>12</v>
      </c>
      <c r="E440" s="36" t="s">
        <v>38</v>
      </c>
      <c r="F440" s="39" t="s">
        <v>62</v>
      </c>
      <c r="G440" s="35" t="s">
        <v>40</v>
      </c>
    </row>
    <row r="441" s="46" customFormat="true" ht="36.75" hidden="false" customHeight="true" outlineLevel="0" collapsed="false">
      <c r="A441" s="33" t="s">
        <v>340</v>
      </c>
      <c r="B441" s="51" t="s">
        <v>341</v>
      </c>
      <c r="C441" s="35" t="s">
        <v>93</v>
      </c>
      <c r="D441" s="36" t="n">
        <v>12</v>
      </c>
      <c r="E441" s="36" t="s">
        <v>38</v>
      </c>
      <c r="F441" s="45" t="s">
        <v>123</v>
      </c>
      <c r="G441" s="35" t="s">
        <v>40</v>
      </c>
    </row>
    <row r="442" s="46" customFormat="true" ht="36.75" hidden="false" customHeight="true" outlineLevel="0" collapsed="false">
      <c r="A442" s="33" t="s">
        <v>340</v>
      </c>
      <c r="B442" s="51" t="s">
        <v>341</v>
      </c>
      <c r="C442" s="35" t="s">
        <v>93</v>
      </c>
      <c r="D442" s="36" t="n">
        <v>12</v>
      </c>
      <c r="E442" s="36" t="s">
        <v>38</v>
      </c>
      <c r="F442" s="45" t="s">
        <v>94</v>
      </c>
      <c r="G442" s="35" t="s">
        <v>40</v>
      </c>
    </row>
    <row r="443" s="46" customFormat="true" ht="36.75" hidden="false" customHeight="true" outlineLevel="0" collapsed="false">
      <c r="A443" s="33" t="s">
        <v>340</v>
      </c>
      <c r="B443" s="51" t="s">
        <v>341</v>
      </c>
      <c r="C443" s="35" t="s">
        <v>93</v>
      </c>
      <c r="D443" s="36" t="n">
        <v>12</v>
      </c>
      <c r="E443" s="36" t="s">
        <v>38</v>
      </c>
      <c r="F443" s="45" t="s">
        <v>95</v>
      </c>
      <c r="G443" s="35" t="s">
        <v>40</v>
      </c>
    </row>
    <row r="444" s="46" customFormat="true" ht="36.75" hidden="false" customHeight="true" outlineLevel="0" collapsed="false">
      <c r="A444" s="33" t="s">
        <v>340</v>
      </c>
      <c r="B444" s="51" t="s">
        <v>341</v>
      </c>
      <c r="C444" s="35" t="s">
        <v>93</v>
      </c>
      <c r="D444" s="36" t="n">
        <v>12</v>
      </c>
      <c r="E444" s="36" t="s">
        <v>38</v>
      </c>
      <c r="F444" s="45" t="s">
        <v>149</v>
      </c>
      <c r="G444" s="35" t="s">
        <v>40</v>
      </c>
    </row>
    <row r="445" s="46" customFormat="true" ht="36.75" hidden="false" customHeight="true" outlineLevel="0" collapsed="false">
      <c r="A445" s="33" t="s">
        <v>340</v>
      </c>
      <c r="B445" s="51" t="s">
        <v>341</v>
      </c>
      <c r="C445" s="35" t="s">
        <v>93</v>
      </c>
      <c r="D445" s="36" t="n">
        <v>12</v>
      </c>
      <c r="E445" s="36" t="s">
        <v>38</v>
      </c>
      <c r="F445" s="37" t="s">
        <v>139</v>
      </c>
      <c r="G445" s="35" t="s">
        <v>40</v>
      </c>
    </row>
    <row r="446" s="46" customFormat="true" ht="36.75" hidden="false" customHeight="true" outlineLevel="0" collapsed="false">
      <c r="A446" s="33" t="s">
        <v>340</v>
      </c>
      <c r="B446" s="51" t="s">
        <v>341</v>
      </c>
      <c r="C446" s="35" t="s">
        <v>93</v>
      </c>
      <c r="D446" s="36" t="n">
        <v>12</v>
      </c>
      <c r="E446" s="36" t="s">
        <v>38</v>
      </c>
      <c r="F446" s="37" t="s">
        <v>105</v>
      </c>
      <c r="G446" s="35" t="s">
        <v>40</v>
      </c>
    </row>
    <row r="447" s="46" customFormat="true" ht="36.75" hidden="false" customHeight="true" outlineLevel="0" collapsed="false">
      <c r="A447" s="33" t="s">
        <v>340</v>
      </c>
      <c r="B447" s="51" t="s">
        <v>341</v>
      </c>
      <c r="C447" s="35" t="s">
        <v>93</v>
      </c>
      <c r="D447" s="36" t="n">
        <v>12</v>
      </c>
      <c r="E447" s="36" t="s">
        <v>38</v>
      </c>
      <c r="F447" s="39" t="s">
        <v>82</v>
      </c>
      <c r="G447" s="35" t="s">
        <v>40</v>
      </c>
    </row>
    <row r="448" s="46" customFormat="true" ht="36.75" hidden="false" customHeight="true" outlineLevel="0" collapsed="false">
      <c r="A448" s="33" t="s">
        <v>340</v>
      </c>
      <c r="B448" s="51" t="s">
        <v>341</v>
      </c>
      <c r="C448" s="35" t="s">
        <v>93</v>
      </c>
      <c r="D448" s="36" t="n">
        <v>12</v>
      </c>
      <c r="E448" s="36" t="s">
        <v>38</v>
      </c>
      <c r="F448" s="39" t="s">
        <v>63</v>
      </c>
      <c r="G448" s="35" t="s">
        <v>40</v>
      </c>
    </row>
    <row r="449" s="46" customFormat="true" ht="36.75" hidden="false" customHeight="true" outlineLevel="0" collapsed="false">
      <c r="A449" s="50" t="s">
        <v>340</v>
      </c>
      <c r="B449" s="51" t="s">
        <v>341</v>
      </c>
      <c r="C449" s="35" t="s">
        <v>93</v>
      </c>
      <c r="D449" s="35" t="n">
        <v>12</v>
      </c>
      <c r="E449" s="35" t="s">
        <v>38</v>
      </c>
      <c r="F449" s="43" t="s">
        <v>107</v>
      </c>
      <c r="G449" s="35" t="s">
        <v>40</v>
      </c>
    </row>
    <row r="450" s="46" customFormat="true" ht="36.75" hidden="false" customHeight="true" outlineLevel="0" collapsed="false">
      <c r="A450" s="33" t="s">
        <v>340</v>
      </c>
      <c r="B450" s="51" t="s">
        <v>341</v>
      </c>
      <c r="C450" s="35" t="s">
        <v>93</v>
      </c>
      <c r="D450" s="36" t="n">
        <v>12</v>
      </c>
      <c r="E450" s="36" t="s">
        <v>38</v>
      </c>
      <c r="F450" s="43" t="s">
        <v>108</v>
      </c>
      <c r="G450" s="35" t="s">
        <v>40</v>
      </c>
    </row>
    <row r="451" s="46" customFormat="true" ht="36.75" hidden="false" customHeight="true" outlineLevel="0" collapsed="false">
      <c r="A451" s="40" t="s">
        <v>340</v>
      </c>
      <c r="B451" s="48" t="s">
        <v>342</v>
      </c>
      <c r="C451" s="52" t="s">
        <v>93</v>
      </c>
      <c r="D451" s="53" t="n">
        <v>12</v>
      </c>
      <c r="E451" s="35" t="s">
        <v>46</v>
      </c>
      <c r="F451" s="39" t="s">
        <v>343</v>
      </c>
      <c r="G451" s="36" t="s">
        <v>48</v>
      </c>
    </row>
    <row r="452" s="46" customFormat="true" ht="36.75" hidden="false" customHeight="true" outlineLevel="0" collapsed="false">
      <c r="A452" s="40" t="s">
        <v>340</v>
      </c>
      <c r="B452" s="48" t="s">
        <v>342</v>
      </c>
      <c r="C452" s="52" t="s">
        <v>93</v>
      </c>
      <c r="D452" s="53" t="n">
        <v>12</v>
      </c>
      <c r="E452" s="35" t="s">
        <v>46</v>
      </c>
      <c r="F452" s="37" t="s">
        <v>344</v>
      </c>
      <c r="G452" s="35" t="s">
        <v>48</v>
      </c>
    </row>
    <row r="453" s="46" customFormat="true" ht="36.75" hidden="false" customHeight="true" outlineLevel="0" collapsed="false">
      <c r="A453" s="40" t="s">
        <v>340</v>
      </c>
      <c r="B453" s="48" t="s">
        <v>342</v>
      </c>
      <c r="C453" s="52" t="s">
        <v>93</v>
      </c>
      <c r="D453" s="53" t="n">
        <v>12</v>
      </c>
      <c r="E453" s="35" t="s">
        <v>46</v>
      </c>
      <c r="F453" s="37" t="s">
        <v>345</v>
      </c>
      <c r="G453" s="35" t="s">
        <v>48</v>
      </c>
    </row>
    <row r="454" s="46" customFormat="true" ht="36.75" hidden="false" customHeight="true" outlineLevel="0" collapsed="false">
      <c r="A454" s="40" t="s">
        <v>340</v>
      </c>
      <c r="B454" s="48" t="s">
        <v>342</v>
      </c>
      <c r="C454" s="52" t="s">
        <v>93</v>
      </c>
      <c r="D454" s="53" t="n">
        <v>12</v>
      </c>
      <c r="E454" s="35" t="s">
        <v>46</v>
      </c>
      <c r="F454" s="37" t="s">
        <v>346</v>
      </c>
      <c r="G454" s="35" t="s">
        <v>48</v>
      </c>
    </row>
    <row r="455" s="46" customFormat="true" ht="36.75" hidden="false" customHeight="true" outlineLevel="0" collapsed="false">
      <c r="A455" s="40" t="s">
        <v>340</v>
      </c>
      <c r="B455" s="48" t="s">
        <v>342</v>
      </c>
      <c r="C455" s="52" t="s">
        <v>93</v>
      </c>
      <c r="D455" s="53" t="n">
        <v>12</v>
      </c>
      <c r="E455" s="35" t="s">
        <v>46</v>
      </c>
      <c r="F455" s="37" t="s">
        <v>119</v>
      </c>
      <c r="G455" s="35" t="s">
        <v>48</v>
      </c>
    </row>
    <row r="456" s="46" customFormat="true" ht="36.75" hidden="false" customHeight="true" outlineLevel="0" collapsed="false">
      <c r="A456" s="40" t="s">
        <v>340</v>
      </c>
      <c r="B456" s="48" t="s">
        <v>342</v>
      </c>
      <c r="C456" s="52" t="s">
        <v>93</v>
      </c>
      <c r="D456" s="53" t="n">
        <v>12</v>
      </c>
      <c r="E456" s="35" t="s">
        <v>46</v>
      </c>
      <c r="F456" s="37" t="s">
        <v>196</v>
      </c>
      <c r="G456" s="35" t="s">
        <v>48</v>
      </c>
    </row>
    <row r="457" s="46" customFormat="true" ht="36.75" hidden="false" customHeight="true" outlineLevel="0" collapsed="false">
      <c r="A457" s="58" t="s">
        <v>340</v>
      </c>
      <c r="B457" s="44" t="s">
        <v>341</v>
      </c>
      <c r="C457" s="40" t="s">
        <v>347</v>
      </c>
      <c r="D457" s="35" t="n">
        <v>18</v>
      </c>
      <c r="E457" s="35" t="s">
        <v>46</v>
      </c>
      <c r="F457" s="37" t="s">
        <v>72</v>
      </c>
      <c r="G457" s="35" t="s">
        <v>73</v>
      </c>
    </row>
    <row r="458" s="46" customFormat="true" ht="36.75" hidden="false" customHeight="true" outlineLevel="0" collapsed="false">
      <c r="A458" s="33" t="s">
        <v>348</v>
      </c>
      <c r="B458" s="51" t="s">
        <v>349</v>
      </c>
      <c r="C458" s="35" t="s">
        <v>186</v>
      </c>
      <c r="D458" s="36" t="n">
        <v>12</v>
      </c>
      <c r="E458" s="36" t="s">
        <v>38</v>
      </c>
      <c r="F458" s="39" t="s">
        <v>78</v>
      </c>
      <c r="G458" s="35" t="s">
        <v>40</v>
      </c>
    </row>
    <row r="459" s="46" customFormat="true" ht="36.75" hidden="false" customHeight="true" outlineLevel="0" collapsed="false">
      <c r="A459" s="33" t="s">
        <v>348</v>
      </c>
      <c r="B459" s="51" t="s">
        <v>349</v>
      </c>
      <c r="C459" s="35" t="s">
        <v>186</v>
      </c>
      <c r="D459" s="36" t="n">
        <v>12</v>
      </c>
      <c r="E459" s="36" t="s">
        <v>38</v>
      </c>
      <c r="F459" s="45" t="s">
        <v>79</v>
      </c>
      <c r="G459" s="35" t="s">
        <v>40</v>
      </c>
    </row>
    <row r="460" s="46" customFormat="true" ht="36.75" hidden="false" customHeight="true" outlineLevel="0" collapsed="false">
      <c r="A460" s="33" t="s">
        <v>348</v>
      </c>
      <c r="B460" s="51" t="s">
        <v>349</v>
      </c>
      <c r="C460" s="35" t="s">
        <v>186</v>
      </c>
      <c r="D460" s="36" t="n">
        <v>12</v>
      </c>
      <c r="E460" s="36" t="s">
        <v>38</v>
      </c>
      <c r="F460" s="39" t="s">
        <v>44</v>
      </c>
      <c r="G460" s="35" t="s">
        <v>40</v>
      </c>
    </row>
    <row r="461" s="46" customFormat="true" ht="36.75" hidden="false" customHeight="true" outlineLevel="0" collapsed="false">
      <c r="A461" s="33" t="s">
        <v>348</v>
      </c>
      <c r="B461" s="51" t="s">
        <v>349</v>
      </c>
      <c r="C461" s="35" t="s">
        <v>186</v>
      </c>
      <c r="D461" s="36" t="n">
        <v>12</v>
      </c>
      <c r="E461" s="36" t="s">
        <v>38</v>
      </c>
      <c r="F461" s="39" t="s">
        <v>80</v>
      </c>
      <c r="G461" s="35" t="s">
        <v>40</v>
      </c>
    </row>
    <row r="462" s="46" customFormat="true" ht="36.75" hidden="false" customHeight="true" outlineLevel="0" collapsed="false">
      <c r="A462" s="33" t="s">
        <v>348</v>
      </c>
      <c r="B462" s="51" t="s">
        <v>349</v>
      </c>
      <c r="C462" s="35" t="s">
        <v>186</v>
      </c>
      <c r="D462" s="36" t="n">
        <v>12</v>
      </c>
      <c r="E462" s="36" t="s">
        <v>38</v>
      </c>
      <c r="F462" s="39" t="s">
        <v>103</v>
      </c>
      <c r="G462" s="35" t="s">
        <v>40</v>
      </c>
    </row>
    <row r="463" s="46" customFormat="true" ht="36.75" hidden="false" customHeight="true" outlineLevel="0" collapsed="false">
      <c r="A463" s="33" t="s">
        <v>348</v>
      </c>
      <c r="B463" s="51" t="s">
        <v>349</v>
      </c>
      <c r="C463" s="35" t="s">
        <v>186</v>
      </c>
      <c r="D463" s="36" t="n">
        <v>12</v>
      </c>
      <c r="E463" s="36" t="s">
        <v>38</v>
      </c>
      <c r="F463" s="39" t="s">
        <v>62</v>
      </c>
      <c r="G463" s="35" t="s">
        <v>40</v>
      </c>
    </row>
    <row r="464" s="46" customFormat="true" ht="36.75" hidden="false" customHeight="true" outlineLevel="0" collapsed="false">
      <c r="A464" s="33" t="s">
        <v>348</v>
      </c>
      <c r="B464" s="51" t="s">
        <v>349</v>
      </c>
      <c r="C464" s="35" t="s">
        <v>186</v>
      </c>
      <c r="D464" s="36" t="n">
        <v>12</v>
      </c>
      <c r="E464" s="36" t="s">
        <v>38</v>
      </c>
      <c r="F464" s="39" t="s">
        <v>81</v>
      </c>
      <c r="G464" s="35" t="s">
        <v>40</v>
      </c>
    </row>
    <row r="465" s="46" customFormat="true" ht="36.75" hidden="false" customHeight="true" outlineLevel="0" collapsed="false">
      <c r="A465" s="33" t="s">
        <v>348</v>
      </c>
      <c r="B465" s="51" t="s">
        <v>349</v>
      </c>
      <c r="C465" s="35" t="s">
        <v>186</v>
      </c>
      <c r="D465" s="36" t="n">
        <v>12</v>
      </c>
      <c r="E465" s="36" t="s">
        <v>38</v>
      </c>
      <c r="F465" s="39" t="s">
        <v>161</v>
      </c>
      <c r="G465" s="35" t="s">
        <v>40</v>
      </c>
    </row>
    <row r="466" s="46" customFormat="true" ht="36.75" hidden="false" customHeight="true" outlineLevel="0" collapsed="false">
      <c r="A466" s="33" t="s">
        <v>348</v>
      </c>
      <c r="B466" s="51" t="s">
        <v>349</v>
      </c>
      <c r="C466" s="35" t="s">
        <v>186</v>
      </c>
      <c r="D466" s="36" t="n">
        <v>12</v>
      </c>
      <c r="E466" s="36" t="s">
        <v>38</v>
      </c>
      <c r="F466" s="45" t="s">
        <v>123</v>
      </c>
      <c r="G466" s="35" t="s">
        <v>40</v>
      </c>
    </row>
    <row r="467" s="46" customFormat="true" ht="36.75" hidden="false" customHeight="true" outlineLevel="0" collapsed="false">
      <c r="A467" s="33" t="s">
        <v>348</v>
      </c>
      <c r="B467" s="51" t="s">
        <v>349</v>
      </c>
      <c r="C467" s="35" t="s">
        <v>186</v>
      </c>
      <c r="D467" s="36" t="n">
        <v>12</v>
      </c>
      <c r="E467" s="36" t="s">
        <v>38</v>
      </c>
      <c r="F467" s="45" t="s">
        <v>94</v>
      </c>
      <c r="G467" s="35" t="s">
        <v>40</v>
      </c>
    </row>
    <row r="468" s="46" customFormat="true" ht="36.75" hidden="false" customHeight="true" outlineLevel="0" collapsed="false">
      <c r="A468" s="33" t="s">
        <v>348</v>
      </c>
      <c r="B468" s="51" t="s">
        <v>349</v>
      </c>
      <c r="C468" s="35" t="s">
        <v>186</v>
      </c>
      <c r="D468" s="36" t="n">
        <v>12</v>
      </c>
      <c r="E468" s="36" t="s">
        <v>38</v>
      </c>
      <c r="F468" s="45" t="s">
        <v>95</v>
      </c>
      <c r="G468" s="35" t="s">
        <v>40</v>
      </c>
    </row>
    <row r="469" s="46" customFormat="true" ht="36.75" hidden="false" customHeight="true" outlineLevel="0" collapsed="false">
      <c r="A469" s="33" t="s">
        <v>348</v>
      </c>
      <c r="B469" s="51" t="s">
        <v>349</v>
      </c>
      <c r="C469" s="35" t="s">
        <v>186</v>
      </c>
      <c r="D469" s="36" t="n">
        <v>12</v>
      </c>
      <c r="E469" s="36" t="s">
        <v>38</v>
      </c>
      <c r="F469" s="45" t="s">
        <v>52</v>
      </c>
      <c r="G469" s="35" t="s">
        <v>40</v>
      </c>
    </row>
    <row r="470" s="46" customFormat="true" ht="36.75" hidden="false" customHeight="true" outlineLevel="0" collapsed="false">
      <c r="A470" s="33" t="s">
        <v>348</v>
      </c>
      <c r="B470" s="51" t="s">
        <v>349</v>
      </c>
      <c r="C470" s="35" t="s">
        <v>186</v>
      </c>
      <c r="D470" s="36" t="n">
        <v>12</v>
      </c>
      <c r="E470" s="36" t="s">
        <v>38</v>
      </c>
      <c r="F470" s="45" t="s">
        <v>149</v>
      </c>
      <c r="G470" s="35" t="s">
        <v>40</v>
      </c>
    </row>
    <row r="471" s="46" customFormat="true" ht="36.75" hidden="false" customHeight="true" outlineLevel="0" collapsed="false">
      <c r="A471" s="33" t="s">
        <v>348</v>
      </c>
      <c r="B471" s="51" t="s">
        <v>349</v>
      </c>
      <c r="C471" s="35" t="s">
        <v>186</v>
      </c>
      <c r="D471" s="36" t="n">
        <v>12</v>
      </c>
      <c r="E471" s="36" t="s">
        <v>38</v>
      </c>
      <c r="F471" s="37" t="s">
        <v>139</v>
      </c>
      <c r="G471" s="35" t="s">
        <v>40</v>
      </c>
    </row>
    <row r="472" s="46" customFormat="true" ht="36.75" hidden="false" customHeight="true" outlineLevel="0" collapsed="false">
      <c r="A472" s="33" t="s">
        <v>348</v>
      </c>
      <c r="B472" s="51" t="s">
        <v>349</v>
      </c>
      <c r="C472" s="35" t="s">
        <v>186</v>
      </c>
      <c r="D472" s="36" t="n">
        <v>12</v>
      </c>
      <c r="E472" s="36" t="s">
        <v>38</v>
      </c>
      <c r="F472" s="37" t="s">
        <v>105</v>
      </c>
      <c r="G472" s="35" t="s">
        <v>40</v>
      </c>
    </row>
    <row r="473" s="46" customFormat="true" ht="36.75" hidden="false" customHeight="true" outlineLevel="0" collapsed="false">
      <c r="A473" s="33" t="s">
        <v>348</v>
      </c>
      <c r="B473" s="51" t="s">
        <v>349</v>
      </c>
      <c r="C473" s="35" t="s">
        <v>186</v>
      </c>
      <c r="D473" s="36" t="n">
        <v>12</v>
      </c>
      <c r="E473" s="36" t="s">
        <v>38</v>
      </c>
      <c r="F473" s="39" t="s">
        <v>53</v>
      </c>
      <c r="G473" s="35" t="s">
        <v>40</v>
      </c>
    </row>
    <row r="474" s="46" customFormat="true" ht="36.75" hidden="false" customHeight="true" outlineLevel="0" collapsed="false">
      <c r="A474" s="33" t="s">
        <v>348</v>
      </c>
      <c r="B474" s="51" t="s">
        <v>349</v>
      </c>
      <c r="C474" s="35" t="s">
        <v>186</v>
      </c>
      <c r="D474" s="36" t="n">
        <v>12</v>
      </c>
      <c r="E474" s="36" t="s">
        <v>38</v>
      </c>
      <c r="F474" s="39" t="s">
        <v>82</v>
      </c>
      <c r="G474" s="35" t="s">
        <v>40</v>
      </c>
    </row>
    <row r="475" s="46" customFormat="true" ht="36.75" hidden="false" customHeight="true" outlineLevel="0" collapsed="false">
      <c r="A475" s="33" t="s">
        <v>348</v>
      </c>
      <c r="B475" s="51" t="s">
        <v>349</v>
      </c>
      <c r="C475" s="35" t="s">
        <v>186</v>
      </c>
      <c r="D475" s="36" t="n">
        <v>12</v>
      </c>
      <c r="E475" s="36" t="s">
        <v>38</v>
      </c>
      <c r="F475" s="39" t="s">
        <v>63</v>
      </c>
      <c r="G475" s="35" t="s">
        <v>40</v>
      </c>
    </row>
    <row r="476" s="46" customFormat="true" ht="36.75" hidden="false" customHeight="true" outlineLevel="0" collapsed="false">
      <c r="A476" s="33" t="s">
        <v>348</v>
      </c>
      <c r="B476" s="51" t="s">
        <v>349</v>
      </c>
      <c r="C476" s="35" t="s">
        <v>186</v>
      </c>
      <c r="D476" s="36" t="n">
        <v>12</v>
      </c>
      <c r="E476" s="36" t="s">
        <v>38</v>
      </c>
      <c r="F476" s="39" t="s">
        <v>106</v>
      </c>
      <c r="G476" s="35" t="s">
        <v>40</v>
      </c>
    </row>
    <row r="477" s="46" customFormat="true" ht="36.75" hidden="false" customHeight="true" outlineLevel="0" collapsed="false">
      <c r="A477" s="50" t="s">
        <v>348</v>
      </c>
      <c r="B477" s="51" t="s">
        <v>349</v>
      </c>
      <c r="C477" s="35" t="s">
        <v>186</v>
      </c>
      <c r="D477" s="35" t="n">
        <v>12</v>
      </c>
      <c r="E477" s="35" t="s">
        <v>38</v>
      </c>
      <c r="F477" s="43" t="s">
        <v>107</v>
      </c>
      <c r="G477" s="35" t="s">
        <v>40</v>
      </c>
    </row>
    <row r="478" s="46" customFormat="true" ht="36.75" hidden="false" customHeight="true" outlineLevel="0" collapsed="false">
      <c r="A478" s="33" t="s">
        <v>348</v>
      </c>
      <c r="B478" s="51" t="s">
        <v>349</v>
      </c>
      <c r="C478" s="35" t="s">
        <v>186</v>
      </c>
      <c r="D478" s="36" t="n">
        <v>12</v>
      </c>
      <c r="E478" s="36" t="s">
        <v>38</v>
      </c>
      <c r="F478" s="43" t="s">
        <v>108</v>
      </c>
      <c r="G478" s="35" t="s">
        <v>40</v>
      </c>
    </row>
    <row r="479" s="46" customFormat="true" ht="36.75" hidden="false" customHeight="true" outlineLevel="0" collapsed="false">
      <c r="A479" s="58" t="s">
        <v>348</v>
      </c>
      <c r="B479" s="44" t="s">
        <v>349</v>
      </c>
      <c r="C479" s="40" t="s">
        <v>347</v>
      </c>
      <c r="D479" s="35" t="n">
        <v>18</v>
      </c>
      <c r="E479" s="35" t="s">
        <v>46</v>
      </c>
      <c r="F479" s="37" t="s">
        <v>72</v>
      </c>
      <c r="G479" s="35" t="s">
        <v>73</v>
      </c>
    </row>
    <row r="480" s="46" customFormat="true" ht="36.75" hidden="false" customHeight="true" outlineLevel="0" collapsed="false">
      <c r="A480" s="33" t="s">
        <v>350</v>
      </c>
      <c r="B480" s="51" t="s">
        <v>349</v>
      </c>
      <c r="C480" s="35" t="s">
        <v>186</v>
      </c>
      <c r="D480" s="36" t="n">
        <v>12</v>
      </c>
      <c r="E480" s="36" t="s">
        <v>38</v>
      </c>
      <c r="F480" s="37" t="s">
        <v>68</v>
      </c>
      <c r="G480" s="35" t="s">
        <v>40</v>
      </c>
    </row>
    <row r="481" s="46" customFormat="true" ht="36.75" hidden="false" customHeight="true" outlineLevel="0" collapsed="false">
      <c r="A481" s="33" t="s">
        <v>350</v>
      </c>
      <c r="B481" s="51" t="s">
        <v>349</v>
      </c>
      <c r="C481" s="35" t="s">
        <v>186</v>
      </c>
      <c r="D481" s="36" t="n">
        <v>12</v>
      </c>
      <c r="E481" s="36" t="s">
        <v>38</v>
      </c>
      <c r="F481" s="37" t="s">
        <v>39</v>
      </c>
      <c r="G481" s="35" t="s">
        <v>40</v>
      </c>
    </row>
    <row r="482" s="46" customFormat="true" ht="36.75" hidden="false" customHeight="true" outlineLevel="0" collapsed="false">
      <c r="A482" s="58" t="s">
        <v>351</v>
      </c>
      <c r="B482" s="44" t="s">
        <v>352</v>
      </c>
      <c r="C482" s="35" t="s">
        <v>353</v>
      </c>
      <c r="D482" s="35" t="n">
        <v>12</v>
      </c>
      <c r="E482" s="35" t="s">
        <v>251</v>
      </c>
      <c r="F482" s="37" t="s">
        <v>72</v>
      </c>
      <c r="G482" s="35" t="s">
        <v>354</v>
      </c>
    </row>
    <row r="483" s="46" customFormat="true" ht="36.75" hidden="false" customHeight="true" outlineLevel="0" collapsed="false">
      <c r="A483" s="40" t="s">
        <v>355</v>
      </c>
      <c r="B483" s="48" t="s">
        <v>352</v>
      </c>
      <c r="C483" s="52" t="s">
        <v>356</v>
      </c>
      <c r="D483" s="53" t="n">
        <v>6</v>
      </c>
      <c r="E483" s="35" t="s">
        <v>251</v>
      </c>
      <c r="F483" s="37" t="s">
        <v>246</v>
      </c>
      <c r="G483" s="35" t="s">
        <v>312</v>
      </c>
    </row>
    <row r="484" s="46" customFormat="true" ht="36.75" hidden="false" customHeight="true" outlineLevel="0" collapsed="false">
      <c r="A484" s="58" t="s">
        <v>357</v>
      </c>
      <c r="B484" s="44" t="s">
        <v>358</v>
      </c>
      <c r="C484" s="35" t="s">
        <v>57</v>
      </c>
      <c r="D484" s="35" t="n">
        <v>36</v>
      </c>
      <c r="E484" s="35" t="s">
        <v>179</v>
      </c>
      <c r="F484" s="37" t="s">
        <v>72</v>
      </c>
      <c r="G484" s="35" t="s">
        <v>73</v>
      </c>
    </row>
    <row r="485" s="46" customFormat="true" ht="36.75" hidden="false" customHeight="true" outlineLevel="0" collapsed="false">
      <c r="A485" s="31" t="s">
        <v>359</v>
      </c>
      <c r="B485" s="31"/>
      <c r="C485" s="31"/>
      <c r="D485" s="31"/>
      <c r="E485" s="31"/>
      <c r="F485" s="31"/>
      <c r="G485" s="31"/>
    </row>
    <row r="486" s="46" customFormat="true" ht="36.75" hidden="false" customHeight="true" outlineLevel="0" collapsed="false">
      <c r="A486" s="33" t="s">
        <v>360</v>
      </c>
      <c r="B486" s="49" t="s">
        <v>361</v>
      </c>
      <c r="C486" s="35" t="s">
        <v>186</v>
      </c>
      <c r="D486" s="36" t="n">
        <v>12</v>
      </c>
      <c r="E486" s="36" t="s">
        <v>87</v>
      </c>
      <c r="F486" s="39" t="s">
        <v>62</v>
      </c>
      <c r="G486" s="35" t="s">
        <v>40</v>
      </c>
    </row>
    <row r="487" s="46" customFormat="true" ht="36.75" hidden="false" customHeight="true" outlineLevel="0" collapsed="false">
      <c r="A487" s="33" t="s">
        <v>360</v>
      </c>
      <c r="B487" s="49" t="s">
        <v>361</v>
      </c>
      <c r="C487" s="35" t="s">
        <v>186</v>
      </c>
      <c r="D487" s="36" t="n">
        <v>12</v>
      </c>
      <c r="E487" s="36" t="s">
        <v>87</v>
      </c>
      <c r="F487" s="45" t="s">
        <v>104</v>
      </c>
      <c r="G487" s="35" t="s">
        <v>40</v>
      </c>
    </row>
    <row r="488" s="46" customFormat="true" ht="36.75" hidden="false" customHeight="true" outlineLevel="0" collapsed="false">
      <c r="A488" s="33" t="s">
        <v>360</v>
      </c>
      <c r="B488" s="49" t="s">
        <v>361</v>
      </c>
      <c r="C488" s="35" t="s">
        <v>186</v>
      </c>
      <c r="D488" s="36" t="n">
        <v>12</v>
      </c>
      <c r="E488" s="36" t="s">
        <v>87</v>
      </c>
      <c r="F488" s="39" t="s">
        <v>82</v>
      </c>
      <c r="G488" s="35" t="s">
        <v>40</v>
      </c>
    </row>
    <row r="489" s="46" customFormat="true" ht="36.75" hidden="false" customHeight="true" outlineLevel="0" collapsed="false">
      <c r="A489" s="33" t="s">
        <v>360</v>
      </c>
      <c r="B489" s="49" t="s">
        <v>361</v>
      </c>
      <c r="C489" s="35" t="s">
        <v>186</v>
      </c>
      <c r="D489" s="36" t="n">
        <v>12</v>
      </c>
      <c r="E489" s="36" t="s">
        <v>87</v>
      </c>
      <c r="F489" s="39" t="s">
        <v>106</v>
      </c>
      <c r="G489" s="35" t="s">
        <v>40</v>
      </c>
    </row>
    <row r="490" s="46" customFormat="true" ht="36.75" hidden="false" customHeight="true" outlineLevel="0" collapsed="false">
      <c r="A490" s="40" t="s">
        <v>360</v>
      </c>
      <c r="B490" s="48" t="s">
        <v>362</v>
      </c>
      <c r="C490" s="52" t="s">
        <v>363</v>
      </c>
      <c r="D490" s="53" t="n">
        <v>12</v>
      </c>
      <c r="E490" s="35" t="s">
        <v>193</v>
      </c>
      <c r="F490" s="43" t="s">
        <v>194</v>
      </c>
      <c r="G490" s="36" t="s">
        <v>48</v>
      </c>
    </row>
    <row r="491" s="46" customFormat="true" ht="36.75" hidden="false" customHeight="true" outlineLevel="0" collapsed="false">
      <c r="A491" s="33" t="s">
        <v>364</v>
      </c>
      <c r="B491" s="49" t="s">
        <v>365</v>
      </c>
      <c r="C491" s="35" t="s">
        <v>186</v>
      </c>
      <c r="D491" s="36" t="n">
        <v>12</v>
      </c>
      <c r="E491" s="36" t="s">
        <v>38</v>
      </c>
      <c r="F491" s="39" t="s">
        <v>44</v>
      </c>
      <c r="G491" s="35" t="s">
        <v>40</v>
      </c>
    </row>
    <row r="492" s="46" customFormat="true" ht="36.75" hidden="false" customHeight="true" outlineLevel="0" collapsed="false">
      <c r="A492" s="33" t="s">
        <v>364</v>
      </c>
      <c r="B492" s="49" t="s">
        <v>365</v>
      </c>
      <c r="C492" s="35" t="s">
        <v>186</v>
      </c>
      <c r="D492" s="36" t="n">
        <v>12</v>
      </c>
      <c r="E492" s="36" t="s">
        <v>38</v>
      </c>
      <c r="F492" s="39" t="s">
        <v>80</v>
      </c>
      <c r="G492" s="35" t="s">
        <v>40</v>
      </c>
    </row>
    <row r="493" s="46" customFormat="true" ht="36.75" hidden="false" customHeight="true" outlineLevel="0" collapsed="false">
      <c r="A493" s="33" t="s">
        <v>364</v>
      </c>
      <c r="B493" s="49" t="s">
        <v>365</v>
      </c>
      <c r="C493" s="35" t="s">
        <v>186</v>
      </c>
      <c r="D493" s="36" t="n">
        <v>12</v>
      </c>
      <c r="E493" s="36" t="s">
        <v>38</v>
      </c>
      <c r="F493" s="39" t="s">
        <v>103</v>
      </c>
      <c r="G493" s="35" t="s">
        <v>40</v>
      </c>
    </row>
    <row r="494" s="46" customFormat="true" ht="36.75" hidden="false" customHeight="true" outlineLevel="0" collapsed="false">
      <c r="A494" s="33" t="s">
        <v>364</v>
      </c>
      <c r="B494" s="49" t="s">
        <v>365</v>
      </c>
      <c r="C494" s="35" t="s">
        <v>186</v>
      </c>
      <c r="D494" s="36" t="n">
        <v>12</v>
      </c>
      <c r="E494" s="36" t="s">
        <v>38</v>
      </c>
      <c r="F494" s="39" t="s">
        <v>53</v>
      </c>
      <c r="G494" s="35" t="s">
        <v>40</v>
      </c>
    </row>
    <row r="495" s="46" customFormat="true" ht="36.75" hidden="false" customHeight="true" outlineLevel="0" collapsed="false">
      <c r="A495" s="33" t="s">
        <v>364</v>
      </c>
      <c r="B495" s="49" t="s">
        <v>365</v>
      </c>
      <c r="C495" s="35" t="s">
        <v>186</v>
      </c>
      <c r="D495" s="36" t="n">
        <v>12</v>
      </c>
      <c r="E495" s="36" t="s">
        <v>38</v>
      </c>
      <c r="F495" s="39" t="s">
        <v>82</v>
      </c>
      <c r="G495" s="35" t="s">
        <v>40</v>
      </c>
    </row>
    <row r="496" s="46" customFormat="true" ht="36.75" hidden="false" customHeight="true" outlineLevel="0" collapsed="false">
      <c r="A496" s="33" t="s">
        <v>364</v>
      </c>
      <c r="B496" s="49" t="s">
        <v>365</v>
      </c>
      <c r="C496" s="35" t="s">
        <v>186</v>
      </c>
      <c r="D496" s="36" t="n">
        <v>12</v>
      </c>
      <c r="E496" s="36" t="s">
        <v>38</v>
      </c>
      <c r="F496" s="39" t="s">
        <v>106</v>
      </c>
      <c r="G496" s="35" t="s">
        <v>40</v>
      </c>
    </row>
    <row r="497" s="46" customFormat="true" ht="36.75" hidden="false" customHeight="true" outlineLevel="0" collapsed="false">
      <c r="A497" s="33" t="s">
        <v>366</v>
      </c>
      <c r="B497" s="49" t="s">
        <v>365</v>
      </c>
      <c r="C497" s="35" t="s">
        <v>186</v>
      </c>
      <c r="D497" s="36" t="n">
        <v>12</v>
      </c>
      <c r="E497" s="36" t="s">
        <v>38</v>
      </c>
      <c r="F497" s="37" t="s">
        <v>139</v>
      </c>
      <c r="G497" s="35" t="s">
        <v>40</v>
      </c>
    </row>
    <row r="498" s="46" customFormat="true" ht="36.75" hidden="false" customHeight="true" outlineLevel="0" collapsed="false">
      <c r="A498" s="33" t="s">
        <v>367</v>
      </c>
      <c r="B498" s="51" t="s">
        <v>368</v>
      </c>
      <c r="C498" s="35" t="s">
        <v>93</v>
      </c>
      <c r="D498" s="36" t="n">
        <v>18</v>
      </c>
      <c r="E498" s="36" t="s">
        <v>128</v>
      </c>
      <c r="F498" s="43" t="s">
        <v>102</v>
      </c>
      <c r="G498" s="35" t="s">
        <v>40</v>
      </c>
    </row>
    <row r="499" s="46" customFormat="true" ht="36.75" hidden="false" customHeight="true" outlineLevel="0" collapsed="false">
      <c r="A499" s="33" t="s">
        <v>367</v>
      </c>
      <c r="B499" s="51" t="s">
        <v>368</v>
      </c>
      <c r="C499" s="35" t="s">
        <v>93</v>
      </c>
      <c r="D499" s="36" t="n">
        <v>18</v>
      </c>
      <c r="E499" s="36" t="s">
        <v>128</v>
      </c>
      <c r="F499" s="39" t="s">
        <v>80</v>
      </c>
      <c r="G499" s="35" t="s">
        <v>40</v>
      </c>
    </row>
    <row r="500" s="46" customFormat="true" ht="36.75" hidden="false" customHeight="true" outlineLevel="0" collapsed="false">
      <c r="A500" s="33" t="s">
        <v>367</v>
      </c>
      <c r="B500" s="51" t="s">
        <v>368</v>
      </c>
      <c r="C500" s="35" t="s">
        <v>93</v>
      </c>
      <c r="D500" s="36" t="n">
        <v>18</v>
      </c>
      <c r="E500" s="36" t="s">
        <v>128</v>
      </c>
      <c r="F500" s="39" t="s">
        <v>62</v>
      </c>
      <c r="G500" s="35" t="s">
        <v>40</v>
      </c>
    </row>
    <row r="501" s="46" customFormat="true" ht="36.75" hidden="false" customHeight="true" outlineLevel="0" collapsed="false">
      <c r="A501" s="33" t="s">
        <v>367</v>
      </c>
      <c r="B501" s="51" t="s">
        <v>368</v>
      </c>
      <c r="C501" s="35" t="s">
        <v>93</v>
      </c>
      <c r="D501" s="36" t="n">
        <v>18</v>
      </c>
      <c r="E501" s="36" t="s">
        <v>128</v>
      </c>
      <c r="F501" s="39" t="s">
        <v>81</v>
      </c>
      <c r="G501" s="35" t="s">
        <v>40</v>
      </c>
    </row>
    <row r="502" s="46" customFormat="true" ht="36.75" hidden="false" customHeight="true" outlineLevel="0" collapsed="false">
      <c r="A502" s="33" t="s">
        <v>367</v>
      </c>
      <c r="B502" s="51" t="s">
        <v>368</v>
      </c>
      <c r="C502" s="35" t="s">
        <v>93</v>
      </c>
      <c r="D502" s="36" t="n">
        <v>18</v>
      </c>
      <c r="E502" s="36" t="s">
        <v>128</v>
      </c>
      <c r="F502" s="39" t="s">
        <v>161</v>
      </c>
      <c r="G502" s="35" t="s">
        <v>40</v>
      </c>
    </row>
    <row r="503" s="46" customFormat="true" ht="36.75" hidden="false" customHeight="true" outlineLevel="0" collapsed="false">
      <c r="A503" s="33" t="s">
        <v>367</v>
      </c>
      <c r="B503" s="51" t="s">
        <v>368</v>
      </c>
      <c r="C503" s="35" t="s">
        <v>93</v>
      </c>
      <c r="D503" s="36" t="n">
        <v>18</v>
      </c>
      <c r="E503" s="36" t="s">
        <v>128</v>
      </c>
      <c r="F503" s="45" t="s">
        <v>95</v>
      </c>
      <c r="G503" s="35" t="s">
        <v>40</v>
      </c>
    </row>
    <row r="504" s="46" customFormat="true" ht="36.75" hidden="false" customHeight="true" outlineLevel="0" collapsed="false">
      <c r="A504" s="33" t="s">
        <v>367</v>
      </c>
      <c r="B504" s="51" t="s">
        <v>368</v>
      </c>
      <c r="C504" s="35" t="s">
        <v>93</v>
      </c>
      <c r="D504" s="36" t="n">
        <v>18</v>
      </c>
      <c r="E504" s="36" t="s">
        <v>128</v>
      </c>
      <c r="F504" s="45" t="s">
        <v>149</v>
      </c>
      <c r="G504" s="35" t="s">
        <v>40</v>
      </c>
    </row>
    <row r="505" s="46" customFormat="true" ht="36.75" hidden="false" customHeight="true" outlineLevel="0" collapsed="false">
      <c r="A505" s="33" t="s">
        <v>367</v>
      </c>
      <c r="B505" s="51" t="s">
        <v>368</v>
      </c>
      <c r="C505" s="35" t="s">
        <v>93</v>
      </c>
      <c r="D505" s="36" t="n">
        <v>18</v>
      </c>
      <c r="E505" s="36" t="s">
        <v>128</v>
      </c>
      <c r="F505" s="37" t="s">
        <v>68</v>
      </c>
      <c r="G505" s="35" t="s">
        <v>40</v>
      </c>
    </row>
    <row r="506" s="46" customFormat="true" ht="36.75" hidden="false" customHeight="true" outlineLevel="0" collapsed="false">
      <c r="A506" s="33" t="s">
        <v>367</v>
      </c>
      <c r="B506" s="51" t="s">
        <v>368</v>
      </c>
      <c r="C506" s="35" t="s">
        <v>93</v>
      </c>
      <c r="D506" s="36" t="n">
        <v>18</v>
      </c>
      <c r="E506" s="36" t="s">
        <v>128</v>
      </c>
      <c r="F506" s="39" t="s">
        <v>53</v>
      </c>
      <c r="G506" s="35" t="s">
        <v>40</v>
      </c>
    </row>
    <row r="507" s="46" customFormat="true" ht="36.75" hidden="false" customHeight="true" outlineLevel="0" collapsed="false">
      <c r="A507" s="33" t="s">
        <v>367</v>
      </c>
      <c r="B507" s="51" t="s">
        <v>368</v>
      </c>
      <c r="C507" s="35" t="s">
        <v>93</v>
      </c>
      <c r="D507" s="36" t="n">
        <v>18</v>
      </c>
      <c r="E507" s="36" t="s">
        <v>128</v>
      </c>
      <c r="F507" s="39" t="s">
        <v>82</v>
      </c>
      <c r="G507" s="35" t="s">
        <v>40</v>
      </c>
    </row>
    <row r="508" s="46" customFormat="true" ht="36.75" hidden="false" customHeight="true" outlineLevel="0" collapsed="false">
      <c r="A508" s="33" t="s">
        <v>367</v>
      </c>
      <c r="B508" s="51" t="s">
        <v>368</v>
      </c>
      <c r="C508" s="35" t="s">
        <v>93</v>
      </c>
      <c r="D508" s="36" t="n">
        <v>18</v>
      </c>
      <c r="E508" s="36" t="s">
        <v>128</v>
      </c>
      <c r="F508" s="39" t="s">
        <v>63</v>
      </c>
      <c r="G508" s="35" t="s">
        <v>40</v>
      </c>
    </row>
    <row r="509" s="46" customFormat="true" ht="36.75" hidden="false" customHeight="true" outlineLevel="0" collapsed="false">
      <c r="A509" s="33" t="s">
        <v>367</v>
      </c>
      <c r="B509" s="51" t="s">
        <v>368</v>
      </c>
      <c r="C509" s="35" t="s">
        <v>93</v>
      </c>
      <c r="D509" s="36" t="n">
        <v>18</v>
      </c>
      <c r="E509" s="36" t="s">
        <v>128</v>
      </c>
      <c r="F509" s="39" t="s">
        <v>106</v>
      </c>
      <c r="G509" s="35" t="s">
        <v>40</v>
      </c>
    </row>
    <row r="510" s="46" customFormat="true" ht="36.75" hidden="false" customHeight="true" outlineLevel="0" collapsed="false">
      <c r="A510" s="33" t="s">
        <v>367</v>
      </c>
      <c r="B510" s="51" t="s">
        <v>368</v>
      </c>
      <c r="C510" s="35" t="s">
        <v>93</v>
      </c>
      <c r="D510" s="36" t="n">
        <v>18</v>
      </c>
      <c r="E510" s="36" t="s">
        <v>128</v>
      </c>
      <c r="F510" s="37" t="s">
        <v>39</v>
      </c>
      <c r="G510" s="35" t="s">
        <v>40</v>
      </c>
    </row>
    <row r="511" s="46" customFormat="true" ht="36.75" hidden="false" customHeight="true" outlineLevel="0" collapsed="false">
      <c r="A511" s="50" t="s">
        <v>367</v>
      </c>
      <c r="B511" s="51" t="s">
        <v>368</v>
      </c>
      <c r="C511" s="35" t="s">
        <v>93</v>
      </c>
      <c r="D511" s="35" t="n">
        <v>18</v>
      </c>
      <c r="E511" s="35" t="s">
        <v>128</v>
      </c>
      <c r="F511" s="43" t="s">
        <v>107</v>
      </c>
      <c r="G511" s="35" t="s">
        <v>40</v>
      </c>
    </row>
    <row r="512" s="46" customFormat="true" ht="36.75" hidden="false" customHeight="true" outlineLevel="0" collapsed="false">
      <c r="A512" s="40" t="s">
        <v>367</v>
      </c>
      <c r="B512" s="48" t="s">
        <v>368</v>
      </c>
      <c r="C512" s="52" t="s">
        <v>93</v>
      </c>
      <c r="D512" s="53" t="n">
        <v>18</v>
      </c>
      <c r="E512" s="35" t="s">
        <v>251</v>
      </c>
      <c r="F512" s="43" t="s">
        <v>345</v>
      </c>
      <c r="G512" s="36" t="s">
        <v>48</v>
      </c>
    </row>
    <row r="513" s="46" customFormat="true" ht="36.75" hidden="false" customHeight="true" outlineLevel="0" collapsed="false">
      <c r="A513" s="33" t="s">
        <v>369</v>
      </c>
      <c r="B513" s="51" t="s">
        <v>370</v>
      </c>
      <c r="C513" s="35" t="s">
        <v>186</v>
      </c>
      <c r="D513" s="36" t="n">
        <v>12</v>
      </c>
      <c r="E513" s="36" t="s">
        <v>87</v>
      </c>
      <c r="F513" s="39" t="s">
        <v>44</v>
      </c>
      <c r="G513" s="35" t="s">
        <v>40</v>
      </c>
    </row>
    <row r="514" s="46" customFormat="true" ht="36.75" hidden="false" customHeight="true" outlineLevel="0" collapsed="false">
      <c r="A514" s="33" t="s">
        <v>369</v>
      </c>
      <c r="B514" s="51" t="s">
        <v>370</v>
      </c>
      <c r="C514" s="35" t="s">
        <v>186</v>
      </c>
      <c r="D514" s="36" t="n">
        <v>12</v>
      </c>
      <c r="E514" s="36" t="s">
        <v>87</v>
      </c>
      <c r="F514" s="39" t="s">
        <v>62</v>
      </c>
      <c r="G514" s="35" t="s">
        <v>40</v>
      </c>
    </row>
    <row r="515" s="46" customFormat="true" ht="36.75" hidden="false" customHeight="true" outlineLevel="0" collapsed="false">
      <c r="A515" s="33" t="s">
        <v>369</v>
      </c>
      <c r="B515" s="51" t="s">
        <v>370</v>
      </c>
      <c r="C515" s="35" t="s">
        <v>186</v>
      </c>
      <c r="D515" s="36" t="n">
        <v>12</v>
      </c>
      <c r="E515" s="36" t="s">
        <v>87</v>
      </c>
      <c r="F515" s="45" t="s">
        <v>95</v>
      </c>
      <c r="G515" s="35" t="s">
        <v>40</v>
      </c>
    </row>
    <row r="516" s="46" customFormat="true" ht="36.75" hidden="false" customHeight="true" outlineLevel="0" collapsed="false">
      <c r="A516" s="33" t="s">
        <v>369</v>
      </c>
      <c r="B516" s="51" t="s">
        <v>370</v>
      </c>
      <c r="C516" s="35" t="s">
        <v>186</v>
      </c>
      <c r="D516" s="36" t="n">
        <v>12</v>
      </c>
      <c r="E516" s="36" t="s">
        <v>87</v>
      </c>
      <c r="F516" s="45" t="s">
        <v>149</v>
      </c>
      <c r="G516" s="35" t="s">
        <v>40</v>
      </c>
    </row>
    <row r="517" s="46" customFormat="true" ht="36.75" hidden="false" customHeight="true" outlineLevel="0" collapsed="false">
      <c r="A517" s="33" t="s">
        <v>369</v>
      </c>
      <c r="B517" s="51" t="s">
        <v>370</v>
      </c>
      <c r="C517" s="35" t="s">
        <v>186</v>
      </c>
      <c r="D517" s="36" t="n">
        <v>12</v>
      </c>
      <c r="E517" s="36" t="s">
        <v>87</v>
      </c>
      <c r="F517" s="37" t="s">
        <v>68</v>
      </c>
      <c r="G517" s="35" t="s">
        <v>40</v>
      </c>
    </row>
    <row r="518" s="46" customFormat="true" ht="36.75" hidden="false" customHeight="true" outlineLevel="0" collapsed="false">
      <c r="A518" s="33" t="s">
        <v>369</v>
      </c>
      <c r="B518" s="51" t="s">
        <v>370</v>
      </c>
      <c r="C518" s="35" t="s">
        <v>186</v>
      </c>
      <c r="D518" s="36" t="n">
        <v>12</v>
      </c>
      <c r="E518" s="36" t="s">
        <v>87</v>
      </c>
      <c r="F518" s="39" t="s">
        <v>53</v>
      </c>
      <c r="G518" s="35" t="s">
        <v>40</v>
      </c>
    </row>
    <row r="519" s="46" customFormat="true" ht="36.75" hidden="false" customHeight="true" outlineLevel="0" collapsed="false">
      <c r="A519" s="33" t="s">
        <v>369</v>
      </c>
      <c r="B519" s="51" t="s">
        <v>370</v>
      </c>
      <c r="C519" s="35" t="s">
        <v>186</v>
      </c>
      <c r="D519" s="36" t="n">
        <v>12</v>
      </c>
      <c r="E519" s="36" t="s">
        <v>87</v>
      </c>
      <c r="F519" s="39" t="s">
        <v>82</v>
      </c>
      <c r="G519" s="35" t="s">
        <v>40</v>
      </c>
    </row>
    <row r="520" s="46" customFormat="true" ht="36.75" hidden="false" customHeight="true" outlineLevel="0" collapsed="false">
      <c r="A520" s="33" t="s">
        <v>369</v>
      </c>
      <c r="B520" s="51" t="s">
        <v>370</v>
      </c>
      <c r="C520" s="35" t="s">
        <v>186</v>
      </c>
      <c r="D520" s="36" t="n">
        <v>12</v>
      </c>
      <c r="E520" s="36" t="s">
        <v>87</v>
      </c>
      <c r="F520" s="39" t="s">
        <v>63</v>
      </c>
      <c r="G520" s="35" t="s">
        <v>40</v>
      </c>
    </row>
    <row r="521" s="46" customFormat="true" ht="36.75" hidden="false" customHeight="true" outlineLevel="0" collapsed="false">
      <c r="A521" s="33" t="s">
        <v>369</v>
      </c>
      <c r="B521" s="51" t="s">
        <v>370</v>
      </c>
      <c r="C521" s="35" t="s">
        <v>186</v>
      </c>
      <c r="D521" s="36" t="n">
        <v>12</v>
      </c>
      <c r="E521" s="36" t="s">
        <v>38</v>
      </c>
      <c r="F521" s="37" t="s">
        <v>39</v>
      </c>
      <c r="G521" s="35" t="s">
        <v>40</v>
      </c>
    </row>
    <row r="522" s="46" customFormat="true" ht="36.75" hidden="false" customHeight="true" outlineLevel="0" collapsed="false">
      <c r="A522" s="33" t="s">
        <v>369</v>
      </c>
      <c r="B522" s="51" t="s">
        <v>370</v>
      </c>
      <c r="C522" s="35" t="s">
        <v>186</v>
      </c>
      <c r="D522" s="36" t="n">
        <v>12</v>
      </c>
      <c r="E522" s="36" t="s">
        <v>87</v>
      </c>
      <c r="F522" s="43" t="s">
        <v>108</v>
      </c>
      <c r="G522" s="35" t="s">
        <v>40</v>
      </c>
    </row>
    <row r="523" s="46" customFormat="true" ht="36.75" hidden="false" customHeight="true" outlineLevel="0" collapsed="false">
      <c r="A523" s="33" t="s">
        <v>371</v>
      </c>
      <c r="B523" s="44" t="s">
        <v>372</v>
      </c>
      <c r="C523" s="35" t="s">
        <v>131</v>
      </c>
      <c r="D523" s="36" t="n">
        <v>12</v>
      </c>
      <c r="E523" s="36" t="s">
        <v>87</v>
      </c>
      <c r="F523" s="39" t="s">
        <v>80</v>
      </c>
      <c r="G523" s="35" t="s">
        <v>40</v>
      </c>
    </row>
    <row r="524" s="46" customFormat="true" ht="36.75" hidden="false" customHeight="true" outlineLevel="0" collapsed="false">
      <c r="A524" s="31" t="s">
        <v>373</v>
      </c>
      <c r="B524" s="31"/>
      <c r="C524" s="31"/>
      <c r="D524" s="31"/>
      <c r="E524" s="31"/>
      <c r="F524" s="31"/>
      <c r="G524" s="31"/>
    </row>
    <row r="525" s="46" customFormat="true" ht="36.75" hidden="false" customHeight="true" outlineLevel="0" collapsed="false">
      <c r="A525" s="33" t="s">
        <v>374</v>
      </c>
      <c r="B525" s="34" t="s">
        <v>375</v>
      </c>
      <c r="C525" s="35" t="s">
        <v>43</v>
      </c>
      <c r="D525" s="36" t="n">
        <v>12</v>
      </c>
      <c r="E525" s="36" t="s">
        <v>38</v>
      </c>
      <c r="F525" s="39" t="s">
        <v>44</v>
      </c>
      <c r="G525" s="35" t="s">
        <v>40</v>
      </c>
    </row>
    <row r="526" s="46" customFormat="true" ht="36.75" hidden="false" customHeight="true" outlineLevel="0" collapsed="false">
      <c r="A526" s="33" t="s">
        <v>376</v>
      </c>
      <c r="B526" s="34" t="s">
        <v>377</v>
      </c>
      <c r="C526" s="35" t="s">
        <v>43</v>
      </c>
      <c r="D526" s="36" t="n">
        <v>12</v>
      </c>
      <c r="E526" s="36" t="s">
        <v>38</v>
      </c>
      <c r="F526" s="39" t="s">
        <v>44</v>
      </c>
      <c r="G526" s="35" t="s">
        <v>40</v>
      </c>
    </row>
    <row r="527" s="46" customFormat="true" ht="36.75" hidden="false" customHeight="true" outlineLevel="0" collapsed="false">
      <c r="A527" s="31" t="s">
        <v>378</v>
      </c>
      <c r="B527" s="31"/>
      <c r="C527" s="31"/>
      <c r="D527" s="31"/>
      <c r="E527" s="31"/>
      <c r="F527" s="31"/>
      <c r="G527" s="31"/>
    </row>
    <row r="528" s="46" customFormat="true" ht="36.75" hidden="false" customHeight="true" outlineLevel="0" collapsed="false">
      <c r="A528" s="58" t="s">
        <v>379</v>
      </c>
      <c r="B528" s="44" t="s">
        <v>380</v>
      </c>
      <c r="C528" s="35" t="s">
        <v>57</v>
      </c>
      <c r="D528" s="35" t="n">
        <v>36</v>
      </c>
      <c r="E528" s="35" t="s">
        <v>179</v>
      </c>
      <c r="F528" s="37" t="s">
        <v>72</v>
      </c>
      <c r="G528" s="35" t="s">
        <v>73</v>
      </c>
    </row>
    <row r="529" s="46" customFormat="true" ht="36.75" hidden="false" customHeight="true" outlineLevel="0" collapsed="false">
      <c r="A529" s="33" t="s">
        <v>381</v>
      </c>
      <c r="B529" s="49" t="s">
        <v>382</v>
      </c>
      <c r="C529" s="35" t="s">
        <v>43</v>
      </c>
      <c r="D529" s="36" t="n">
        <v>12</v>
      </c>
      <c r="E529" s="36" t="s">
        <v>38</v>
      </c>
      <c r="F529" s="39" t="s">
        <v>78</v>
      </c>
      <c r="G529" s="35" t="s">
        <v>40</v>
      </c>
    </row>
    <row r="530" s="46" customFormat="true" ht="36.75" hidden="false" customHeight="true" outlineLevel="0" collapsed="false">
      <c r="A530" s="33" t="s">
        <v>381</v>
      </c>
      <c r="B530" s="49" t="s">
        <v>382</v>
      </c>
      <c r="C530" s="35" t="s">
        <v>43</v>
      </c>
      <c r="D530" s="36" t="n">
        <v>12</v>
      </c>
      <c r="E530" s="36" t="s">
        <v>38</v>
      </c>
      <c r="F530" s="39" t="s">
        <v>81</v>
      </c>
      <c r="G530" s="35" t="s">
        <v>40</v>
      </c>
    </row>
    <row r="531" s="46" customFormat="true" ht="36.75" hidden="false" customHeight="true" outlineLevel="0" collapsed="false">
      <c r="A531" s="33" t="s">
        <v>381</v>
      </c>
      <c r="B531" s="49" t="s">
        <v>382</v>
      </c>
      <c r="C531" s="35" t="s">
        <v>43</v>
      </c>
      <c r="D531" s="36" t="n">
        <v>12</v>
      </c>
      <c r="E531" s="36" t="s">
        <v>38</v>
      </c>
      <c r="F531" s="45" t="s">
        <v>123</v>
      </c>
      <c r="G531" s="35" t="s">
        <v>40</v>
      </c>
    </row>
    <row r="532" s="46" customFormat="true" ht="36.75" hidden="false" customHeight="true" outlineLevel="0" collapsed="false">
      <c r="A532" s="33" t="s">
        <v>381</v>
      </c>
      <c r="B532" s="49" t="s">
        <v>382</v>
      </c>
      <c r="C532" s="35" t="s">
        <v>43</v>
      </c>
      <c r="D532" s="36" t="n">
        <v>12</v>
      </c>
      <c r="E532" s="36" t="s">
        <v>38</v>
      </c>
      <c r="F532" s="45" t="s">
        <v>94</v>
      </c>
      <c r="G532" s="35" t="s">
        <v>40</v>
      </c>
    </row>
    <row r="533" s="46" customFormat="true" ht="36.75" hidden="false" customHeight="true" outlineLevel="0" collapsed="false">
      <c r="A533" s="33" t="s">
        <v>381</v>
      </c>
      <c r="B533" s="49" t="s">
        <v>382</v>
      </c>
      <c r="C533" s="35" t="s">
        <v>43</v>
      </c>
      <c r="D533" s="36" t="n">
        <v>12</v>
      </c>
      <c r="E533" s="36" t="s">
        <v>38</v>
      </c>
      <c r="F533" s="45" t="s">
        <v>149</v>
      </c>
      <c r="G533" s="35" t="s">
        <v>40</v>
      </c>
    </row>
    <row r="534" s="46" customFormat="true" ht="36.75" hidden="false" customHeight="true" outlineLevel="0" collapsed="false">
      <c r="A534" s="33" t="s">
        <v>381</v>
      </c>
      <c r="B534" s="49" t="s">
        <v>382</v>
      </c>
      <c r="C534" s="35" t="s">
        <v>43</v>
      </c>
      <c r="D534" s="36" t="n">
        <v>12</v>
      </c>
      <c r="E534" s="36" t="s">
        <v>38</v>
      </c>
      <c r="F534" s="43" t="s">
        <v>108</v>
      </c>
      <c r="G534" s="35" t="s">
        <v>40</v>
      </c>
    </row>
    <row r="535" s="46" customFormat="true" ht="36.75" hidden="false" customHeight="true" outlineLevel="0" collapsed="false">
      <c r="A535" s="40" t="s">
        <v>381</v>
      </c>
      <c r="B535" s="48" t="s">
        <v>383</v>
      </c>
      <c r="C535" s="52" t="s">
        <v>93</v>
      </c>
      <c r="D535" s="53" t="n">
        <v>12</v>
      </c>
      <c r="E535" s="35" t="s">
        <v>46</v>
      </c>
      <c r="F535" s="39" t="s">
        <v>343</v>
      </c>
      <c r="G535" s="35" t="s">
        <v>48</v>
      </c>
    </row>
    <row r="536" s="46" customFormat="true" ht="36.75" hidden="false" customHeight="true" outlineLevel="0" collapsed="false">
      <c r="A536" s="40" t="s">
        <v>381</v>
      </c>
      <c r="B536" s="48" t="s">
        <v>383</v>
      </c>
      <c r="C536" s="52" t="s">
        <v>93</v>
      </c>
      <c r="D536" s="53" t="n">
        <v>12</v>
      </c>
      <c r="E536" s="35" t="s">
        <v>46</v>
      </c>
      <c r="F536" s="39" t="s">
        <v>163</v>
      </c>
      <c r="G536" s="35" t="s">
        <v>48</v>
      </c>
    </row>
    <row r="537" s="46" customFormat="true" ht="36.75" hidden="false" customHeight="true" outlineLevel="0" collapsed="false">
      <c r="A537" s="40" t="s">
        <v>381</v>
      </c>
      <c r="B537" s="48" t="s">
        <v>383</v>
      </c>
      <c r="C537" s="52" t="s">
        <v>93</v>
      </c>
      <c r="D537" s="53" t="n">
        <v>12</v>
      </c>
      <c r="E537" s="35" t="s">
        <v>46</v>
      </c>
      <c r="F537" s="39" t="s">
        <v>125</v>
      </c>
      <c r="G537" s="36" t="s">
        <v>48</v>
      </c>
    </row>
    <row r="538" s="46" customFormat="true" ht="36.75" hidden="false" customHeight="true" outlineLevel="0" collapsed="false">
      <c r="A538" s="40" t="s">
        <v>381</v>
      </c>
      <c r="B538" s="48" t="s">
        <v>383</v>
      </c>
      <c r="C538" s="52" t="s">
        <v>93</v>
      </c>
      <c r="D538" s="53" t="n">
        <v>12</v>
      </c>
      <c r="E538" s="35" t="s">
        <v>46</v>
      </c>
      <c r="F538" s="39" t="s">
        <v>322</v>
      </c>
      <c r="G538" s="36" t="s">
        <v>48</v>
      </c>
    </row>
    <row r="539" s="46" customFormat="true" ht="36.75" hidden="false" customHeight="true" outlineLevel="0" collapsed="false">
      <c r="A539" s="40" t="s">
        <v>381</v>
      </c>
      <c r="B539" s="48" t="s">
        <v>383</v>
      </c>
      <c r="C539" s="52" t="s">
        <v>93</v>
      </c>
      <c r="D539" s="53" t="n">
        <v>12</v>
      </c>
      <c r="E539" s="35" t="s">
        <v>46</v>
      </c>
      <c r="F539" s="43" t="s">
        <v>384</v>
      </c>
      <c r="G539" s="36" t="s">
        <v>48</v>
      </c>
    </row>
    <row r="540" s="46" customFormat="true" ht="36.75" hidden="false" customHeight="true" outlineLevel="0" collapsed="false">
      <c r="A540" s="33" t="s">
        <v>385</v>
      </c>
      <c r="B540" s="34" t="s">
        <v>386</v>
      </c>
      <c r="C540" s="35" t="s">
        <v>93</v>
      </c>
      <c r="D540" s="36" t="n">
        <v>18</v>
      </c>
      <c r="E540" s="36" t="s">
        <v>128</v>
      </c>
      <c r="F540" s="39" t="s">
        <v>78</v>
      </c>
      <c r="G540" s="35" t="s">
        <v>40</v>
      </c>
    </row>
    <row r="541" s="46" customFormat="true" ht="36.75" hidden="false" customHeight="true" outlineLevel="0" collapsed="false">
      <c r="A541" s="33" t="s">
        <v>385</v>
      </c>
      <c r="B541" s="34" t="s">
        <v>386</v>
      </c>
      <c r="C541" s="35" t="s">
        <v>93</v>
      </c>
      <c r="D541" s="36" t="n">
        <v>18</v>
      </c>
      <c r="E541" s="36" t="s">
        <v>128</v>
      </c>
      <c r="F541" s="45" t="s">
        <v>123</v>
      </c>
      <c r="G541" s="35" t="s">
        <v>40</v>
      </c>
    </row>
    <row r="542" s="46" customFormat="true" ht="36.75" hidden="false" customHeight="true" outlineLevel="0" collapsed="false">
      <c r="A542" s="33" t="s">
        <v>385</v>
      </c>
      <c r="B542" s="34" t="s">
        <v>386</v>
      </c>
      <c r="C542" s="35" t="s">
        <v>93</v>
      </c>
      <c r="D542" s="36" t="n">
        <v>18</v>
      </c>
      <c r="E542" s="36" t="s">
        <v>128</v>
      </c>
      <c r="F542" s="37" t="s">
        <v>54</v>
      </c>
      <c r="G542" s="35" t="s">
        <v>40</v>
      </c>
    </row>
    <row r="543" s="46" customFormat="true" ht="36.75" hidden="false" customHeight="true" outlineLevel="0" collapsed="false">
      <c r="A543" s="40" t="s">
        <v>385</v>
      </c>
      <c r="B543" s="48" t="s">
        <v>387</v>
      </c>
      <c r="C543" s="52" t="s">
        <v>93</v>
      </c>
      <c r="D543" s="53" t="n">
        <v>18</v>
      </c>
      <c r="E543" s="36" t="s">
        <v>251</v>
      </c>
      <c r="F543" s="39" t="s">
        <v>120</v>
      </c>
      <c r="G543" s="36" t="s">
        <v>48</v>
      </c>
    </row>
    <row r="544" s="46" customFormat="true" ht="36.75" hidden="false" customHeight="true" outlineLevel="0" collapsed="false">
      <c r="A544" s="58" t="s">
        <v>385</v>
      </c>
      <c r="B544" s="44" t="s">
        <v>386</v>
      </c>
      <c r="C544" s="40" t="s">
        <v>347</v>
      </c>
      <c r="D544" s="35" t="n">
        <v>24</v>
      </c>
      <c r="E544" s="35" t="s">
        <v>251</v>
      </c>
      <c r="F544" s="37" t="s">
        <v>72</v>
      </c>
      <c r="G544" s="35" t="s">
        <v>73</v>
      </c>
    </row>
    <row r="545" s="46" customFormat="true" ht="36.75" hidden="false" customHeight="true" outlineLevel="0" collapsed="false">
      <c r="A545" s="58" t="s">
        <v>388</v>
      </c>
      <c r="B545" s="44" t="s">
        <v>389</v>
      </c>
      <c r="C545" s="40" t="s">
        <v>347</v>
      </c>
      <c r="D545" s="35" t="n">
        <v>24</v>
      </c>
      <c r="E545" s="35" t="s">
        <v>251</v>
      </c>
      <c r="F545" s="37" t="s">
        <v>72</v>
      </c>
      <c r="G545" s="35" t="s">
        <v>73</v>
      </c>
    </row>
    <row r="546" s="46" customFormat="true" ht="36.75" hidden="false" customHeight="true" outlineLevel="0" collapsed="false">
      <c r="A546" s="58" t="s">
        <v>390</v>
      </c>
      <c r="B546" s="44" t="s">
        <v>391</v>
      </c>
      <c r="C546" s="40" t="s">
        <v>347</v>
      </c>
      <c r="D546" s="35" t="n">
        <v>24</v>
      </c>
      <c r="E546" s="35" t="s">
        <v>251</v>
      </c>
      <c r="F546" s="37" t="s">
        <v>72</v>
      </c>
      <c r="G546" s="35" t="s">
        <v>73</v>
      </c>
    </row>
    <row r="547" s="46" customFormat="true" ht="36.75" hidden="false" customHeight="true" outlineLevel="0" collapsed="false">
      <c r="A547" s="33" t="s">
        <v>392</v>
      </c>
      <c r="B547" s="48" t="s">
        <v>393</v>
      </c>
      <c r="C547" s="35" t="s">
        <v>93</v>
      </c>
      <c r="D547" s="36" t="n">
        <v>18</v>
      </c>
      <c r="E547" s="36" t="s">
        <v>128</v>
      </c>
      <c r="F547" s="39" t="s">
        <v>78</v>
      </c>
      <c r="G547" s="35" t="s">
        <v>40</v>
      </c>
    </row>
    <row r="548" s="46" customFormat="true" ht="36.75" hidden="false" customHeight="true" outlineLevel="0" collapsed="false">
      <c r="A548" s="33" t="s">
        <v>392</v>
      </c>
      <c r="B548" s="48" t="s">
        <v>393</v>
      </c>
      <c r="C548" s="35" t="s">
        <v>93</v>
      </c>
      <c r="D548" s="36" t="n">
        <v>18</v>
      </c>
      <c r="E548" s="36" t="s">
        <v>128</v>
      </c>
      <c r="F548" s="39" t="s">
        <v>80</v>
      </c>
      <c r="G548" s="35" t="s">
        <v>40</v>
      </c>
    </row>
    <row r="549" s="46" customFormat="true" ht="36.75" hidden="false" customHeight="true" outlineLevel="0" collapsed="false">
      <c r="A549" s="33" t="s">
        <v>392</v>
      </c>
      <c r="B549" s="48" t="s">
        <v>393</v>
      </c>
      <c r="C549" s="35" t="s">
        <v>93</v>
      </c>
      <c r="D549" s="36" t="n">
        <v>18</v>
      </c>
      <c r="E549" s="36" t="s">
        <v>128</v>
      </c>
      <c r="F549" s="45" t="s">
        <v>95</v>
      </c>
      <c r="G549" s="35" t="s">
        <v>40</v>
      </c>
    </row>
    <row r="550" s="46" customFormat="true" ht="36.75" hidden="false" customHeight="true" outlineLevel="0" collapsed="false">
      <c r="A550" s="33" t="s">
        <v>392</v>
      </c>
      <c r="B550" s="48" t="s">
        <v>393</v>
      </c>
      <c r="C550" s="35" t="s">
        <v>93</v>
      </c>
      <c r="D550" s="36" t="n">
        <v>18</v>
      </c>
      <c r="E550" s="36" t="s">
        <v>128</v>
      </c>
      <c r="F550" s="45" t="s">
        <v>104</v>
      </c>
      <c r="G550" s="35" t="s">
        <v>40</v>
      </c>
    </row>
    <row r="551" s="46" customFormat="true" ht="36.75" hidden="false" customHeight="true" outlineLevel="0" collapsed="false">
      <c r="A551" s="33" t="s">
        <v>392</v>
      </c>
      <c r="B551" s="48" t="s">
        <v>393</v>
      </c>
      <c r="C551" s="35" t="s">
        <v>93</v>
      </c>
      <c r="D551" s="36" t="n">
        <v>18</v>
      </c>
      <c r="E551" s="36" t="s">
        <v>128</v>
      </c>
      <c r="F551" s="37" t="s">
        <v>105</v>
      </c>
      <c r="G551" s="35" t="s">
        <v>40</v>
      </c>
    </row>
    <row r="552" s="46" customFormat="true" ht="36.75" hidden="false" customHeight="true" outlineLevel="0" collapsed="false">
      <c r="A552" s="33" t="s">
        <v>392</v>
      </c>
      <c r="B552" s="48" t="s">
        <v>393</v>
      </c>
      <c r="C552" s="35" t="s">
        <v>93</v>
      </c>
      <c r="D552" s="36" t="n">
        <v>18</v>
      </c>
      <c r="E552" s="36" t="s">
        <v>128</v>
      </c>
      <c r="F552" s="39" t="s">
        <v>53</v>
      </c>
      <c r="G552" s="35" t="s">
        <v>40</v>
      </c>
    </row>
    <row r="553" s="46" customFormat="true" ht="36.75" hidden="false" customHeight="true" outlineLevel="0" collapsed="false">
      <c r="A553" s="33" t="s">
        <v>392</v>
      </c>
      <c r="B553" s="48" t="s">
        <v>393</v>
      </c>
      <c r="C553" s="35" t="s">
        <v>93</v>
      </c>
      <c r="D553" s="36" t="n">
        <v>18</v>
      </c>
      <c r="E553" s="36" t="s">
        <v>128</v>
      </c>
      <c r="F553" s="39" t="s">
        <v>82</v>
      </c>
      <c r="G553" s="35" t="s">
        <v>40</v>
      </c>
    </row>
    <row r="554" s="46" customFormat="true" ht="36.75" hidden="false" customHeight="true" outlineLevel="0" collapsed="false">
      <c r="A554" s="33" t="s">
        <v>392</v>
      </c>
      <c r="B554" s="48" t="s">
        <v>393</v>
      </c>
      <c r="C554" s="35" t="s">
        <v>93</v>
      </c>
      <c r="D554" s="36" t="n">
        <v>18</v>
      </c>
      <c r="E554" s="36" t="s">
        <v>128</v>
      </c>
      <c r="F554" s="39" t="s">
        <v>189</v>
      </c>
      <c r="G554" s="35" t="s">
        <v>40</v>
      </c>
    </row>
    <row r="555" s="46" customFormat="true" ht="36.75" hidden="false" customHeight="true" outlineLevel="0" collapsed="false">
      <c r="A555" s="33" t="s">
        <v>392</v>
      </c>
      <c r="B555" s="48" t="s">
        <v>393</v>
      </c>
      <c r="C555" s="35" t="s">
        <v>93</v>
      </c>
      <c r="D555" s="36" t="n">
        <v>18</v>
      </c>
      <c r="E555" s="36" t="s">
        <v>128</v>
      </c>
      <c r="F555" s="37" t="s">
        <v>39</v>
      </c>
      <c r="G555" s="35" t="s">
        <v>40</v>
      </c>
    </row>
    <row r="556" s="46" customFormat="true" ht="36.75" hidden="false" customHeight="true" outlineLevel="0" collapsed="false">
      <c r="A556" s="33" t="s">
        <v>392</v>
      </c>
      <c r="B556" s="48" t="s">
        <v>393</v>
      </c>
      <c r="C556" s="35" t="s">
        <v>93</v>
      </c>
      <c r="D556" s="36" t="n">
        <v>18</v>
      </c>
      <c r="E556" s="36" t="s">
        <v>128</v>
      </c>
      <c r="F556" s="37" t="s">
        <v>54</v>
      </c>
      <c r="G556" s="35" t="s">
        <v>40</v>
      </c>
    </row>
    <row r="557" s="46" customFormat="true" ht="36.75" hidden="false" customHeight="true" outlineLevel="0" collapsed="false">
      <c r="A557" s="50" t="s">
        <v>392</v>
      </c>
      <c r="B557" s="48" t="s">
        <v>393</v>
      </c>
      <c r="C557" s="35" t="s">
        <v>93</v>
      </c>
      <c r="D557" s="35" t="n">
        <v>18</v>
      </c>
      <c r="E557" s="35" t="s">
        <v>128</v>
      </c>
      <c r="F557" s="43" t="s">
        <v>107</v>
      </c>
      <c r="G557" s="35" t="s">
        <v>40</v>
      </c>
    </row>
    <row r="558" s="46" customFormat="true" ht="36.75" hidden="false" customHeight="true" outlineLevel="0" collapsed="false">
      <c r="A558" s="33" t="s">
        <v>392</v>
      </c>
      <c r="B558" s="48" t="s">
        <v>393</v>
      </c>
      <c r="C558" s="35" t="s">
        <v>93</v>
      </c>
      <c r="D558" s="36" t="n">
        <v>18</v>
      </c>
      <c r="E558" s="36" t="s">
        <v>128</v>
      </c>
      <c r="F558" s="43" t="s">
        <v>108</v>
      </c>
      <c r="G558" s="35" t="s">
        <v>40</v>
      </c>
    </row>
    <row r="559" s="46" customFormat="true" ht="36.75" hidden="false" customHeight="true" outlineLevel="0" collapsed="false">
      <c r="A559" s="40" t="s">
        <v>392</v>
      </c>
      <c r="B559" s="41" t="s">
        <v>394</v>
      </c>
      <c r="C559" s="52" t="s">
        <v>93</v>
      </c>
      <c r="D559" s="53" t="n">
        <v>18</v>
      </c>
      <c r="E559" s="36" t="s">
        <v>251</v>
      </c>
      <c r="F559" s="39" t="s">
        <v>153</v>
      </c>
      <c r="G559" s="36" t="s">
        <v>48</v>
      </c>
    </row>
    <row r="560" s="46" customFormat="true" ht="36.75" hidden="false" customHeight="true" outlineLevel="0" collapsed="false">
      <c r="A560" s="33" t="s">
        <v>395</v>
      </c>
      <c r="B560" s="34" t="s">
        <v>396</v>
      </c>
      <c r="C560" s="35" t="s">
        <v>170</v>
      </c>
      <c r="D560" s="36" t="n">
        <v>24</v>
      </c>
      <c r="E560" s="36" t="s">
        <v>171</v>
      </c>
      <c r="F560" s="45" t="s">
        <v>149</v>
      </c>
      <c r="G560" s="35" t="s">
        <v>40</v>
      </c>
    </row>
    <row r="561" s="46" customFormat="true" ht="36.75" hidden="false" customHeight="true" outlineLevel="0" collapsed="false">
      <c r="A561" s="58" t="s">
        <v>395</v>
      </c>
      <c r="B561" s="44" t="s">
        <v>397</v>
      </c>
      <c r="C561" s="35" t="s">
        <v>170</v>
      </c>
      <c r="D561" s="35" t="n">
        <v>30</v>
      </c>
      <c r="E561" s="35" t="s">
        <v>310</v>
      </c>
      <c r="F561" s="37" t="s">
        <v>72</v>
      </c>
      <c r="G561" s="35" t="s">
        <v>73</v>
      </c>
    </row>
    <row r="562" s="46" customFormat="true" ht="36.75" hidden="false" customHeight="true" outlineLevel="0" collapsed="false">
      <c r="A562" s="33" t="s">
        <v>398</v>
      </c>
      <c r="B562" s="51" t="s">
        <v>399</v>
      </c>
      <c r="C562" s="35" t="s">
        <v>170</v>
      </c>
      <c r="D562" s="36" t="n">
        <v>24</v>
      </c>
      <c r="E562" s="36" t="s">
        <v>171</v>
      </c>
      <c r="F562" s="39" t="s">
        <v>78</v>
      </c>
      <c r="G562" s="35" t="s">
        <v>40</v>
      </c>
    </row>
    <row r="563" s="46" customFormat="true" ht="36.75" hidden="false" customHeight="true" outlineLevel="0" collapsed="false">
      <c r="A563" s="33" t="s">
        <v>398</v>
      </c>
      <c r="B563" s="51" t="s">
        <v>399</v>
      </c>
      <c r="C563" s="35" t="s">
        <v>170</v>
      </c>
      <c r="D563" s="36" t="n">
        <v>24</v>
      </c>
      <c r="E563" s="36" t="s">
        <v>171</v>
      </c>
      <c r="F563" s="45" t="s">
        <v>79</v>
      </c>
      <c r="G563" s="35" t="s">
        <v>40</v>
      </c>
    </row>
    <row r="564" s="46" customFormat="true" ht="36.75" hidden="false" customHeight="true" outlineLevel="0" collapsed="false">
      <c r="A564" s="33" t="s">
        <v>398</v>
      </c>
      <c r="B564" s="51" t="s">
        <v>399</v>
      </c>
      <c r="C564" s="35" t="s">
        <v>170</v>
      </c>
      <c r="D564" s="36" t="n">
        <v>24</v>
      </c>
      <c r="E564" s="36" t="s">
        <v>171</v>
      </c>
      <c r="F564" s="39" t="s">
        <v>80</v>
      </c>
      <c r="G564" s="35" t="s">
        <v>40</v>
      </c>
    </row>
    <row r="565" s="46" customFormat="true" ht="36.75" hidden="false" customHeight="true" outlineLevel="0" collapsed="false">
      <c r="A565" s="33" t="s">
        <v>398</v>
      </c>
      <c r="B565" s="51" t="s">
        <v>399</v>
      </c>
      <c r="C565" s="35" t="s">
        <v>170</v>
      </c>
      <c r="D565" s="36" t="n">
        <v>24</v>
      </c>
      <c r="E565" s="36" t="s">
        <v>171</v>
      </c>
      <c r="F565" s="39" t="s">
        <v>103</v>
      </c>
      <c r="G565" s="35" t="s">
        <v>40</v>
      </c>
    </row>
    <row r="566" s="46" customFormat="true" ht="36.75" hidden="false" customHeight="true" outlineLevel="0" collapsed="false">
      <c r="A566" s="33" t="s">
        <v>398</v>
      </c>
      <c r="B566" s="51" t="s">
        <v>399</v>
      </c>
      <c r="C566" s="35" t="s">
        <v>170</v>
      </c>
      <c r="D566" s="36" t="n">
        <v>24</v>
      </c>
      <c r="E566" s="36" t="s">
        <v>171</v>
      </c>
      <c r="F566" s="39" t="s">
        <v>81</v>
      </c>
      <c r="G566" s="35" t="s">
        <v>40</v>
      </c>
    </row>
    <row r="567" s="46" customFormat="true" ht="36.75" hidden="false" customHeight="true" outlineLevel="0" collapsed="false">
      <c r="A567" s="33" t="s">
        <v>398</v>
      </c>
      <c r="B567" s="51" t="s">
        <v>399</v>
      </c>
      <c r="C567" s="35" t="s">
        <v>170</v>
      </c>
      <c r="D567" s="36" t="n">
        <v>24</v>
      </c>
      <c r="E567" s="36" t="s">
        <v>171</v>
      </c>
      <c r="F567" s="39" t="s">
        <v>161</v>
      </c>
      <c r="G567" s="35" t="s">
        <v>40</v>
      </c>
    </row>
    <row r="568" s="46" customFormat="true" ht="36.75" hidden="false" customHeight="true" outlineLevel="0" collapsed="false">
      <c r="A568" s="33" t="s">
        <v>398</v>
      </c>
      <c r="B568" s="51" t="s">
        <v>399</v>
      </c>
      <c r="C568" s="35" t="s">
        <v>170</v>
      </c>
      <c r="D568" s="36" t="n">
        <v>24</v>
      </c>
      <c r="E568" s="36" t="s">
        <v>171</v>
      </c>
      <c r="F568" s="45" t="s">
        <v>94</v>
      </c>
      <c r="G568" s="35" t="s">
        <v>40</v>
      </c>
    </row>
    <row r="569" s="46" customFormat="true" ht="36.75" hidden="false" customHeight="true" outlineLevel="0" collapsed="false">
      <c r="A569" s="33" t="s">
        <v>398</v>
      </c>
      <c r="B569" s="51" t="s">
        <v>399</v>
      </c>
      <c r="C569" s="35" t="s">
        <v>170</v>
      </c>
      <c r="D569" s="36" t="n">
        <v>24</v>
      </c>
      <c r="E569" s="36" t="s">
        <v>171</v>
      </c>
      <c r="F569" s="45" t="s">
        <v>95</v>
      </c>
      <c r="G569" s="35" t="s">
        <v>40</v>
      </c>
    </row>
    <row r="570" s="46" customFormat="true" ht="36.75" hidden="false" customHeight="true" outlineLevel="0" collapsed="false">
      <c r="A570" s="33" t="s">
        <v>398</v>
      </c>
      <c r="B570" s="51" t="s">
        <v>399</v>
      </c>
      <c r="C570" s="35" t="s">
        <v>170</v>
      </c>
      <c r="D570" s="36" t="n">
        <v>24</v>
      </c>
      <c r="E570" s="36" t="s">
        <v>171</v>
      </c>
      <c r="F570" s="45" t="s">
        <v>52</v>
      </c>
      <c r="G570" s="35" t="s">
        <v>40</v>
      </c>
    </row>
    <row r="571" s="46" customFormat="true" ht="36.75" hidden="false" customHeight="true" outlineLevel="0" collapsed="false">
      <c r="A571" s="33" t="s">
        <v>398</v>
      </c>
      <c r="B571" s="51" t="s">
        <v>399</v>
      </c>
      <c r="C571" s="35" t="s">
        <v>170</v>
      </c>
      <c r="D571" s="36" t="n">
        <v>24</v>
      </c>
      <c r="E571" s="36" t="s">
        <v>171</v>
      </c>
      <c r="F571" s="45" t="s">
        <v>104</v>
      </c>
      <c r="G571" s="35" t="s">
        <v>40</v>
      </c>
    </row>
    <row r="572" s="46" customFormat="true" ht="36.75" hidden="false" customHeight="true" outlineLevel="0" collapsed="false">
      <c r="A572" s="33" t="s">
        <v>398</v>
      </c>
      <c r="B572" s="51" t="s">
        <v>399</v>
      </c>
      <c r="C572" s="35" t="s">
        <v>170</v>
      </c>
      <c r="D572" s="36" t="n">
        <v>24</v>
      </c>
      <c r="E572" s="36" t="s">
        <v>171</v>
      </c>
      <c r="F572" s="37" t="s">
        <v>105</v>
      </c>
      <c r="G572" s="35" t="s">
        <v>40</v>
      </c>
    </row>
    <row r="573" s="46" customFormat="true" ht="36.75" hidden="false" customHeight="true" outlineLevel="0" collapsed="false">
      <c r="A573" s="33" t="s">
        <v>398</v>
      </c>
      <c r="B573" s="51" t="s">
        <v>399</v>
      </c>
      <c r="C573" s="35" t="s">
        <v>170</v>
      </c>
      <c r="D573" s="36" t="n">
        <v>24</v>
      </c>
      <c r="E573" s="36" t="s">
        <v>171</v>
      </c>
      <c r="F573" s="37" t="s">
        <v>68</v>
      </c>
      <c r="G573" s="35" t="s">
        <v>40</v>
      </c>
    </row>
    <row r="574" s="46" customFormat="true" ht="36.75" hidden="false" customHeight="true" outlineLevel="0" collapsed="false">
      <c r="A574" s="33" t="s">
        <v>398</v>
      </c>
      <c r="B574" s="51" t="s">
        <v>399</v>
      </c>
      <c r="C574" s="35" t="s">
        <v>170</v>
      </c>
      <c r="D574" s="36" t="n">
        <v>24</v>
      </c>
      <c r="E574" s="36" t="s">
        <v>171</v>
      </c>
      <c r="F574" s="39" t="s">
        <v>82</v>
      </c>
      <c r="G574" s="35" t="s">
        <v>40</v>
      </c>
    </row>
    <row r="575" s="46" customFormat="true" ht="36.75" hidden="false" customHeight="true" outlineLevel="0" collapsed="false">
      <c r="A575" s="33" t="s">
        <v>398</v>
      </c>
      <c r="B575" s="51" t="s">
        <v>399</v>
      </c>
      <c r="C575" s="35" t="s">
        <v>170</v>
      </c>
      <c r="D575" s="36" t="n">
        <v>24</v>
      </c>
      <c r="E575" s="36" t="s">
        <v>171</v>
      </c>
      <c r="F575" s="37" t="s">
        <v>39</v>
      </c>
      <c r="G575" s="35" t="s">
        <v>40</v>
      </c>
    </row>
    <row r="576" s="46" customFormat="true" ht="36.75" hidden="false" customHeight="true" outlineLevel="0" collapsed="false">
      <c r="A576" s="50" t="s">
        <v>398</v>
      </c>
      <c r="B576" s="51" t="s">
        <v>399</v>
      </c>
      <c r="C576" s="35" t="s">
        <v>170</v>
      </c>
      <c r="D576" s="35" t="n">
        <v>24</v>
      </c>
      <c r="E576" s="35" t="s">
        <v>171</v>
      </c>
      <c r="F576" s="43" t="s">
        <v>107</v>
      </c>
      <c r="G576" s="35" t="s">
        <v>40</v>
      </c>
    </row>
    <row r="577" s="46" customFormat="true" ht="36.75" hidden="false" customHeight="true" outlineLevel="0" collapsed="false">
      <c r="A577" s="33" t="s">
        <v>398</v>
      </c>
      <c r="B577" s="51" t="s">
        <v>399</v>
      </c>
      <c r="C577" s="35" t="s">
        <v>170</v>
      </c>
      <c r="D577" s="36" t="n">
        <v>24</v>
      </c>
      <c r="E577" s="36" t="s">
        <v>171</v>
      </c>
      <c r="F577" s="43" t="s">
        <v>108</v>
      </c>
      <c r="G577" s="35" t="s">
        <v>40</v>
      </c>
    </row>
    <row r="578" s="46" customFormat="true" ht="36.75" hidden="false" customHeight="true" outlineLevel="0" collapsed="false">
      <c r="A578" s="40" t="s">
        <v>400</v>
      </c>
      <c r="B578" s="48" t="s">
        <v>401</v>
      </c>
      <c r="C578" s="35" t="s">
        <v>402</v>
      </c>
      <c r="D578" s="53" t="n">
        <v>6</v>
      </c>
      <c r="E578" s="36" t="s">
        <v>310</v>
      </c>
      <c r="F578" s="39" t="s">
        <v>151</v>
      </c>
      <c r="G578" s="35" t="s">
        <v>312</v>
      </c>
    </row>
    <row r="579" s="46" customFormat="true" ht="36.75" hidden="false" customHeight="true" outlineLevel="0" collapsed="false">
      <c r="A579" s="40" t="s">
        <v>400</v>
      </c>
      <c r="B579" s="48" t="s">
        <v>401</v>
      </c>
      <c r="C579" s="35" t="s">
        <v>402</v>
      </c>
      <c r="D579" s="53" t="n">
        <v>6</v>
      </c>
      <c r="E579" s="36" t="s">
        <v>310</v>
      </c>
      <c r="F579" s="39" t="s">
        <v>403</v>
      </c>
      <c r="G579" s="35" t="s">
        <v>312</v>
      </c>
    </row>
    <row r="580" s="46" customFormat="true" ht="36.75" hidden="false" customHeight="true" outlineLevel="0" collapsed="false">
      <c r="A580" s="33" t="s">
        <v>404</v>
      </c>
      <c r="B580" s="34" t="s">
        <v>386</v>
      </c>
      <c r="C580" s="35" t="s">
        <v>170</v>
      </c>
      <c r="D580" s="36" t="n">
        <v>24</v>
      </c>
      <c r="E580" s="36" t="s">
        <v>171</v>
      </c>
      <c r="F580" s="39" t="s">
        <v>80</v>
      </c>
      <c r="G580" s="35" t="s">
        <v>40</v>
      </c>
    </row>
    <row r="581" s="46" customFormat="true" ht="36.75" hidden="false" customHeight="true" outlineLevel="0" collapsed="false">
      <c r="A581" s="33" t="s">
        <v>404</v>
      </c>
      <c r="B581" s="34" t="s">
        <v>386</v>
      </c>
      <c r="C581" s="35" t="s">
        <v>170</v>
      </c>
      <c r="D581" s="36" t="n">
        <v>24</v>
      </c>
      <c r="E581" s="36" t="s">
        <v>171</v>
      </c>
      <c r="F581" s="39" t="s">
        <v>62</v>
      </c>
      <c r="G581" s="35" t="s">
        <v>40</v>
      </c>
    </row>
    <row r="582" s="46" customFormat="true" ht="36.75" hidden="false" customHeight="true" outlineLevel="0" collapsed="false">
      <c r="A582" s="33" t="s">
        <v>404</v>
      </c>
      <c r="B582" s="34" t="s">
        <v>386</v>
      </c>
      <c r="C582" s="35" t="s">
        <v>170</v>
      </c>
      <c r="D582" s="36" t="n">
        <v>24</v>
      </c>
      <c r="E582" s="36" t="s">
        <v>171</v>
      </c>
      <c r="F582" s="45" t="s">
        <v>123</v>
      </c>
      <c r="G582" s="35" t="s">
        <v>40</v>
      </c>
    </row>
    <row r="583" s="46" customFormat="true" ht="36.75" hidden="false" customHeight="true" outlineLevel="0" collapsed="false">
      <c r="A583" s="33" t="s">
        <v>404</v>
      </c>
      <c r="B583" s="34" t="s">
        <v>386</v>
      </c>
      <c r="C583" s="35" t="s">
        <v>170</v>
      </c>
      <c r="D583" s="36" t="n">
        <v>24</v>
      </c>
      <c r="E583" s="36" t="s">
        <v>171</v>
      </c>
      <c r="F583" s="45" t="s">
        <v>94</v>
      </c>
      <c r="G583" s="35" t="s">
        <v>40</v>
      </c>
    </row>
    <row r="584" s="46" customFormat="true" ht="36.75" hidden="false" customHeight="true" outlineLevel="0" collapsed="false">
      <c r="A584" s="33" t="s">
        <v>404</v>
      </c>
      <c r="B584" s="34" t="s">
        <v>386</v>
      </c>
      <c r="C584" s="35" t="s">
        <v>170</v>
      </c>
      <c r="D584" s="36" t="n">
        <v>24</v>
      </c>
      <c r="E584" s="36" t="s">
        <v>171</v>
      </c>
      <c r="F584" s="45" t="s">
        <v>95</v>
      </c>
      <c r="G584" s="35" t="s">
        <v>40</v>
      </c>
    </row>
    <row r="585" s="46" customFormat="true" ht="36.75" hidden="false" customHeight="true" outlineLevel="0" collapsed="false">
      <c r="A585" s="33" t="s">
        <v>404</v>
      </c>
      <c r="B585" s="34" t="s">
        <v>386</v>
      </c>
      <c r="C585" s="35" t="s">
        <v>170</v>
      </c>
      <c r="D585" s="36" t="n">
        <v>24</v>
      </c>
      <c r="E585" s="36" t="s">
        <v>171</v>
      </c>
      <c r="F585" s="45" t="s">
        <v>149</v>
      </c>
      <c r="G585" s="35" t="s">
        <v>40</v>
      </c>
    </row>
    <row r="586" s="46" customFormat="true" ht="36.75" hidden="false" customHeight="true" outlineLevel="0" collapsed="false">
      <c r="A586" s="33" t="s">
        <v>404</v>
      </c>
      <c r="B586" s="34" t="s">
        <v>386</v>
      </c>
      <c r="C586" s="35" t="s">
        <v>170</v>
      </c>
      <c r="D586" s="36" t="n">
        <v>24</v>
      </c>
      <c r="E586" s="36" t="s">
        <v>171</v>
      </c>
      <c r="F586" s="37" t="s">
        <v>105</v>
      </c>
      <c r="G586" s="35" t="s">
        <v>40</v>
      </c>
    </row>
    <row r="587" s="46" customFormat="true" ht="36.75" hidden="false" customHeight="true" outlineLevel="0" collapsed="false">
      <c r="A587" s="33" t="s">
        <v>404</v>
      </c>
      <c r="B587" s="34" t="s">
        <v>386</v>
      </c>
      <c r="C587" s="35" t="s">
        <v>170</v>
      </c>
      <c r="D587" s="36" t="n">
        <v>24</v>
      </c>
      <c r="E587" s="36" t="s">
        <v>171</v>
      </c>
      <c r="F587" s="39" t="s">
        <v>82</v>
      </c>
      <c r="G587" s="35" t="s">
        <v>40</v>
      </c>
    </row>
    <row r="588" s="46" customFormat="true" ht="36.75" hidden="false" customHeight="true" outlineLevel="0" collapsed="false">
      <c r="A588" s="33" t="s">
        <v>404</v>
      </c>
      <c r="B588" s="34" t="s">
        <v>386</v>
      </c>
      <c r="C588" s="35" t="s">
        <v>170</v>
      </c>
      <c r="D588" s="36" t="n">
        <v>24</v>
      </c>
      <c r="E588" s="36" t="s">
        <v>171</v>
      </c>
      <c r="F588" s="37" t="s">
        <v>39</v>
      </c>
      <c r="G588" s="35" t="s">
        <v>40</v>
      </c>
    </row>
    <row r="589" s="46" customFormat="true" ht="36.75" hidden="false" customHeight="true" outlineLevel="0" collapsed="false">
      <c r="A589" s="33" t="s">
        <v>404</v>
      </c>
      <c r="B589" s="34" t="s">
        <v>386</v>
      </c>
      <c r="C589" s="35" t="s">
        <v>170</v>
      </c>
      <c r="D589" s="36" t="n">
        <v>24</v>
      </c>
      <c r="E589" s="36" t="s">
        <v>171</v>
      </c>
      <c r="F589" s="37" t="s">
        <v>54</v>
      </c>
      <c r="G589" s="35" t="s">
        <v>40</v>
      </c>
    </row>
    <row r="590" s="46" customFormat="true" ht="36.75" hidden="false" customHeight="true" outlineLevel="0" collapsed="false">
      <c r="A590" s="33" t="s">
        <v>404</v>
      </c>
      <c r="B590" s="34" t="s">
        <v>386</v>
      </c>
      <c r="C590" s="35" t="s">
        <v>170</v>
      </c>
      <c r="D590" s="36" t="n">
        <v>24</v>
      </c>
      <c r="E590" s="36" t="s">
        <v>171</v>
      </c>
      <c r="F590" s="43" t="s">
        <v>108</v>
      </c>
      <c r="G590" s="35" t="s">
        <v>40</v>
      </c>
    </row>
    <row r="591" s="46" customFormat="true" ht="36.75" hidden="false" customHeight="true" outlineLevel="0" collapsed="false">
      <c r="A591" s="40" t="s">
        <v>404</v>
      </c>
      <c r="B591" s="48" t="s">
        <v>387</v>
      </c>
      <c r="C591" s="35" t="s">
        <v>170</v>
      </c>
      <c r="D591" s="53" t="n">
        <v>24</v>
      </c>
      <c r="E591" s="36" t="s">
        <v>310</v>
      </c>
      <c r="F591" s="39" t="s">
        <v>64</v>
      </c>
      <c r="G591" s="35" t="s">
        <v>48</v>
      </c>
    </row>
    <row r="592" s="46" customFormat="true" ht="36.75" hidden="false" customHeight="true" outlineLevel="0" collapsed="false">
      <c r="A592" s="40" t="s">
        <v>405</v>
      </c>
      <c r="B592" s="34" t="s">
        <v>386</v>
      </c>
      <c r="C592" s="36" t="s">
        <v>406</v>
      </c>
      <c r="D592" s="53" t="n">
        <v>6</v>
      </c>
      <c r="E592" s="36" t="s">
        <v>310</v>
      </c>
      <c r="F592" s="39" t="s">
        <v>125</v>
      </c>
      <c r="G592" s="36" t="s">
        <v>312</v>
      </c>
    </row>
    <row r="593" s="46" customFormat="true" ht="36.75" hidden="false" customHeight="true" outlineLevel="0" collapsed="false">
      <c r="A593" s="33" t="s">
        <v>407</v>
      </c>
      <c r="B593" s="44" t="s">
        <v>408</v>
      </c>
      <c r="C593" s="35" t="s">
        <v>57</v>
      </c>
      <c r="D593" s="36" t="n">
        <v>30</v>
      </c>
      <c r="E593" s="36" t="s">
        <v>58</v>
      </c>
      <c r="F593" s="37" t="s">
        <v>59</v>
      </c>
      <c r="G593" s="35" t="s">
        <v>40</v>
      </c>
    </row>
    <row r="594" s="46" customFormat="true" ht="36.75" hidden="false" customHeight="true" outlineLevel="0" collapsed="false">
      <c r="A594" s="58" t="s">
        <v>409</v>
      </c>
      <c r="B594" s="44" t="s">
        <v>410</v>
      </c>
      <c r="C594" s="35" t="s">
        <v>57</v>
      </c>
      <c r="D594" s="35" t="n">
        <v>36</v>
      </c>
      <c r="E594" s="35" t="s">
        <v>179</v>
      </c>
      <c r="F594" s="37" t="s">
        <v>72</v>
      </c>
      <c r="G594" s="35" t="s">
        <v>73</v>
      </c>
    </row>
    <row r="595" s="46" customFormat="true" ht="36.75" hidden="false" customHeight="true" outlineLevel="0" collapsed="false">
      <c r="A595" s="59" t="s">
        <v>411</v>
      </c>
      <c r="B595" s="48" t="s">
        <v>412</v>
      </c>
      <c r="C595" s="52" t="s">
        <v>413</v>
      </c>
      <c r="D595" s="53" t="n">
        <v>12</v>
      </c>
      <c r="E595" s="35" t="s">
        <v>179</v>
      </c>
      <c r="F595" s="60" t="s">
        <v>311</v>
      </c>
      <c r="G595" s="36" t="s">
        <v>312</v>
      </c>
    </row>
    <row r="596" s="46" customFormat="true" ht="36.75" hidden="false" customHeight="true" outlineLevel="0" collapsed="false">
      <c r="A596" s="50" t="s">
        <v>414</v>
      </c>
      <c r="B596" s="48" t="s">
        <v>412</v>
      </c>
      <c r="C596" s="35" t="s">
        <v>57</v>
      </c>
      <c r="D596" s="36" t="n">
        <v>30</v>
      </c>
      <c r="E596" s="36" t="s">
        <v>58</v>
      </c>
      <c r="F596" s="37" t="s">
        <v>203</v>
      </c>
      <c r="G596" s="35" t="s">
        <v>40</v>
      </c>
    </row>
    <row r="597" s="46" customFormat="true" ht="36.75" hidden="false" customHeight="true" outlineLevel="0" collapsed="false">
      <c r="A597" s="58" t="s">
        <v>415</v>
      </c>
      <c r="B597" s="44" t="s">
        <v>416</v>
      </c>
      <c r="C597" s="35" t="s">
        <v>170</v>
      </c>
      <c r="D597" s="35" t="n">
        <v>30</v>
      </c>
      <c r="E597" s="35" t="s">
        <v>417</v>
      </c>
      <c r="F597" s="37" t="s">
        <v>72</v>
      </c>
      <c r="G597" s="35" t="s">
        <v>73</v>
      </c>
    </row>
    <row r="598" s="46" customFormat="true" ht="36.75" hidden="false" customHeight="true" outlineLevel="0" collapsed="false">
      <c r="A598" s="58" t="s">
        <v>418</v>
      </c>
      <c r="B598" s="44" t="s">
        <v>389</v>
      </c>
      <c r="C598" s="35" t="s">
        <v>170</v>
      </c>
      <c r="D598" s="35" t="n">
        <v>30</v>
      </c>
      <c r="E598" s="35" t="s">
        <v>419</v>
      </c>
      <c r="F598" s="37" t="s">
        <v>72</v>
      </c>
      <c r="G598" s="35" t="s">
        <v>73</v>
      </c>
    </row>
    <row r="599" s="46" customFormat="true" ht="36.75" hidden="false" customHeight="true" outlineLevel="0" collapsed="false">
      <c r="A599" s="40" t="s">
        <v>420</v>
      </c>
      <c r="B599" s="34" t="s">
        <v>421</v>
      </c>
      <c r="C599" s="35" t="s">
        <v>57</v>
      </c>
      <c r="D599" s="36" t="n">
        <v>30</v>
      </c>
      <c r="E599" s="36" t="s">
        <v>58</v>
      </c>
      <c r="F599" s="37" t="s">
        <v>183</v>
      </c>
      <c r="G599" s="35" t="s">
        <v>40</v>
      </c>
    </row>
    <row r="600" s="46" customFormat="true" ht="36.75" hidden="false" customHeight="true" outlineLevel="0" collapsed="false">
      <c r="A600" s="58" t="s">
        <v>420</v>
      </c>
      <c r="B600" s="44" t="s">
        <v>391</v>
      </c>
      <c r="C600" s="35" t="s">
        <v>170</v>
      </c>
      <c r="D600" s="35" t="n">
        <v>30</v>
      </c>
      <c r="E600" s="35" t="s">
        <v>422</v>
      </c>
      <c r="F600" s="37" t="s">
        <v>72</v>
      </c>
      <c r="G600" s="35" t="s">
        <v>73</v>
      </c>
    </row>
    <row r="601" s="46" customFormat="true" ht="36.75" hidden="false" customHeight="true" outlineLevel="0" collapsed="false">
      <c r="A601" s="58" t="s">
        <v>420</v>
      </c>
      <c r="B601" s="44" t="s">
        <v>421</v>
      </c>
      <c r="C601" s="35" t="s">
        <v>57</v>
      </c>
      <c r="D601" s="35" t="n">
        <v>36</v>
      </c>
      <c r="E601" s="35" t="s">
        <v>179</v>
      </c>
      <c r="F601" s="37" t="s">
        <v>72</v>
      </c>
      <c r="G601" s="35" t="s">
        <v>73</v>
      </c>
    </row>
    <row r="602" s="46" customFormat="true" ht="36.75" hidden="false" customHeight="true" outlineLevel="0" collapsed="false">
      <c r="A602" s="58" t="s">
        <v>423</v>
      </c>
      <c r="B602" s="44" t="s">
        <v>424</v>
      </c>
      <c r="C602" s="35" t="s">
        <v>417</v>
      </c>
      <c r="D602" s="35" t="n">
        <v>18</v>
      </c>
      <c r="E602" s="35" t="s">
        <v>425</v>
      </c>
      <c r="F602" s="37" t="s">
        <v>72</v>
      </c>
      <c r="G602" s="35" t="s">
        <v>73</v>
      </c>
    </row>
    <row r="603" s="46" customFormat="true" ht="36.75" hidden="false" customHeight="true" outlineLevel="0" collapsed="false">
      <c r="A603" s="33" t="s">
        <v>426</v>
      </c>
      <c r="B603" s="34" t="s">
        <v>427</v>
      </c>
      <c r="C603" s="35" t="s">
        <v>186</v>
      </c>
      <c r="D603" s="36" t="n">
        <v>12</v>
      </c>
      <c r="E603" s="36" t="s">
        <v>87</v>
      </c>
      <c r="F603" s="45" t="s">
        <v>123</v>
      </c>
      <c r="G603" s="35" t="s">
        <v>40</v>
      </c>
    </row>
    <row r="604" s="46" customFormat="true" ht="36.75" hidden="false" customHeight="true" outlineLevel="0" collapsed="false">
      <c r="A604" s="33" t="s">
        <v>428</v>
      </c>
      <c r="B604" s="44" t="s">
        <v>429</v>
      </c>
      <c r="C604" s="35" t="s">
        <v>93</v>
      </c>
      <c r="D604" s="36" t="n">
        <v>12</v>
      </c>
      <c r="E604" s="36" t="s">
        <v>38</v>
      </c>
      <c r="F604" s="39" t="s">
        <v>81</v>
      </c>
      <c r="G604" s="35" t="s">
        <v>40</v>
      </c>
    </row>
    <row r="605" s="46" customFormat="true" ht="36.75" hidden="false" customHeight="true" outlineLevel="0" collapsed="false">
      <c r="A605" s="33" t="s">
        <v>428</v>
      </c>
      <c r="B605" s="44" t="s">
        <v>429</v>
      </c>
      <c r="C605" s="35" t="s">
        <v>93</v>
      </c>
      <c r="D605" s="36" t="n">
        <v>12</v>
      </c>
      <c r="E605" s="36" t="s">
        <v>38</v>
      </c>
      <c r="F605" s="39" t="s">
        <v>161</v>
      </c>
      <c r="G605" s="35" t="s">
        <v>40</v>
      </c>
    </row>
    <row r="606" s="46" customFormat="true" ht="36.75" hidden="false" customHeight="true" outlineLevel="0" collapsed="false">
      <c r="A606" s="33" t="s">
        <v>428</v>
      </c>
      <c r="B606" s="44" t="s">
        <v>429</v>
      </c>
      <c r="C606" s="35" t="s">
        <v>93</v>
      </c>
      <c r="D606" s="36" t="n">
        <v>12</v>
      </c>
      <c r="E606" s="36" t="s">
        <v>38</v>
      </c>
      <c r="F606" s="45" t="s">
        <v>95</v>
      </c>
      <c r="G606" s="35" t="s">
        <v>40</v>
      </c>
    </row>
    <row r="607" s="46" customFormat="true" ht="36.75" hidden="false" customHeight="true" outlineLevel="0" collapsed="false">
      <c r="A607" s="33" t="s">
        <v>428</v>
      </c>
      <c r="B607" s="44" t="s">
        <v>429</v>
      </c>
      <c r="C607" s="35" t="s">
        <v>93</v>
      </c>
      <c r="D607" s="36" t="n">
        <v>12</v>
      </c>
      <c r="E607" s="36" t="s">
        <v>38</v>
      </c>
      <c r="F607" s="39" t="s">
        <v>63</v>
      </c>
      <c r="G607" s="35" t="s">
        <v>40</v>
      </c>
    </row>
    <row r="608" s="46" customFormat="true" ht="36.75" hidden="false" customHeight="true" outlineLevel="0" collapsed="false">
      <c r="A608" s="33" t="s">
        <v>428</v>
      </c>
      <c r="B608" s="44" t="s">
        <v>429</v>
      </c>
      <c r="C608" s="35" t="s">
        <v>93</v>
      </c>
      <c r="D608" s="36" t="n">
        <v>18</v>
      </c>
      <c r="E608" s="36" t="s">
        <v>128</v>
      </c>
      <c r="F608" s="39" t="s">
        <v>189</v>
      </c>
      <c r="G608" s="35" t="s">
        <v>40</v>
      </c>
    </row>
    <row r="609" s="46" customFormat="true" ht="36.75" hidden="false" customHeight="true" outlineLevel="0" collapsed="false">
      <c r="A609" s="33" t="s">
        <v>430</v>
      </c>
      <c r="B609" s="34" t="s">
        <v>431</v>
      </c>
      <c r="C609" s="35" t="s">
        <v>93</v>
      </c>
      <c r="D609" s="36" t="n">
        <v>12</v>
      </c>
      <c r="E609" s="36" t="s">
        <v>38</v>
      </c>
      <c r="F609" s="45" t="s">
        <v>94</v>
      </c>
      <c r="G609" s="35" t="s">
        <v>40</v>
      </c>
    </row>
    <row r="610" s="46" customFormat="true" ht="36.75" hidden="false" customHeight="true" outlineLevel="0" collapsed="false">
      <c r="A610" s="33" t="s">
        <v>430</v>
      </c>
      <c r="B610" s="34" t="s">
        <v>431</v>
      </c>
      <c r="C610" s="35" t="s">
        <v>93</v>
      </c>
      <c r="D610" s="36" t="n">
        <v>12</v>
      </c>
      <c r="E610" s="36" t="s">
        <v>38</v>
      </c>
      <c r="F610" s="39" t="s">
        <v>189</v>
      </c>
      <c r="G610" s="35" t="s">
        <v>40</v>
      </c>
    </row>
    <row r="611" s="46" customFormat="true" ht="36.75" hidden="false" customHeight="true" outlineLevel="0" collapsed="false">
      <c r="A611" s="40" t="s">
        <v>430</v>
      </c>
      <c r="B611" s="48" t="s">
        <v>432</v>
      </c>
      <c r="C611" s="52" t="s">
        <v>93</v>
      </c>
      <c r="D611" s="53" t="n">
        <v>12</v>
      </c>
      <c r="E611" s="35" t="s">
        <v>46</v>
      </c>
      <c r="F611" s="39" t="s">
        <v>194</v>
      </c>
      <c r="G611" s="35" t="s">
        <v>48</v>
      </c>
    </row>
    <row r="612" s="46" customFormat="true" ht="36.75" hidden="false" customHeight="true" outlineLevel="0" collapsed="false">
      <c r="A612" s="40" t="s">
        <v>430</v>
      </c>
      <c r="B612" s="48" t="s">
        <v>432</v>
      </c>
      <c r="C612" s="52" t="s">
        <v>93</v>
      </c>
      <c r="D612" s="53" t="n">
        <v>12</v>
      </c>
      <c r="E612" s="35" t="s">
        <v>46</v>
      </c>
      <c r="F612" s="39" t="s">
        <v>433</v>
      </c>
      <c r="G612" s="35" t="s">
        <v>48</v>
      </c>
    </row>
    <row r="613" s="46" customFormat="true" ht="36.75" hidden="false" customHeight="true" outlineLevel="0" collapsed="false">
      <c r="A613" s="58" t="s">
        <v>430</v>
      </c>
      <c r="B613" s="44" t="s">
        <v>434</v>
      </c>
      <c r="C613" s="40" t="s">
        <v>347</v>
      </c>
      <c r="D613" s="35" t="n">
        <v>18</v>
      </c>
      <c r="E613" s="35" t="s">
        <v>46</v>
      </c>
      <c r="F613" s="37" t="s">
        <v>72</v>
      </c>
      <c r="G613" s="35" t="s">
        <v>73</v>
      </c>
    </row>
    <row r="614" s="46" customFormat="true" ht="36.75" hidden="false" customHeight="true" outlineLevel="0" collapsed="false">
      <c r="A614" s="40" t="s">
        <v>435</v>
      </c>
      <c r="B614" s="48" t="s">
        <v>436</v>
      </c>
      <c r="C614" s="36" t="s">
        <v>178</v>
      </c>
      <c r="D614" s="53" t="n">
        <v>30</v>
      </c>
      <c r="E614" s="36" t="s">
        <v>179</v>
      </c>
      <c r="F614" s="37" t="s">
        <v>119</v>
      </c>
      <c r="G614" s="35" t="s">
        <v>48</v>
      </c>
    </row>
    <row r="615" s="46" customFormat="true" ht="36.75" hidden="false" customHeight="true" outlineLevel="0" collapsed="false">
      <c r="A615" s="35"/>
      <c r="B615" s="48"/>
      <c r="C615" s="36"/>
      <c r="D615" s="53"/>
      <c r="E615" s="36"/>
      <c r="F615" s="37"/>
      <c r="G615" s="35"/>
    </row>
    <row r="616" s="46" customFormat="true" ht="36.75" hidden="false" customHeight="true" outlineLevel="0" collapsed="false">
      <c r="A616" s="33" t="s">
        <v>437</v>
      </c>
      <c r="B616" s="34" t="s">
        <v>438</v>
      </c>
      <c r="C616" s="35" t="s">
        <v>93</v>
      </c>
      <c r="D616" s="36" t="n">
        <v>18</v>
      </c>
      <c r="E616" s="36" t="s">
        <v>128</v>
      </c>
      <c r="F616" s="39" t="s">
        <v>80</v>
      </c>
      <c r="G616" s="35" t="s">
        <v>40</v>
      </c>
    </row>
    <row r="617" s="46" customFormat="true" ht="36.75" hidden="false" customHeight="true" outlineLevel="0" collapsed="false">
      <c r="A617" s="31" t="s">
        <v>439</v>
      </c>
      <c r="B617" s="31"/>
      <c r="C617" s="31"/>
      <c r="D617" s="31"/>
      <c r="E617" s="31"/>
      <c r="F617" s="31"/>
      <c r="G617" s="31"/>
    </row>
    <row r="618" s="46" customFormat="true" ht="36.75" hidden="false" customHeight="true" outlineLevel="0" collapsed="false">
      <c r="A618" s="33" t="s">
        <v>440</v>
      </c>
      <c r="B618" s="34" t="s">
        <v>441</v>
      </c>
      <c r="C618" s="35" t="s">
        <v>186</v>
      </c>
      <c r="D618" s="36" t="n">
        <v>12</v>
      </c>
      <c r="E618" s="36" t="s">
        <v>38</v>
      </c>
      <c r="F618" s="39" t="s">
        <v>80</v>
      </c>
      <c r="G618" s="35" t="s">
        <v>40</v>
      </c>
    </row>
    <row r="619" s="46" customFormat="true" ht="36.75" hidden="false" customHeight="true" outlineLevel="0" collapsed="false">
      <c r="A619" s="33" t="s">
        <v>440</v>
      </c>
      <c r="B619" s="34" t="s">
        <v>441</v>
      </c>
      <c r="C619" s="35" t="s">
        <v>186</v>
      </c>
      <c r="D619" s="36" t="n">
        <v>12</v>
      </c>
      <c r="E619" s="36" t="s">
        <v>38</v>
      </c>
      <c r="F619" s="39" t="s">
        <v>103</v>
      </c>
      <c r="G619" s="35" t="s">
        <v>40</v>
      </c>
    </row>
    <row r="620" s="46" customFormat="true" ht="36.75" hidden="false" customHeight="true" outlineLevel="0" collapsed="false">
      <c r="A620" s="33" t="s">
        <v>440</v>
      </c>
      <c r="B620" s="34" t="s">
        <v>441</v>
      </c>
      <c r="C620" s="35" t="s">
        <v>186</v>
      </c>
      <c r="D620" s="36" t="n">
        <v>12</v>
      </c>
      <c r="E620" s="36" t="s">
        <v>38</v>
      </c>
      <c r="F620" s="39" t="s">
        <v>62</v>
      </c>
      <c r="G620" s="35" t="s">
        <v>40</v>
      </c>
    </row>
    <row r="621" s="46" customFormat="true" ht="36.75" hidden="false" customHeight="true" outlineLevel="0" collapsed="false">
      <c r="A621" s="33" t="s">
        <v>440</v>
      </c>
      <c r="B621" s="34" t="s">
        <v>441</v>
      </c>
      <c r="C621" s="35" t="s">
        <v>186</v>
      </c>
      <c r="D621" s="36" t="n">
        <v>12</v>
      </c>
      <c r="E621" s="36" t="s">
        <v>38</v>
      </c>
      <c r="F621" s="45" t="s">
        <v>123</v>
      </c>
      <c r="G621" s="35" t="s">
        <v>40</v>
      </c>
    </row>
    <row r="622" s="46" customFormat="true" ht="36.75" hidden="false" customHeight="true" outlineLevel="0" collapsed="false">
      <c r="A622" s="33" t="s">
        <v>440</v>
      </c>
      <c r="B622" s="34" t="s">
        <v>441</v>
      </c>
      <c r="C622" s="35" t="s">
        <v>186</v>
      </c>
      <c r="D622" s="36" t="n">
        <v>12</v>
      </c>
      <c r="E622" s="36" t="s">
        <v>38</v>
      </c>
      <c r="F622" s="45" t="s">
        <v>94</v>
      </c>
      <c r="G622" s="35" t="s">
        <v>40</v>
      </c>
    </row>
    <row r="623" s="46" customFormat="true" ht="36.75" hidden="false" customHeight="true" outlineLevel="0" collapsed="false">
      <c r="A623" s="33" t="s">
        <v>440</v>
      </c>
      <c r="B623" s="34" t="s">
        <v>441</v>
      </c>
      <c r="C623" s="35" t="s">
        <v>186</v>
      </c>
      <c r="D623" s="36" t="n">
        <v>12</v>
      </c>
      <c r="E623" s="36" t="s">
        <v>38</v>
      </c>
      <c r="F623" s="45" t="s">
        <v>95</v>
      </c>
      <c r="G623" s="35" t="s">
        <v>40</v>
      </c>
    </row>
    <row r="624" s="46" customFormat="true" ht="36.75" hidden="false" customHeight="true" outlineLevel="0" collapsed="false">
      <c r="A624" s="33" t="s">
        <v>440</v>
      </c>
      <c r="B624" s="34" t="s">
        <v>441</v>
      </c>
      <c r="C624" s="35" t="s">
        <v>186</v>
      </c>
      <c r="D624" s="36" t="n">
        <v>12</v>
      </c>
      <c r="E624" s="36" t="s">
        <v>38</v>
      </c>
      <c r="F624" s="45" t="s">
        <v>149</v>
      </c>
      <c r="G624" s="35" t="s">
        <v>40</v>
      </c>
    </row>
    <row r="625" s="46" customFormat="true" ht="36.75" hidden="false" customHeight="true" outlineLevel="0" collapsed="false">
      <c r="A625" s="33" t="s">
        <v>440</v>
      </c>
      <c r="B625" s="34" t="s">
        <v>441</v>
      </c>
      <c r="C625" s="35" t="s">
        <v>186</v>
      </c>
      <c r="D625" s="36" t="n">
        <v>12</v>
      </c>
      <c r="E625" s="36" t="s">
        <v>38</v>
      </c>
      <c r="F625" s="45" t="s">
        <v>104</v>
      </c>
      <c r="G625" s="35" t="s">
        <v>40</v>
      </c>
    </row>
    <row r="626" s="46" customFormat="true" ht="36.75" hidden="false" customHeight="true" outlineLevel="0" collapsed="false">
      <c r="A626" s="33" t="s">
        <v>440</v>
      </c>
      <c r="B626" s="34" t="s">
        <v>441</v>
      </c>
      <c r="C626" s="35" t="s">
        <v>186</v>
      </c>
      <c r="D626" s="36" t="n">
        <v>12</v>
      </c>
      <c r="E626" s="36" t="s">
        <v>38</v>
      </c>
      <c r="F626" s="37" t="s">
        <v>105</v>
      </c>
      <c r="G626" s="35" t="s">
        <v>40</v>
      </c>
    </row>
    <row r="627" s="46" customFormat="true" ht="36.75" hidden="false" customHeight="true" outlineLevel="0" collapsed="false">
      <c r="A627" s="33" t="s">
        <v>440</v>
      </c>
      <c r="B627" s="34" t="s">
        <v>441</v>
      </c>
      <c r="C627" s="35" t="s">
        <v>186</v>
      </c>
      <c r="D627" s="36" t="n">
        <v>12</v>
      </c>
      <c r="E627" s="36" t="s">
        <v>38</v>
      </c>
      <c r="F627" s="39" t="s">
        <v>82</v>
      </c>
      <c r="G627" s="35" t="s">
        <v>40</v>
      </c>
    </row>
    <row r="628" s="46" customFormat="true" ht="36.75" hidden="false" customHeight="true" outlineLevel="0" collapsed="false">
      <c r="A628" s="33" t="s">
        <v>440</v>
      </c>
      <c r="B628" s="34" t="s">
        <v>441</v>
      </c>
      <c r="C628" s="35" t="s">
        <v>186</v>
      </c>
      <c r="D628" s="36" t="n">
        <v>12</v>
      </c>
      <c r="E628" s="36" t="s">
        <v>38</v>
      </c>
      <c r="F628" s="39" t="s">
        <v>63</v>
      </c>
      <c r="G628" s="35" t="s">
        <v>40</v>
      </c>
    </row>
    <row r="629" s="46" customFormat="true" ht="36.75" hidden="false" customHeight="true" outlineLevel="0" collapsed="false">
      <c r="A629" s="33" t="s">
        <v>440</v>
      </c>
      <c r="B629" s="34" t="s">
        <v>441</v>
      </c>
      <c r="C629" s="35" t="s">
        <v>186</v>
      </c>
      <c r="D629" s="36" t="n">
        <v>12</v>
      </c>
      <c r="E629" s="36" t="s">
        <v>38</v>
      </c>
      <c r="F629" s="39" t="s">
        <v>106</v>
      </c>
      <c r="G629" s="35" t="s">
        <v>40</v>
      </c>
    </row>
    <row r="630" s="46" customFormat="true" ht="36.75" hidden="false" customHeight="true" outlineLevel="0" collapsed="false">
      <c r="A630" s="33" t="s">
        <v>440</v>
      </c>
      <c r="B630" s="34" t="s">
        <v>441</v>
      </c>
      <c r="C630" s="35" t="s">
        <v>186</v>
      </c>
      <c r="D630" s="36" t="n">
        <v>12</v>
      </c>
      <c r="E630" s="36" t="s">
        <v>38</v>
      </c>
      <c r="F630" s="37" t="s">
        <v>39</v>
      </c>
      <c r="G630" s="35" t="s">
        <v>40</v>
      </c>
    </row>
    <row r="631" s="46" customFormat="true" ht="36.75" hidden="false" customHeight="true" outlineLevel="0" collapsed="false">
      <c r="A631" s="33" t="s">
        <v>440</v>
      </c>
      <c r="B631" s="34" t="s">
        <v>441</v>
      </c>
      <c r="C631" s="35" t="s">
        <v>186</v>
      </c>
      <c r="D631" s="36" t="n">
        <v>12</v>
      </c>
      <c r="E631" s="36" t="s">
        <v>38</v>
      </c>
      <c r="F631" s="43" t="s">
        <v>108</v>
      </c>
      <c r="G631" s="35" t="s">
        <v>40</v>
      </c>
    </row>
    <row r="632" s="46" customFormat="true" ht="36.75" hidden="false" customHeight="true" outlineLevel="0" collapsed="false">
      <c r="A632" s="40" t="s">
        <v>440</v>
      </c>
      <c r="B632" s="41" t="s">
        <v>442</v>
      </c>
      <c r="C632" s="35" t="s">
        <v>192</v>
      </c>
      <c r="D632" s="53" t="n">
        <v>12</v>
      </c>
      <c r="E632" s="35" t="s">
        <v>46</v>
      </c>
      <c r="F632" s="43" t="s">
        <v>47</v>
      </c>
      <c r="G632" s="36" t="s">
        <v>48</v>
      </c>
    </row>
    <row r="633" s="46" customFormat="true" ht="36.75" hidden="false" customHeight="true" outlineLevel="0" collapsed="false">
      <c r="A633" s="40" t="s">
        <v>440</v>
      </c>
      <c r="B633" s="41" t="s">
        <v>442</v>
      </c>
      <c r="C633" s="35" t="s">
        <v>192</v>
      </c>
      <c r="D633" s="53" t="n">
        <v>12</v>
      </c>
      <c r="E633" s="35" t="s">
        <v>46</v>
      </c>
      <c r="F633" s="43" t="s">
        <v>443</v>
      </c>
      <c r="G633" s="36" t="s">
        <v>48</v>
      </c>
    </row>
    <row r="634" s="46" customFormat="true" ht="36.75" hidden="false" customHeight="true" outlineLevel="0" collapsed="false">
      <c r="A634" s="40" t="s">
        <v>440</v>
      </c>
      <c r="B634" s="48" t="s">
        <v>442</v>
      </c>
      <c r="C634" s="52" t="s">
        <v>192</v>
      </c>
      <c r="D634" s="53" t="n">
        <v>12</v>
      </c>
      <c r="E634" s="35" t="s">
        <v>46</v>
      </c>
      <c r="F634" s="39" t="s">
        <v>444</v>
      </c>
      <c r="G634" s="35" t="s">
        <v>48</v>
      </c>
    </row>
    <row r="635" s="46" customFormat="true" ht="36.75" hidden="false" customHeight="true" outlineLevel="0" collapsed="false">
      <c r="A635" s="40" t="s">
        <v>440</v>
      </c>
      <c r="B635" s="48" t="s">
        <v>442</v>
      </c>
      <c r="C635" s="52" t="s">
        <v>192</v>
      </c>
      <c r="D635" s="53" t="n">
        <v>12</v>
      </c>
      <c r="E635" s="35" t="s">
        <v>46</v>
      </c>
      <c r="F635" s="39" t="s">
        <v>445</v>
      </c>
      <c r="G635" s="35" t="s">
        <v>48</v>
      </c>
    </row>
    <row r="636" s="46" customFormat="true" ht="36.75" hidden="false" customHeight="true" outlineLevel="0" collapsed="false">
      <c r="A636" s="40" t="s">
        <v>440</v>
      </c>
      <c r="B636" s="48" t="s">
        <v>442</v>
      </c>
      <c r="C636" s="52" t="s">
        <v>192</v>
      </c>
      <c r="D636" s="53" t="n">
        <v>12</v>
      </c>
      <c r="E636" s="35" t="s">
        <v>46</v>
      </c>
      <c r="F636" s="39" t="s">
        <v>311</v>
      </c>
      <c r="G636" s="35" t="s">
        <v>48</v>
      </c>
    </row>
    <row r="637" s="46" customFormat="true" ht="36.75" hidden="false" customHeight="true" outlineLevel="0" collapsed="false">
      <c r="A637" s="40" t="s">
        <v>440</v>
      </c>
      <c r="B637" s="48" t="s">
        <v>442</v>
      </c>
      <c r="C637" s="52" t="s">
        <v>192</v>
      </c>
      <c r="D637" s="53" t="n">
        <v>12</v>
      </c>
      <c r="E637" s="35" t="s">
        <v>46</v>
      </c>
      <c r="F637" s="39" t="s">
        <v>403</v>
      </c>
      <c r="G637" s="35" t="s">
        <v>48</v>
      </c>
    </row>
    <row r="638" s="46" customFormat="true" ht="36.75" hidden="false" customHeight="true" outlineLevel="0" collapsed="false">
      <c r="A638" s="40" t="s">
        <v>440</v>
      </c>
      <c r="B638" s="41" t="s">
        <v>446</v>
      </c>
      <c r="C638" s="35" t="s">
        <v>192</v>
      </c>
      <c r="D638" s="53" t="n">
        <v>12</v>
      </c>
      <c r="E638" s="35" t="s">
        <v>46</v>
      </c>
      <c r="F638" s="43" t="s">
        <v>447</v>
      </c>
      <c r="G638" s="36" t="s">
        <v>448</v>
      </c>
    </row>
    <row r="639" s="46" customFormat="true" ht="36.75" hidden="false" customHeight="true" outlineLevel="0" collapsed="false">
      <c r="A639" s="40" t="s">
        <v>440</v>
      </c>
      <c r="B639" s="41" t="s">
        <v>442</v>
      </c>
      <c r="C639" s="35" t="s">
        <v>192</v>
      </c>
      <c r="D639" s="53" t="n">
        <v>12</v>
      </c>
      <c r="E639" s="35" t="s">
        <v>46</v>
      </c>
      <c r="F639" s="43" t="s">
        <v>195</v>
      </c>
      <c r="G639" s="36" t="s">
        <v>48</v>
      </c>
    </row>
    <row r="640" s="46" customFormat="true" ht="36.75" hidden="false" customHeight="true" outlineLevel="0" collapsed="false">
      <c r="A640" s="40" t="s">
        <v>440</v>
      </c>
      <c r="B640" s="41" t="s">
        <v>442</v>
      </c>
      <c r="C640" s="35" t="s">
        <v>192</v>
      </c>
      <c r="D640" s="53" t="n">
        <v>12</v>
      </c>
      <c r="E640" s="35" t="s">
        <v>46</v>
      </c>
      <c r="F640" s="43" t="s">
        <v>155</v>
      </c>
      <c r="G640" s="36" t="s">
        <v>48</v>
      </c>
    </row>
    <row r="641" s="46" customFormat="true" ht="36.75" hidden="false" customHeight="true" outlineLevel="0" collapsed="false">
      <c r="A641" s="33" t="s">
        <v>449</v>
      </c>
      <c r="B641" s="51" t="s">
        <v>450</v>
      </c>
      <c r="C641" s="35" t="s">
        <v>93</v>
      </c>
      <c r="D641" s="35" t="n">
        <v>24</v>
      </c>
      <c r="E641" s="35" t="s">
        <v>251</v>
      </c>
      <c r="F641" s="37" t="s">
        <v>72</v>
      </c>
      <c r="G641" s="35" t="s">
        <v>73</v>
      </c>
    </row>
    <row r="642" s="46" customFormat="true" ht="36.75" hidden="false" customHeight="true" outlineLevel="0" collapsed="false">
      <c r="A642" s="33" t="s">
        <v>449</v>
      </c>
      <c r="B642" s="51" t="s">
        <v>450</v>
      </c>
      <c r="C642" s="35" t="s">
        <v>93</v>
      </c>
      <c r="D642" s="36" t="n">
        <v>18</v>
      </c>
      <c r="E642" s="36" t="s">
        <v>128</v>
      </c>
      <c r="F642" s="39" t="s">
        <v>80</v>
      </c>
      <c r="G642" s="35" t="s">
        <v>40</v>
      </c>
    </row>
    <row r="643" s="46" customFormat="true" ht="36.75" hidden="false" customHeight="true" outlineLevel="0" collapsed="false">
      <c r="A643" s="33" t="s">
        <v>449</v>
      </c>
      <c r="B643" s="51" t="s">
        <v>450</v>
      </c>
      <c r="C643" s="35" t="s">
        <v>93</v>
      </c>
      <c r="D643" s="36" t="n">
        <v>18</v>
      </c>
      <c r="E643" s="36" t="s">
        <v>128</v>
      </c>
      <c r="F643" s="45" t="s">
        <v>94</v>
      </c>
      <c r="G643" s="35" t="s">
        <v>40</v>
      </c>
    </row>
    <row r="644" s="46" customFormat="true" ht="36.75" hidden="false" customHeight="true" outlineLevel="0" collapsed="false">
      <c r="A644" s="33" t="s">
        <v>449</v>
      </c>
      <c r="B644" s="51" t="s">
        <v>450</v>
      </c>
      <c r="C644" s="35" t="s">
        <v>93</v>
      </c>
      <c r="D644" s="36" t="n">
        <v>18</v>
      </c>
      <c r="E644" s="36" t="s">
        <v>128</v>
      </c>
      <c r="F644" s="37" t="s">
        <v>105</v>
      </c>
      <c r="G644" s="35" t="s">
        <v>40</v>
      </c>
    </row>
    <row r="645" s="46" customFormat="true" ht="36.75" hidden="false" customHeight="true" outlineLevel="0" collapsed="false">
      <c r="A645" s="33" t="s">
        <v>449</v>
      </c>
      <c r="B645" s="51" t="s">
        <v>450</v>
      </c>
      <c r="C645" s="35" t="s">
        <v>93</v>
      </c>
      <c r="D645" s="36" t="n">
        <v>18</v>
      </c>
      <c r="E645" s="36" t="s">
        <v>128</v>
      </c>
      <c r="F645" s="43" t="s">
        <v>108</v>
      </c>
      <c r="G645" s="35" t="s">
        <v>40</v>
      </c>
    </row>
    <row r="646" s="46" customFormat="true" ht="36.75" hidden="false" customHeight="true" outlineLevel="0" collapsed="false">
      <c r="A646" s="40" t="s">
        <v>449</v>
      </c>
      <c r="B646" s="48" t="s">
        <v>451</v>
      </c>
      <c r="C646" s="52" t="s">
        <v>93</v>
      </c>
      <c r="D646" s="53" t="n">
        <v>18</v>
      </c>
      <c r="E646" s="35" t="s">
        <v>251</v>
      </c>
      <c r="F646" s="43" t="s">
        <v>452</v>
      </c>
      <c r="G646" s="36" t="s">
        <v>48</v>
      </c>
    </row>
    <row r="647" s="46" customFormat="true" ht="36.75" hidden="false" customHeight="true" outlineLevel="0" collapsed="false">
      <c r="A647" s="40" t="s">
        <v>453</v>
      </c>
      <c r="B647" s="44" t="s">
        <v>454</v>
      </c>
      <c r="C647" s="35" t="s">
        <v>455</v>
      </c>
      <c r="D647" s="35" t="n">
        <v>18</v>
      </c>
      <c r="E647" s="35" t="s">
        <v>179</v>
      </c>
      <c r="F647" s="37" t="s">
        <v>72</v>
      </c>
      <c r="G647" s="35" t="s">
        <v>354</v>
      </c>
    </row>
    <row r="648" s="46" customFormat="true" ht="36.75" hidden="false" customHeight="true" outlineLevel="0" collapsed="false">
      <c r="A648" s="33" t="s">
        <v>456</v>
      </c>
      <c r="B648" s="34" t="s">
        <v>457</v>
      </c>
      <c r="C648" s="35" t="s">
        <v>93</v>
      </c>
      <c r="D648" s="36" t="n">
        <v>12</v>
      </c>
      <c r="E648" s="36" t="s">
        <v>38</v>
      </c>
      <c r="F648" s="39" t="s">
        <v>44</v>
      </c>
      <c r="G648" s="35" t="s">
        <v>40</v>
      </c>
    </row>
    <row r="649" s="46" customFormat="true" ht="36.75" hidden="false" customHeight="true" outlineLevel="0" collapsed="false">
      <c r="A649" s="33" t="s">
        <v>458</v>
      </c>
      <c r="B649" s="34" t="s">
        <v>459</v>
      </c>
      <c r="C649" s="35" t="s">
        <v>186</v>
      </c>
      <c r="D649" s="36" t="n">
        <v>12</v>
      </c>
      <c r="E649" s="36" t="s">
        <v>38</v>
      </c>
      <c r="F649" s="39" t="s">
        <v>44</v>
      </c>
      <c r="G649" s="35" t="s">
        <v>40</v>
      </c>
    </row>
    <row r="650" s="46" customFormat="true" ht="36.75" hidden="false" customHeight="true" outlineLevel="0" collapsed="false">
      <c r="A650" s="33" t="s">
        <v>460</v>
      </c>
      <c r="B650" s="41" t="s">
        <v>461</v>
      </c>
      <c r="C650" s="35" t="s">
        <v>170</v>
      </c>
      <c r="D650" s="36" t="n">
        <v>24</v>
      </c>
      <c r="E650" s="36" t="s">
        <v>310</v>
      </c>
      <c r="F650" s="37" t="s">
        <v>105</v>
      </c>
      <c r="G650" s="35" t="s">
        <v>40</v>
      </c>
    </row>
    <row r="651" s="46" customFormat="true" ht="36.75" hidden="false" customHeight="true" outlineLevel="0" collapsed="false">
      <c r="A651" s="40" t="s">
        <v>460</v>
      </c>
      <c r="B651" s="44" t="s">
        <v>462</v>
      </c>
      <c r="C651" s="35" t="s">
        <v>463</v>
      </c>
      <c r="D651" s="35" t="n">
        <v>12</v>
      </c>
      <c r="E651" s="35" t="s">
        <v>171</v>
      </c>
      <c r="F651" s="37" t="s">
        <v>72</v>
      </c>
      <c r="G651" s="35" t="s">
        <v>354</v>
      </c>
    </row>
    <row r="652" customFormat="false" ht="15.6" hidden="false" customHeight="false" outlineLevel="0" collapsed="false"/>
  </sheetData>
  <mergeCells count="19">
    <mergeCell ref="A2:G2"/>
    <mergeCell ref="A43:G43"/>
    <mergeCell ref="A47:G47"/>
    <mergeCell ref="A78:G78"/>
    <mergeCell ref="A95:G95"/>
    <mergeCell ref="A184:G184"/>
    <mergeCell ref="A190:G190"/>
    <mergeCell ref="A244:G244"/>
    <mergeCell ref="A255:G255"/>
    <mergeCell ref="A259:G259"/>
    <mergeCell ref="A315:G315"/>
    <mergeCell ref="A391:G391"/>
    <mergeCell ref="A394:G394"/>
    <mergeCell ref="A433:G433"/>
    <mergeCell ref="A437:G437"/>
    <mergeCell ref="A485:G485"/>
    <mergeCell ref="A524:G524"/>
    <mergeCell ref="A527:G527"/>
    <mergeCell ref="A617:G617"/>
  </mergeCells>
  <conditionalFormatting sqref="C82:C88 C98:C108 C110:C120 C122:C142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false" showRowColHeaders="fals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F1" activeCellId="0" sqref="F1"/>
    </sheetView>
  </sheetViews>
  <sheetFormatPr defaultColWidth="11.43359375" defaultRowHeight="15.6" zeroHeight="false" outlineLevelRow="0" outlineLevelCol="0"/>
  <cols>
    <col collapsed="false" customWidth="true" hidden="true" outlineLevel="0" max="1" min="1" style="28" width="2.66"/>
    <col collapsed="false" customWidth="true" hidden="false" outlineLevel="0" max="2" min="2" style="61" width="49.21"/>
    <col collapsed="false" customWidth="true" hidden="false" outlineLevel="0" max="3" min="3" style="61" width="26.32"/>
    <col collapsed="false" customWidth="true" hidden="false" outlineLevel="0" max="4" min="4" style="61" width="23.55"/>
    <col collapsed="false" customWidth="true" hidden="false" outlineLevel="0" max="5" min="5" style="61" width="20.55"/>
    <col collapsed="false" customWidth="true" hidden="false" outlineLevel="0" max="6" min="6" style="62" width="54.1"/>
    <col collapsed="false" customWidth="false" hidden="false" outlineLevel="0" max="7" min="7" style="61" width="11.43"/>
    <col collapsed="false" customWidth="false" hidden="false" outlineLevel="0" max="257" min="8" style="28" width="11.43"/>
  </cols>
  <sheetData>
    <row r="1" customFormat="false" ht="62.25" hidden="false" customHeight="true" outlineLevel="0" collapsed="false">
      <c r="A1" s="63" t="s">
        <v>0</v>
      </c>
      <c r="B1" s="64" t="s">
        <v>1</v>
      </c>
      <c r="C1" s="64" t="s">
        <v>2</v>
      </c>
      <c r="D1" s="64" t="s">
        <v>3</v>
      </c>
      <c r="E1" s="64" t="s">
        <v>464</v>
      </c>
      <c r="F1" s="64" t="s">
        <v>5</v>
      </c>
    </row>
    <row r="2" s="32" customFormat="true" ht="38.4" hidden="false" customHeight="true" outlineLevel="0" collapsed="false">
      <c r="A2" s="31" t="s">
        <v>34</v>
      </c>
      <c r="B2" s="31"/>
      <c r="C2" s="31"/>
      <c r="D2" s="31"/>
      <c r="E2" s="31"/>
      <c r="F2" s="31"/>
      <c r="G2" s="65"/>
    </row>
    <row r="3" s="46" customFormat="true" ht="38.4" hidden="false" customHeight="true" outlineLevel="0" collapsed="false">
      <c r="A3" s="33" t="s">
        <v>465</v>
      </c>
      <c r="B3" s="66" t="s">
        <v>466</v>
      </c>
      <c r="C3" s="36" t="s">
        <v>467</v>
      </c>
      <c r="D3" s="36" t="n">
        <v>3</v>
      </c>
      <c r="E3" s="36" t="s">
        <v>468</v>
      </c>
      <c r="F3" s="43" t="s">
        <v>39</v>
      </c>
      <c r="G3" s="65"/>
    </row>
    <row r="4" s="46" customFormat="true" ht="38.4" hidden="false" customHeight="true" outlineLevel="0" collapsed="false">
      <c r="A4" s="33" t="s">
        <v>469</v>
      </c>
      <c r="B4" s="66" t="s">
        <v>470</v>
      </c>
      <c r="C4" s="36" t="s">
        <v>467</v>
      </c>
      <c r="D4" s="36" t="n">
        <v>3</v>
      </c>
      <c r="E4" s="36" t="s">
        <v>468</v>
      </c>
      <c r="F4" s="43" t="s">
        <v>39</v>
      </c>
      <c r="G4" s="65"/>
    </row>
    <row r="5" s="32" customFormat="true" ht="38.4" hidden="false" customHeight="true" outlineLevel="0" collapsed="false">
      <c r="A5" s="33" t="s">
        <v>471</v>
      </c>
      <c r="B5" s="66" t="s">
        <v>70</v>
      </c>
      <c r="C5" s="36" t="s">
        <v>467</v>
      </c>
      <c r="D5" s="36" t="n">
        <v>6</v>
      </c>
      <c r="E5" s="36" t="s">
        <v>468</v>
      </c>
      <c r="F5" s="37" t="s">
        <v>472</v>
      </c>
      <c r="G5" s="65"/>
    </row>
    <row r="6" s="46" customFormat="true" ht="38.4" hidden="false" customHeight="true" outlineLevel="0" collapsed="false">
      <c r="A6" s="31" t="s">
        <v>473</v>
      </c>
      <c r="B6" s="31"/>
      <c r="C6" s="31"/>
      <c r="D6" s="31"/>
      <c r="E6" s="31"/>
      <c r="F6" s="31"/>
      <c r="G6" s="65"/>
    </row>
    <row r="7" s="46" customFormat="true" ht="38.4" hidden="false" customHeight="true" outlineLevel="0" collapsed="false">
      <c r="A7" s="67" t="s">
        <v>474</v>
      </c>
      <c r="B7" s="44" t="s">
        <v>475</v>
      </c>
      <c r="C7" s="36" t="s">
        <v>467</v>
      </c>
      <c r="D7" s="35" t="n">
        <v>3</v>
      </c>
      <c r="E7" s="36" t="s">
        <v>468</v>
      </c>
      <c r="F7" s="43" t="s">
        <v>54</v>
      </c>
      <c r="G7" s="65"/>
    </row>
    <row r="8" s="46" customFormat="true" ht="38.4" hidden="false" customHeight="true" outlineLevel="0" collapsed="false">
      <c r="A8" s="33" t="s">
        <v>476</v>
      </c>
      <c r="B8" s="34" t="s">
        <v>477</v>
      </c>
      <c r="C8" s="36" t="s">
        <v>467</v>
      </c>
      <c r="D8" s="36" t="n">
        <v>3</v>
      </c>
      <c r="E8" s="36" t="s">
        <v>468</v>
      </c>
      <c r="F8" s="43" t="s">
        <v>62</v>
      </c>
      <c r="G8" s="65"/>
    </row>
    <row r="9" s="32" customFormat="true" ht="38.4" hidden="false" customHeight="true" outlineLevel="0" collapsed="false">
      <c r="A9" s="31" t="s">
        <v>478</v>
      </c>
      <c r="B9" s="31"/>
      <c r="C9" s="31"/>
      <c r="D9" s="31"/>
      <c r="E9" s="31"/>
      <c r="F9" s="31"/>
      <c r="G9" s="65"/>
    </row>
    <row r="10" s="46" customFormat="true" ht="38.4" hidden="false" customHeight="true" outlineLevel="0" collapsed="false">
      <c r="A10" s="33" t="s">
        <v>479</v>
      </c>
      <c r="B10" s="66" t="s">
        <v>480</v>
      </c>
      <c r="C10" s="35" t="s">
        <v>43</v>
      </c>
      <c r="D10" s="35" t="n">
        <v>6</v>
      </c>
      <c r="E10" s="36" t="s">
        <v>468</v>
      </c>
      <c r="F10" s="37" t="s">
        <v>472</v>
      </c>
      <c r="G10" s="65"/>
    </row>
    <row r="11" customFormat="false" ht="38.4" hidden="false" customHeight="true" outlineLevel="0" collapsed="false">
      <c r="A11" s="33" t="s">
        <v>479</v>
      </c>
      <c r="B11" s="66" t="s">
        <v>480</v>
      </c>
      <c r="C11" s="35" t="s">
        <v>43</v>
      </c>
      <c r="D11" s="35" t="n">
        <v>6</v>
      </c>
      <c r="E11" s="36" t="s">
        <v>468</v>
      </c>
      <c r="F11" s="37" t="s">
        <v>481</v>
      </c>
    </row>
    <row r="12" customFormat="false" ht="38.4" hidden="false" customHeight="true" outlineLevel="0" collapsed="false">
      <c r="A12" s="33" t="s">
        <v>479</v>
      </c>
      <c r="B12" s="66" t="s">
        <v>480</v>
      </c>
      <c r="C12" s="35" t="s">
        <v>43</v>
      </c>
      <c r="D12" s="35" t="n">
        <v>6</v>
      </c>
      <c r="E12" s="36" t="s">
        <v>468</v>
      </c>
      <c r="F12" s="37" t="s">
        <v>472</v>
      </c>
    </row>
    <row r="13" customFormat="false" ht="38.4" hidden="false" customHeight="true" outlineLevel="0" collapsed="false">
      <c r="A13" s="40" t="s">
        <v>482</v>
      </c>
      <c r="B13" s="68" t="s">
        <v>483</v>
      </c>
      <c r="C13" s="35" t="s">
        <v>43</v>
      </c>
      <c r="D13" s="35" t="n">
        <v>3</v>
      </c>
      <c r="E13" s="36" t="s">
        <v>468</v>
      </c>
      <c r="F13" s="43" t="s">
        <v>54</v>
      </c>
    </row>
    <row r="14" customFormat="false" ht="38.4" hidden="false" customHeight="true" outlineLevel="0" collapsed="false">
      <c r="A14" s="40" t="s">
        <v>482</v>
      </c>
      <c r="B14" s="68" t="s">
        <v>483</v>
      </c>
      <c r="C14" s="35" t="s">
        <v>43</v>
      </c>
      <c r="D14" s="35" t="n">
        <v>3</v>
      </c>
      <c r="E14" s="36" t="s">
        <v>468</v>
      </c>
      <c r="F14" s="37" t="s">
        <v>44</v>
      </c>
    </row>
    <row r="15" customFormat="false" ht="38.4" hidden="false" customHeight="true" outlineLevel="0" collapsed="false">
      <c r="A15" s="31" t="s">
        <v>484</v>
      </c>
      <c r="B15" s="31"/>
      <c r="C15" s="31"/>
      <c r="D15" s="31"/>
      <c r="E15" s="31"/>
      <c r="F15" s="31"/>
    </row>
    <row r="16" customFormat="false" ht="38.4" hidden="false" customHeight="true" outlineLevel="0" collapsed="false">
      <c r="A16" s="33" t="s">
        <v>485</v>
      </c>
      <c r="B16" s="69" t="s">
        <v>486</v>
      </c>
      <c r="C16" s="35" t="s">
        <v>131</v>
      </c>
      <c r="D16" s="35" t="n">
        <v>4</v>
      </c>
      <c r="E16" s="36" t="s">
        <v>468</v>
      </c>
      <c r="F16" s="37" t="s">
        <v>44</v>
      </c>
    </row>
    <row r="17" customFormat="false" ht="38.4" hidden="false" customHeight="true" outlineLevel="0" collapsed="false">
      <c r="A17" s="70" t="s">
        <v>482</v>
      </c>
      <c r="B17" s="69" t="s">
        <v>487</v>
      </c>
      <c r="C17" s="35" t="s">
        <v>43</v>
      </c>
      <c r="D17" s="35" t="n">
        <v>3</v>
      </c>
      <c r="E17" s="36" t="s">
        <v>310</v>
      </c>
      <c r="F17" s="37" t="s">
        <v>488</v>
      </c>
    </row>
    <row r="18" customFormat="false" ht="16.2" hidden="false" customHeight="false" outlineLevel="0" collapsed="false"/>
  </sheetData>
  <mergeCells count="4">
    <mergeCell ref="A2:F2"/>
    <mergeCell ref="A6:F6"/>
    <mergeCell ref="A9:F9"/>
    <mergeCell ref="A15:F15"/>
  </mergeCells>
  <printOptions headings="false" gridLines="false" gridLinesSet="true" horizontalCentered="false" verticalCentered="false"/>
  <pageMargins left="0.708333333333333" right="0.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1"/>
  <sheetViews>
    <sheetView showFormulas="false" showGridLines="false" showRowColHeaders="fals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A80" activeCellId="0" sqref="A80:F80"/>
    </sheetView>
  </sheetViews>
  <sheetFormatPr defaultColWidth="11.43359375" defaultRowHeight="14.4" zeroHeight="false" outlineLevelRow="0" outlineLevelCol="0"/>
  <cols>
    <col collapsed="false" customWidth="true" hidden="true" outlineLevel="0" max="1" min="1" style="28" width="1.99"/>
    <col collapsed="false" customWidth="true" hidden="false" outlineLevel="0" max="2" min="2" style="71" width="58.66"/>
    <col collapsed="false" customWidth="true" hidden="false" outlineLevel="0" max="3" min="3" style="71" width="16.55"/>
    <col collapsed="false" customWidth="true" hidden="false" outlineLevel="0" max="4" min="4" style="71" width="29.1"/>
    <col collapsed="false" customWidth="true" hidden="false" outlineLevel="0" max="5" min="5" style="72" width="51.55"/>
    <col collapsed="false" customWidth="true" hidden="false" outlineLevel="0" max="6" min="6" style="71" width="18.1"/>
    <col collapsed="false" customWidth="false" hidden="false" outlineLevel="0" max="257" min="7" style="28" width="11.43"/>
  </cols>
  <sheetData>
    <row r="1" customFormat="false" ht="55.5" hidden="false" customHeight="true" outlineLevel="0" collapsed="false">
      <c r="A1" s="73" t="s">
        <v>0</v>
      </c>
      <c r="B1" s="74" t="s">
        <v>1</v>
      </c>
      <c r="C1" s="74" t="s">
        <v>489</v>
      </c>
      <c r="D1" s="74" t="s">
        <v>490</v>
      </c>
      <c r="E1" s="74" t="s">
        <v>5</v>
      </c>
      <c r="F1" s="74" t="s">
        <v>491</v>
      </c>
    </row>
    <row r="2" s="75" customFormat="true" ht="37.5" hidden="false" customHeight="true" outlineLevel="0" collapsed="false">
      <c r="A2" s="31" t="s">
        <v>34</v>
      </c>
      <c r="B2" s="31"/>
      <c r="C2" s="31"/>
      <c r="D2" s="31"/>
      <c r="E2" s="31"/>
      <c r="F2" s="31"/>
    </row>
    <row r="3" s="75" customFormat="true" ht="37.5" hidden="false" customHeight="true" outlineLevel="0" collapsed="false">
      <c r="A3" s="33" t="s">
        <v>465</v>
      </c>
      <c r="B3" s="69" t="s">
        <v>466</v>
      </c>
      <c r="C3" s="35" t="n">
        <v>3</v>
      </c>
      <c r="D3" s="35" t="s">
        <v>310</v>
      </c>
      <c r="E3" s="39" t="s">
        <v>81</v>
      </c>
      <c r="F3" s="35" t="s">
        <v>492</v>
      </c>
    </row>
    <row r="4" s="75" customFormat="true" ht="37.5" hidden="false" customHeight="true" outlineLevel="0" collapsed="false">
      <c r="A4" s="40" t="s">
        <v>493</v>
      </c>
      <c r="B4" s="44" t="s">
        <v>494</v>
      </c>
      <c r="C4" s="35" t="n">
        <v>3</v>
      </c>
      <c r="D4" s="35" t="s">
        <v>310</v>
      </c>
      <c r="E4" s="43" t="s">
        <v>107</v>
      </c>
      <c r="F4" s="35" t="s">
        <v>495</v>
      </c>
    </row>
    <row r="5" s="75" customFormat="true" ht="37.5" hidden="false" customHeight="true" outlineLevel="0" collapsed="false">
      <c r="A5" s="33" t="s">
        <v>496</v>
      </c>
      <c r="B5" s="69" t="s">
        <v>497</v>
      </c>
      <c r="C5" s="35" t="n">
        <v>3</v>
      </c>
      <c r="D5" s="35" t="s">
        <v>310</v>
      </c>
      <c r="E5" s="37" t="s">
        <v>498</v>
      </c>
      <c r="F5" s="35" t="s">
        <v>492</v>
      </c>
    </row>
    <row r="6" s="75" customFormat="true" ht="37.5" hidden="false" customHeight="true" outlineLevel="0" collapsed="false">
      <c r="A6" s="33" t="s">
        <v>496</v>
      </c>
      <c r="B6" s="69" t="s">
        <v>497</v>
      </c>
      <c r="C6" s="35" t="n">
        <v>3</v>
      </c>
      <c r="D6" s="35" t="s">
        <v>310</v>
      </c>
      <c r="E6" s="37" t="s">
        <v>499</v>
      </c>
      <c r="F6" s="35" t="s">
        <v>492</v>
      </c>
    </row>
    <row r="7" s="75" customFormat="true" ht="37.5" hidden="false" customHeight="true" outlineLevel="0" collapsed="false">
      <c r="A7" s="33" t="s">
        <v>500</v>
      </c>
      <c r="B7" s="69" t="s">
        <v>501</v>
      </c>
      <c r="C7" s="35" t="n">
        <v>6</v>
      </c>
      <c r="D7" s="35" t="s">
        <v>310</v>
      </c>
      <c r="E7" s="76" t="s">
        <v>502</v>
      </c>
      <c r="F7" s="35" t="s">
        <v>492</v>
      </c>
    </row>
    <row r="8" s="75" customFormat="true" ht="37.5" hidden="false" customHeight="true" outlineLevel="0" collapsed="false">
      <c r="A8" s="31" t="s">
        <v>90</v>
      </c>
      <c r="B8" s="31"/>
      <c r="C8" s="31"/>
      <c r="D8" s="31"/>
      <c r="E8" s="31"/>
      <c r="F8" s="31"/>
    </row>
    <row r="9" s="75" customFormat="true" ht="37.5" hidden="false" customHeight="true" outlineLevel="0" collapsed="false">
      <c r="A9" s="33" t="s">
        <v>503</v>
      </c>
      <c r="B9" s="69" t="s">
        <v>504</v>
      </c>
      <c r="C9" s="35" t="n">
        <v>6</v>
      </c>
      <c r="D9" s="35" t="s">
        <v>310</v>
      </c>
      <c r="E9" s="39" t="s">
        <v>505</v>
      </c>
      <c r="F9" s="35" t="s">
        <v>492</v>
      </c>
    </row>
    <row r="10" s="75" customFormat="true" ht="37.5" hidden="false" customHeight="true" outlineLevel="0" collapsed="false">
      <c r="A10" s="31" t="s">
        <v>99</v>
      </c>
      <c r="B10" s="31"/>
      <c r="C10" s="31"/>
      <c r="D10" s="31"/>
      <c r="E10" s="31"/>
      <c r="F10" s="31"/>
    </row>
    <row r="11" s="75" customFormat="true" ht="37.5" hidden="false" customHeight="true" outlineLevel="0" collapsed="false">
      <c r="A11" s="40" t="s">
        <v>506</v>
      </c>
      <c r="B11" s="68" t="s">
        <v>507</v>
      </c>
      <c r="C11" s="35" t="n">
        <v>6</v>
      </c>
      <c r="D11" s="35" t="s">
        <v>310</v>
      </c>
      <c r="E11" s="76" t="s">
        <v>508</v>
      </c>
      <c r="F11" s="35" t="s">
        <v>509</v>
      </c>
    </row>
    <row r="12" s="75" customFormat="true" ht="37.5" hidden="false" customHeight="true" outlineLevel="0" collapsed="false">
      <c r="A12" s="50" t="s">
        <v>510</v>
      </c>
      <c r="B12" s="68" t="s">
        <v>511</v>
      </c>
      <c r="C12" s="35" t="n">
        <v>6</v>
      </c>
      <c r="D12" s="35" t="s">
        <v>310</v>
      </c>
      <c r="E12" s="43" t="s">
        <v>54</v>
      </c>
      <c r="F12" s="35" t="s">
        <v>512</v>
      </c>
    </row>
    <row r="13" s="75" customFormat="true" ht="37.5" hidden="false" customHeight="true" outlineLevel="0" collapsed="false">
      <c r="A13" s="50" t="s">
        <v>513</v>
      </c>
      <c r="B13" s="68" t="s">
        <v>514</v>
      </c>
      <c r="C13" s="35" t="n">
        <v>6</v>
      </c>
      <c r="D13" s="35" t="s">
        <v>310</v>
      </c>
      <c r="E13" s="76" t="s">
        <v>104</v>
      </c>
      <c r="F13" s="35" t="s">
        <v>512</v>
      </c>
    </row>
    <row r="14" s="75" customFormat="true" ht="37.5" hidden="false" customHeight="true" outlineLevel="0" collapsed="false">
      <c r="A14" s="31" t="s">
        <v>515</v>
      </c>
      <c r="B14" s="31"/>
      <c r="C14" s="31"/>
      <c r="D14" s="31"/>
      <c r="E14" s="31"/>
      <c r="F14" s="31"/>
    </row>
    <row r="15" s="75" customFormat="true" ht="37.5" hidden="false" customHeight="true" outlineLevel="0" collapsed="false">
      <c r="A15" s="40" t="s">
        <v>516</v>
      </c>
      <c r="B15" s="44" t="s">
        <v>517</v>
      </c>
      <c r="C15" s="35" t="n">
        <v>3</v>
      </c>
      <c r="D15" s="40" t="s">
        <v>518</v>
      </c>
      <c r="E15" s="76" t="s">
        <v>502</v>
      </c>
      <c r="F15" s="35" t="s">
        <v>509</v>
      </c>
    </row>
    <row r="16" s="75" customFormat="true" ht="37.5" hidden="false" customHeight="true" outlineLevel="0" collapsed="false">
      <c r="A16" s="77" t="s">
        <v>474</v>
      </c>
      <c r="B16" s="44" t="s">
        <v>475</v>
      </c>
      <c r="C16" s="35" t="n">
        <v>3</v>
      </c>
      <c r="D16" s="40" t="s">
        <v>518</v>
      </c>
      <c r="E16" s="76" t="s">
        <v>508</v>
      </c>
      <c r="F16" s="35" t="s">
        <v>509</v>
      </c>
    </row>
    <row r="17" s="75" customFormat="true" ht="37.5" hidden="false" customHeight="true" outlineLevel="0" collapsed="false">
      <c r="A17" s="33" t="s">
        <v>476</v>
      </c>
      <c r="B17" s="34" t="s">
        <v>477</v>
      </c>
      <c r="C17" s="35" t="n">
        <v>3</v>
      </c>
      <c r="D17" s="40" t="s">
        <v>518</v>
      </c>
      <c r="E17" s="76" t="s">
        <v>508</v>
      </c>
      <c r="F17" s="35" t="s">
        <v>509</v>
      </c>
    </row>
    <row r="18" s="75" customFormat="true" ht="37.5" hidden="false" customHeight="true" outlineLevel="0" collapsed="false">
      <c r="A18" s="31" t="s">
        <v>519</v>
      </c>
      <c r="B18" s="31"/>
      <c r="C18" s="31"/>
      <c r="D18" s="31"/>
      <c r="E18" s="31"/>
      <c r="F18" s="31"/>
    </row>
    <row r="19" s="75" customFormat="true" ht="37.5" hidden="false" customHeight="true" outlineLevel="0" collapsed="false">
      <c r="A19" s="40" t="s">
        <v>479</v>
      </c>
      <c r="B19" s="68" t="s">
        <v>520</v>
      </c>
      <c r="C19" s="35" t="n">
        <v>6</v>
      </c>
      <c r="D19" s="35" t="s">
        <v>310</v>
      </c>
      <c r="E19" s="78" t="s">
        <v>82</v>
      </c>
      <c r="F19" s="35" t="s">
        <v>509</v>
      </c>
    </row>
    <row r="20" s="75" customFormat="true" ht="37.5" hidden="false" customHeight="true" outlineLevel="0" collapsed="false">
      <c r="A20" s="40" t="s">
        <v>482</v>
      </c>
      <c r="B20" s="68" t="s">
        <v>483</v>
      </c>
      <c r="C20" s="35" t="n">
        <v>3</v>
      </c>
      <c r="D20" s="35" t="s">
        <v>310</v>
      </c>
      <c r="E20" s="76" t="s">
        <v>508</v>
      </c>
      <c r="F20" s="35" t="s">
        <v>509</v>
      </c>
    </row>
    <row r="21" s="75" customFormat="true" ht="37.5" hidden="false" customHeight="true" outlineLevel="0" collapsed="false">
      <c r="A21" s="31" t="s">
        <v>521</v>
      </c>
      <c r="B21" s="31"/>
      <c r="C21" s="31"/>
      <c r="D21" s="31"/>
      <c r="E21" s="31"/>
      <c r="F21" s="31"/>
    </row>
    <row r="22" s="75" customFormat="true" ht="37.5" hidden="false" customHeight="true" outlineLevel="0" collapsed="false">
      <c r="A22" s="33" t="s">
        <v>522</v>
      </c>
      <c r="B22" s="69" t="s">
        <v>523</v>
      </c>
      <c r="C22" s="35" t="n">
        <v>3</v>
      </c>
      <c r="D22" s="35" t="s">
        <v>310</v>
      </c>
      <c r="E22" s="37" t="s">
        <v>524</v>
      </c>
      <c r="F22" s="35" t="s">
        <v>512</v>
      </c>
    </row>
    <row r="23" s="75" customFormat="true" ht="37.5" hidden="false" customHeight="true" outlineLevel="0" collapsed="false">
      <c r="A23" s="33" t="s">
        <v>522</v>
      </c>
      <c r="B23" s="69" t="s">
        <v>523</v>
      </c>
      <c r="C23" s="35" t="n">
        <v>3</v>
      </c>
      <c r="D23" s="35" t="s">
        <v>310</v>
      </c>
      <c r="E23" s="76" t="s">
        <v>502</v>
      </c>
      <c r="F23" s="35" t="s">
        <v>512</v>
      </c>
    </row>
    <row r="24" s="75" customFormat="true" ht="37.5" hidden="false" customHeight="true" outlineLevel="0" collapsed="false">
      <c r="A24" s="33" t="s">
        <v>522</v>
      </c>
      <c r="B24" s="69" t="s">
        <v>523</v>
      </c>
      <c r="C24" s="35" t="n">
        <v>3</v>
      </c>
      <c r="D24" s="35" t="s">
        <v>310</v>
      </c>
      <c r="E24" s="43" t="s">
        <v>94</v>
      </c>
      <c r="F24" s="35" t="s">
        <v>512</v>
      </c>
    </row>
    <row r="25" s="75" customFormat="true" ht="37.5" hidden="false" customHeight="true" outlineLevel="0" collapsed="false">
      <c r="A25" s="33" t="s">
        <v>525</v>
      </c>
      <c r="B25" s="69" t="s">
        <v>526</v>
      </c>
      <c r="C25" s="35" t="n">
        <v>3</v>
      </c>
      <c r="D25" s="35" t="s">
        <v>310</v>
      </c>
      <c r="E25" s="39" t="s">
        <v>44</v>
      </c>
      <c r="F25" s="35" t="s">
        <v>512</v>
      </c>
    </row>
    <row r="26" s="75" customFormat="true" ht="37.5" hidden="false" customHeight="true" outlineLevel="0" collapsed="false">
      <c r="A26" s="33" t="s">
        <v>525</v>
      </c>
      <c r="B26" s="69" t="s">
        <v>526</v>
      </c>
      <c r="C26" s="35" t="n">
        <v>3</v>
      </c>
      <c r="D26" s="35" t="s">
        <v>310</v>
      </c>
      <c r="E26" s="43" t="s">
        <v>39</v>
      </c>
      <c r="F26" s="35" t="s">
        <v>512</v>
      </c>
    </row>
    <row r="27" s="75" customFormat="true" ht="37.5" hidden="false" customHeight="true" outlineLevel="0" collapsed="false">
      <c r="A27" s="33" t="s">
        <v>525</v>
      </c>
      <c r="B27" s="69" t="s">
        <v>526</v>
      </c>
      <c r="C27" s="35" t="n">
        <v>3</v>
      </c>
      <c r="D27" s="35" t="s">
        <v>310</v>
      </c>
      <c r="E27" s="37" t="s">
        <v>62</v>
      </c>
      <c r="F27" s="35" t="s">
        <v>512</v>
      </c>
    </row>
    <row r="28" s="75" customFormat="true" ht="37.5" hidden="false" customHeight="true" outlineLevel="0" collapsed="false">
      <c r="A28" s="33" t="s">
        <v>525</v>
      </c>
      <c r="B28" s="69" t="s">
        <v>526</v>
      </c>
      <c r="C28" s="35" t="n">
        <v>3</v>
      </c>
      <c r="D28" s="35" t="s">
        <v>310</v>
      </c>
      <c r="E28" s="43" t="s">
        <v>527</v>
      </c>
      <c r="F28" s="35" t="s">
        <v>512</v>
      </c>
    </row>
    <row r="29" s="75" customFormat="true" ht="37.5" hidden="false" customHeight="true" outlineLevel="0" collapsed="false">
      <c r="A29" s="33" t="s">
        <v>525</v>
      </c>
      <c r="B29" s="69" t="s">
        <v>526</v>
      </c>
      <c r="C29" s="35" t="n">
        <v>3</v>
      </c>
      <c r="D29" s="35" t="s">
        <v>310</v>
      </c>
      <c r="E29" s="43" t="s">
        <v>95</v>
      </c>
      <c r="F29" s="35" t="s">
        <v>512</v>
      </c>
    </row>
    <row r="30" s="75" customFormat="true" ht="37.5" hidden="false" customHeight="true" outlineLevel="0" collapsed="false">
      <c r="A30" s="33" t="s">
        <v>525</v>
      </c>
      <c r="B30" s="69" t="s">
        <v>526</v>
      </c>
      <c r="C30" s="35" t="n">
        <v>3</v>
      </c>
      <c r="D30" s="35" t="s">
        <v>310</v>
      </c>
      <c r="E30" s="76" t="s">
        <v>528</v>
      </c>
      <c r="F30" s="35" t="s">
        <v>512</v>
      </c>
    </row>
    <row r="31" s="75" customFormat="true" ht="37.5" hidden="false" customHeight="true" outlineLevel="0" collapsed="false">
      <c r="A31" s="40" t="s">
        <v>529</v>
      </c>
      <c r="B31" s="44" t="s">
        <v>530</v>
      </c>
      <c r="C31" s="35" t="n">
        <v>3</v>
      </c>
      <c r="D31" s="35" t="s">
        <v>310</v>
      </c>
      <c r="E31" s="76" t="s">
        <v>508</v>
      </c>
      <c r="F31" s="35" t="s">
        <v>509</v>
      </c>
    </row>
    <row r="32" s="75" customFormat="true" ht="37.5" hidden="false" customHeight="true" outlineLevel="0" collapsed="false">
      <c r="A32" s="40" t="s">
        <v>529</v>
      </c>
      <c r="B32" s="44" t="s">
        <v>530</v>
      </c>
      <c r="C32" s="35" t="n">
        <v>3</v>
      </c>
      <c r="D32" s="35" t="s">
        <v>310</v>
      </c>
      <c r="E32" s="76" t="s">
        <v>502</v>
      </c>
      <c r="F32" s="35" t="s">
        <v>509</v>
      </c>
    </row>
    <row r="33" s="75" customFormat="true" ht="37.5" hidden="false" customHeight="true" outlineLevel="0" collapsed="false">
      <c r="A33" s="40" t="s">
        <v>531</v>
      </c>
      <c r="B33" s="44" t="s">
        <v>532</v>
      </c>
      <c r="C33" s="35" t="n">
        <v>3</v>
      </c>
      <c r="D33" s="35" t="s">
        <v>310</v>
      </c>
      <c r="E33" s="76" t="s">
        <v>508</v>
      </c>
      <c r="F33" s="35" t="s">
        <v>509</v>
      </c>
    </row>
    <row r="34" s="75" customFormat="true" ht="37.5" hidden="false" customHeight="true" outlineLevel="0" collapsed="false">
      <c r="A34" s="40" t="s">
        <v>531</v>
      </c>
      <c r="B34" s="44" t="s">
        <v>532</v>
      </c>
      <c r="C34" s="35" t="n">
        <v>3</v>
      </c>
      <c r="D34" s="35" t="s">
        <v>310</v>
      </c>
      <c r="E34" s="76" t="s">
        <v>502</v>
      </c>
      <c r="F34" s="35" t="s">
        <v>509</v>
      </c>
    </row>
    <row r="35" s="75" customFormat="true" ht="37.5" hidden="false" customHeight="true" outlineLevel="0" collapsed="false">
      <c r="A35" s="33" t="s">
        <v>533</v>
      </c>
      <c r="B35" s="69" t="s">
        <v>534</v>
      </c>
      <c r="C35" s="35" t="n">
        <v>3</v>
      </c>
      <c r="D35" s="35" t="s">
        <v>310</v>
      </c>
      <c r="E35" s="76" t="s">
        <v>53</v>
      </c>
      <c r="F35" s="35" t="s">
        <v>512</v>
      </c>
    </row>
    <row r="36" s="75" customFormat="true" ht="37.5" hidden="false" customHeight="true" outlineLevel="0" collapsed="false">
      <c r="A36" s="31" t="s">
        <v>535</v>
      </c>
      <c r="B36" s="31"/>
      <c r="C36" s="31"/>
      <c r="D36" s="31"/>
      <c r="E36" s="31"/>
      <c r="F36" s="31"/>
    </row>
    <row r="37" s="75" customFormat="true" ht="37.5" hidden="false" customHeight="true" outlineLevel="0" collapsed="false">
      <c r="A37" s="33" t="s">
        <v>536</v>
      </c>
      <c r="B37" s="69" t="s">
        <v>537</v>
      </c>
      <c r="C37" s="35" t="n">
        <v>6</v>
      </c>
      <c r="D37" s="35" t="s">
        <v>310</v>
      </c>
      <c r="E37" s="39" t="s">
        <v>44</v>
      </c>
      <c r="F37" s="35" t="s">
        <v>492</v>
      </c>
    </row>
    <row r="38" s="75" customFormat="true" ht="37.5" hidden="false" customHeight="true" outlineLevel="0" collapsed="false">
      <c r="A38" s="33" t="s">
        <v>536</v>
      </c>
      <c r="B38" s="69" t="s">
        <v>537</v>
      </c>
      <c r="C38" s="35" t="n">
        <v>6</v>
      </c>
      <c r="D38" s="35" t="s">
        <v>310</v>
      </c>
      <c r="E38" s="39" t="s">
        <v>102</v>
      </c>
      <c r="F38" s="35" t="s">
        <v>492</v>
      </c>
    </row>
    <row r="39" s="75" customFormat="true" ht="37.5" hidden="false" customHeight="true" outlineLevel="0" collapsed="false">
      <c r="A39" s="33" t="s">
        <v>536</v>
      </c>
      <c r="B39" s="69" t="s">
        <v>537</v>
      </c>
      <c r="C39" s="35" t="n">
        <v>6</v>
      </c>
      <c r="D39" s="35" t="s">
        <v>310</v>
      </c>
      <c r="E39" s="37" t="s">
        <v>78</v>
      </c>
      <c r="F39" s="35" t="s">
        <v>492</v>
      </c>
    </row>
    <row r="40" s="75" customFormat="true" ht="37.5" hidden="false" customHeight="true" outlineLevel="0" collapsed="false">
      <c r="A40" s="33" t="s">
        <v>536</v>
      </c>
      <c r="B40" s="69" t="s">
        <v>537</v>
      </c>
      <c r="C40" s="35" t="n">
        <v>6</v>
      </c>
      <c r="D40" s="35" t="s">
        <v>310</v>
      </c>
      <c r="E40" s="37" t="s">
        <v>52</v>
      </c>
      <c r="F40" s="35" t="s">
        <v>492</v>
      </c>
    </row>
    <row r="41" s="75" customFormat="true" ht="37.5" hidden="false" customHeight="true" outlineLevel="0" collapsed="false">
      <c r="A41" s="33" t="s">
        <v>536</v>
      </c>
      <c r="B41" s="69" t="s">
        <v>537</v>
      </c>
      <c r="C41" s="35" t="n">
        <v>6</v>
      </c>
      <c r="D41" s="35" t="s">
        <v>310</v>
      </c>
      <c r="E41" s="37" t="s">
        <v>472</v>
      </c>
      <c r="F41" s="35" t="s">
        <v>492</v>
      </c>
    </row>
    <row r="42" s="75" customFormat="true" ht="37.5" hidden="false" customHeight="true" outlineLevel="0" collapsed="false">
      <c r="A42" s="33" t="s">
        <v>536</v>
      </c>
      <c r="B42" s="69" t="s">
        <v>537</v>
      </c>
      <c r="C42" s="35" t="n">
        <v>6</v>
      </c>
      <c r="D42" s="35" t="s">
        <v>310</v>
      </c>
      <c r="E42" s="76" t="s">
        <v>528</v>
      </c>
      <c r="F42" s="35" t="s">
        <v>492</v>
      </c>
    </row>
    <row r="43" s="75" customFormat="true" ht="37.5" hidden="false" customHeight="true" outlineLevel="0" collapsed="false">
      <c r="A43" s="33" t="s">
        <v>536</v>
      </c>
      <c r="B43" s="69" t="s">
        <v>537</v>
      </c>
      <c r="C43" s="35" t="n">
        <v>6</v>
      </c>
      <c r="D43" s="35" t="s">
        <v>310</v>
      </c>
      <c r="E43" s="43" t="s">
        <v>538</v>
      </c>
      <c r="F43" s="35" t="s">
        <v>492</v>
      </c>
    </row>
    <row r="44" s="75" customFormat="true" ht="37.5" hidden="false" customHeight="true" outlineLevel="0" collapsed="false">
      <c r="A44" s="33" t="s">
        <v>536</v>
      </c>
      <c r="B44" s="69" t="s">
        <v>537</v>
      </c>
      <c r="C44" s="35" t="n">
        <v>6</v>
      </c>
      <c r="D44" s="35" t="s">
        <v>310</v>
      </c>
      <c r="E44" s="43" t="s">
        <v>54</v>
      </c>
      <c r="F44" s="35" t="s">
        <v>492</v>
      </c>
    </row>
    <row r="45" s="75" customFormat="true" ht="37.5" hidden="false" customHeight="true" outlineLevel="0" collapsed="false">
      <c r="A45" s="33" t="s">
        <v>536</v>
      </c>
      <c r="B45" s="69" t="s">
        <v>537</v>
      </c>
      <c r="C45" s="35" t="n">
        <v>6</v>
      </c>
      <c r="D45" s="35" t="s">
        <v>310</v>
      </c>
      <c r="E45" s="39" t="s">
        <v>44</v>
      </c>
      <c r="F45" s="35" t="s">
        <v>492</v>
      </c>
    </row>
    <row r="46" s="75" customFormat="true" ht="37.5" hidden="false" customHeight="true" outlineLevel="0" collapsed="false">
      <c r="A46" s="33" t="s">
        <v>536</v>
      </c>
      <c r="B46" s="69" t="s">
        <v>537</v>
      </c>
      <c r="C46" s="35" t="n">
        <v>6</v>
      </c>
      <c r="D46" s="35" t="s">
        <v>310</v>
      </c>
      <c r="E46" s="37" t="s">
        <v>79</v>
      </c>
      <c r="F46" s="35" t="s">
        <v>492</v>
      </c>
    </row>
    <row r="47" s="75" customFormat="true" ht="37.5" hidden="false" customHeight="true" outlineLevel="0" collapsed="false">
      <c r="A47" s="33" t="s">
        <v>536</v>
      </c>
      <c r="B47" s="69" t="s">
        <v>537</v>
      </c>
      <c r="C47" s="35" t="n">
        <v>6</v>
      </c>
      <c r="D47" s="35" t="s">
        <v>310</v>
      </c>
      <c r="E47" s="37" t="s">
        <v>103</v>
      </c>
      <c r="F47" s="35" t="s">
        <v>492</v>
      </c>
    </row>
    <row r="48" s="75" customFormat="true" ht="37.5" hidden="false" customHeight="true" outlineLevel="0" collapsed="false">
      <c r="A48" s="33" t="s">
        <v>536</v>
      </c>
      <c r="B48" s="69" t="s">
        <v>537</v>
      </c>
      <c r="C48" s="35" t="n">
        <v>6</v>
      </c>
      <c r="D48" s="35" t="s">
        <v>310</v>
      </c>
      <c r="E48" s="76" t="s">
        <v>53</v>
      </c>
      <c r="F48" s="35" t="s">
        <v>492</v>
      </c>
    </row>
    <row r="49" s="75" customFormat="true" ht="37.5" hidden="false" customHeight="true" outlineLevel="0" collapsed="false">
      <c r="A49" s="33" t="s">
        <v>536</v>
      </c>
      <c r="B49" s="69" t="s">
        <v>537</v>
      </c>
      <c r="C49" s="35" t="n">
        <v>6</v>
      </c>
      <c r="D49" s="35" t="s">
        <v>310</v>
      </c>
      <c r="E49" s="78" t="s">
        <v>82</v>
      </c>
      <c r="F49" s="35" t="s">
        <v>492</v>
      </c>
    </row>
    <row r="50" s="75" customFormat="true" ht="37.5" hidden="false" customHeight="true" outlineLevel="0" collapsed="false">
      <c r="A50" s="33" t="s">
        <v>536</v>
      </c>
      <c r="B50" s="69" t="s">
        <v>537</v>
      </c>
      <c r="C50" s="35" t="n">
        <v>6</v>
      </c>
      <c r="D50" s="35" t="s">
        <v>310</v>
      </c>
      <c r="E50" s="39" t="s">
        <v>161</v>
      </c>
      <c r="F50" s="35" t="s">
        <v>492</v>
      </c>
    </row>
    <row r="51" s="75" customFormat="true" ht="37.5" hidden="false" customHeight="true" outlineLevel="0" collapsed="false">
      <c r="A51" s="33" t="s">
        <v>536</v>
      </c>
      <c r="B51" s="69" t="s">
        <v>537</v>
      </c>
      <c r="C51" s="35" t="n">
        <v>6</v>
      </c>
      <c r="D51" s="35" t="s">
        <v>310</v>
      </c>
      <c r="E51" s="79" t="s">
        <v>539</v>
      </c>
      <c r="F51" s="35" t="s">
        <v>492</v>
      </c>
    </row>
    <row r="52" s="75" customFormat="true" ht="37.5" hidden="false" customHeight="true" outlineLevel="0" collapsed="false">
      <c r="A52" s="33" t="s">
        <v>536</v>
      </c>
      <c r="B52" s="69" t="s">
        <v>537</v>
      </c>
      <c r="C52" s="35" t="n">
        <v>6</v>
      </c>
      <c r="D52" s="35" t="s">
        <v>310</v>
      </c>
      <c r="E52" s="76" t="s">
        <v>63</v>
      </c>
      <c r="F52" s="35" t="s">
        <v>492</v>
      </c>
    </row>
    <row r="53" s="75" customFormat="true" ht="37.5" hidden="false" customHeight="true" outlineLevel="0" collapsed="false">
      <c r="A53" s="33" t="s">
        <v>536</v>
      </c>
      <c r="B53" s="69" t="s">
        <v>537</v>
      </c>
      <c r="C53" s="35" t="n">
        <v>6</v>
      </c>
      <c r="D53" s="35" t="s">
        <v>310</v>
      </c>
      <c r="E53" s="76" t="s">
        <v>105</v>
      </c>
      <c r="F53" s="35" t="s">
        <v>492</v>
      </c>
    </row>
    <row r="54" s="75" customFormat="true" ht="37.5" hidden="false" customHeight="true" outlineLevel="0" collapsed="false">
      <c r="A54" s="33" t="s">
        <v>536</v>
      </c>
      <c r="B54" s="69" t="s">
        <v>537</v>
      </c>
      <c r="C54" s="35" t="n">
        <v>6</v>
      </c>
      <c r="D54" s="35" t="s">
        <v>310</v>
      </c>
      <c r="E54" s="37" t="s">
        <v>481</v>
      </c>
      <c r="F54" s="35" t="s">
        <v>492</v>
      </c>
    </row>
    <row r="55" s="75" customFormat="true" ht="37.5" hidden="false" customHeight="true" outlineLevel="0" collapsed="false">
      <c r="A55" s="33" t="s">
        <v>536</v>
      </c>
      <c r="B55" s="69" t="s">
        <v>537</v>
      </c>
      <c r="C55" s="35" t="n">
        <v>6</v>
      </c>
      <c r="D55" s="35" t="s">
        <v>310</v>
      </c>
      <c r="E55" s="43" t="s">
        <v>527</v>
      </c>
      <c r="F55" s="35" t="s">
        <v>492</v>
      </c>
    </row>
    <row r="56" s="75" customFormat="true" ht="37.5" hidden="false" customHeight="true" outlineLevel="0" collapsed="false">
      <c r="A56" s="33" t="s">
        <v>536</v>
      </c>
      <c r="B56" s="69" t="s">
        <v>537</v>
      </c>
      <c r="C56" s="35" t="n">
        <v>6</v>
      </c>
      <c r="D56" s="35" t="s">
        <v>310</v>
      </c>
      <c r="E56" s="43" t="s">
        <v>94</v>
      </c>
      <c r="F56" s="35" t="s">
        <v>492</v>
      </c>
    </row>
    <row r="57" s="75" customFormat="true" ht="37.5" hidden="false" customHeight="true" outlineLevel="0" collapsed="false">
      <c r="A57" s="33" t="s">
        <v>536</v>
      </c>
      <c r="B57" s="69" t="s">
        <v>537</v>
      </c>
      <c r="C57" s="35" t="n">
        <v>6</v>
      </c>
      <c r="D57" s="35" t="s">
        <v>310</v>
      </c>
      <c r="E57" s="43" t="s">
        <v>95</v>
      </c>
      <c r="F57" s="35" t="s">
        <v>492</v>
      </c>
    </row>
    <row r="58" s="75" customFormat="true" ht="37.5" hidden="false" customHeight="true" outlineLevel="0" collapsed="false">
      <c r="A58" s="33" t="s">
        <v>536</v>
      </c>
      <c r="B58" s="69" t="s">
        <v>537</v>
      </c>
      <c r="C58" s="35" t="n">
        <v>6</v>
      </c>
      <c r="D58" s="35" t="s">
        <v>310</v>
      </c>
      <c r="E58" s="37" t="s">
        <v>68</v>
      </c>
      <c r="F58" s="35" t="s">
        <v>492</v>
      </c>
    </row>
    <row r="59" s="75" customFormat="true" ht="37.5" hidden="false" customHeight="true" outlineLevel="0" collapsed="false">
      <c r="A59" s="33" t="s">
        <v>536</v>
      </c>
      <c r="B59" s="69" t="s">
        <v>537</v>
      </c>
      <c r="C59" s="35" t="n">
        <v>6</v>
      </c>
      <c r="D59" s="35" t="s">
        <v>310</v>
      </c>
      <c r="E59" s="39" t="s">
        <v>107</v>
      </c>
      <c r="F59" s="35" t="s">
        <v>492</v>
      </c>
    </row>
    <row r="60" s="75" customFormat="true" ht="37.5" hidden="false" customHeight="true" outlineLevel="0" collapsed="false">
      <c r="A60" s="33" t="s">
        <v>536</v>
      </c>
      <c r="B60" s="69" t="s">
        <v>537</v>
      </c>
      <c r="C60" s="35" t="n">
        <v>6</v>
      </c>
      <c r="D60" s="35" t="s">
        <v>310</v>
      </c>
      <c r="E60" s="39" t="s">
        <v>107</v>
      </c>
      <c r="F60" s="35" t="s">
        <v>492</v>
      </c>
    </row>
    <row r="61" s="75" customFormat="true" ht="37.5" hidden="false" customHeight="true" outlineLevel="0" collapsed="false">
      <c r="A61" s="33" t="s">
        <v>536</v>
      </c>
      <c r="B61" s="69" t="s">
        <v>537</v>
      </c>
      <c r="C61" s="35" t="n">
        <v>6</v>
      </c>
      <c r="D61" s="35" t="s">
        <v>310</v>
      </c>
      <c r="E61" s="76" t="s">
        <v>508</v>
      </c>
      <c r="F61" s="35" t="s">
        <v>492</v>
      </c>
    </row>
    <row r="62" s="75" customFormat="true" ht="37.5" hidden="false" customHeight="true" outlineLevel="0" collapsed="false">
      <c r="A62" s="33" t="s">
        <v>536</v>
      </c>
      <c r="B62" s="69" t="s">
        <v>537</v>
      </c>
      <c r="C62" s="35" t="n">
        <v>6</v>
      </c>
      <c r="D62" s="35" t="s">
        <v>310</v>
      </c>
      <c r="E62" s="39" t="s">
        <v>540</v>
      </c>
      <c r="F62" s="35" t="s">
        <v>492</v>
      </c>
    </row>
    <row r="63" s="75" customFormat="true" ht="37.5" hidden="false" customHeight="true" outlineLevel="0" collapsed="false">
      <c r="A63" s="33" t="s">
        <v>503</v>
      </c>
      <c r="B63" s="69" t="s">
        <v>537</v>
      </c>
      <c r="C63" s="35" t="n">
        <v>6</v>
      </c>
      <c r="D63" s="35" t="s">
        <v>310</v>
      </c>
      <c r="E63" s="39" t="s">
        <v>505</v>
      </c>
      <c r="F63" s="35" t="s">
        <v>492</v>
      </c>
    </row>
    <row r="64" s="75" customFormat="true" ht="37.5" hidden="false" customHeight="true" outlineLevel="0" collapsed="false">
      <c r="A64" s="31" t="s">
        <v>484</v>
      </c>
      <c r="B64" s="31"/>
      <c r="C64" s="31"/>
      <c r="D64" s="31"/>
      <c r="E64" s="31"/>
      <c r="F64" s="31"/>
    </row>
    <row r="65" s="75" customFormat="true" ht="37.5" hidden="false" customHeight="true" outlineLevel="0" collapsed="false">
      <c r="A65" s="33" t="s">
        <v>541</v>
      </c>
      <c r="B65" s="69" t="s">
        <v>542</v>
      </c>
      <c r="C65" s="35" t="n">
        <v>4</v>
      </c>
      <c r="D65" s="35" t="s">
        <v>310</v>
      </c>
      <c r="E65" s="43" t="s">
        <v>54</v>
      </c>
      <c r="F65" s="35" t="s">
        <v>512</v>
      </c>
    </row>
    <row r="66" s="75" customFormat="true" ht="37.5" hidden="false" customHeight="true" outlineLevel="0" collapsed="false">
      <c r="A66" s="33" t="s">
        <v>541</v>
      </c>
      <c r="B66" s="69" t="s">
        <v>542</v>
      </c>
      <c r="C66" s="35" t="n">
        <v>4</v>
      </c>
      <c r="D66" s="35" t="s">
        <v>310</v>
      </c>
      <c r="E66" s="43" t="s">
        <v>538</v>
      </c>
      <c r="F66" s="35" t="s">
        <v>512</v>
      </c>
    </row>
    <row r="67" s="75" customFormat="true" ht="37.5" hidden="false" customHeight="true" outlineLevel="0" collapsed="false">
      <c r="A67" s="33" t="s">
        <v>541</v>
      </c>
      <c r="B67" s="69" t="s">
        <v>542</v>
      </c>
      <c r="C67" s="35" t="n">
        <v>4</v>
      </c>
      <c r="D67" s="35" t="s">
        <v>310</v>
      </c>
      <c r="E67" s="39" t="s">
        <v>543</v>
      </c>
      <c r="F67" s="35" t="s">
        <v>512</v>
      </c>
    </row>
    <row r="68" s="75" customFormat="true" ht="37.5" hidden="false" customHeight="true" outlineLevel="0" collapsed="false">
      <c r="A68" s="33" t="s">
        <v>541</v>
      </c>
      <c r="B68" s="69" t="s">
        <v>542</v>
      </c>
      <c r="C68" s="35" t="n">
        <v>4</v>
      </c>
      <c r="D68" s="35" t="s">
        <v>310</v>
      </c>
      <c r="E68" s="79" t="s">
        <v>539</v>
      </c>
      <c r="F68" s="35" t="s">
        <v>512</v>
      </c>
    </row>
    <row r="69" s="75" customFormat="true" ht="37.5" hidden="false" customHeight="true" outlineLevel="0" collapsed="false">
      <c r="A69" s="33" t="s">
        <v>541</v>
      </c>
      <c r="B69" s="69" t="s">
        <v>542</v>
      </c>
      <c r="C69" s="35" t="n">
        <v>4</v>
      </c>
      <c r="D69" s="35" t="s">
        <v>310</v>
      </c>
      <c r="E69" s="76" t="s">
        <v>105</v>
      </c>
      <c r="F69" s="35" t="s">
        <v>512</v>
      </c>
    </row>
    <row r="70" s="75" customFormat="true" ht="37.5" hidden="false" customHeight="true" outlineLevel="0" collapsed="false">
      <c r="A70" s="33" t="s">
        <v>541</v>
      </c>
      <c r="B70" s="69" t="s">
        <v>542</v>
      </c>
      <c r="C70" s="35" t="n">
        <v>4</v>
      </c>
      <c r="D70" s="35" t="s">
        <v>310</v>
      </c>
      <c r="E70" s="43" t="s">
        <v>94</v>
      </c>
      <c r="F70" s="35" t="s">
        <v>512</v>
      </c>
    </row>
    <row r="71" s="75" customFormat="true" ht="37.5" hidden="false" customHeight="true" outlineLevel="0" collapsed="false">
      <c r="A71" s="33" t="s">
        <v>541</v>
      </c>
      <c r="B71" s="69" t="s">
        <v>542</v>
      </c>
      <c r="C71" s="35" t="n">
        <v>4</v>
      </c>
      <c r="D71" s="35" t="s">
        <v>310</v>
      </c>
      <c r="E71" s="43" t="s">
        <v>95</v>
      </c>
      <c r="F71" s="35" t="s">
        <v>512</v>
      </c>
    </row>
    <row r="72" s="75" customFormat="true" ht="37.5" hidden="false" customHeight="true" outlineLevel="0" collapsed="false">
      <c r="A72" s="33" t="s">
        <v>541</v>
      </c>
      <c r="B72" s="69" t="s">
        <v>542</v>
      </c>
      <c r="C72" s="35" t="n">
        <v>4</v>
      </c>
      <c r="D72" s="35" t="s">
        <v>310</v>
      </c>
      <c r="E72" s="39" t="s">
        <v>107</v>
      </c>
      <c r="F72" s="35" t="s">
        <v>512</v>
      </c>
    </row>
    <row r="73" s="75" customFormat="true" ht="37.5" hidden="false" customHeight="true" outlineLevel="0" collapsed="false">
      <c r="A73" s="33" t="s">
        <v>541</v>
      </c>
      <c r="B73" s="69" t="s">
        <v>542</v>
      </c>
      <c r="C73" s="35" t="n">
        <v>4</v>
      </c>
      <c r="D73" s="35" t="s">
        <v>310</v>
      </c>
      <c r="E73" s="76" t="s">
        <v>104</v>
      </c>
      <c r="F73" s="35" t="s">
        <v>512</v>
      </c>
    </row>
    <row r="74" s="75" customFormat="true" ht="37.5" hidden="false" customHeight="true" outlineLevel="0" collapsed="false">
      <c r="A74" s="33" t="s">
        <v>485</v>
      </c>
      <c r="B74" s="69" t="s">
        <v>486</v>
      </c>
      <c r="C74" s="35" t="n">
        <v>4</v>
      </c>
      <c r="D74" s="35" t="s">
        <v>310</v>
      </c>
      <c r="E74" s="39" t="s">
        <v>44</v>
      </c>
      <c r="F74" s="35" t="s">
        <v>512</v>
      </c>
    </row>
    <row r="75" s="75" customFormat="true" ht="37.5" hidden="false" customHeight="true" outlineLevel="0" collapsed="false">
      <c r="A75" s="33" t="s">
        <v>485</v>
      </c>
      <c r="B75" s="69" t="s">
        <v>486</v>
      </c>
      <c r="C75" s="35" t="n">
        <v>4</v>
      </c>
      <c r="D75" s="35" t="s">
        <v>310</v>
      </c>
      <c r="E75" s="37" t="s">
        <v>78</v>
      </c>
      <c r="F75" s="35" t="s">
        <v>512</v>
      </c>
    </row>
    <row r="76" s="75" customFormat="true" ht="37.5" hidden="false" customHeight="true" outlineLevel="0" collapsed="false">
      <c r="A76" s="33" t="s">
        <v>485</v>
      </c>
      <c r="B76" s="69" t="s">
        <v>486</v>
      </c>
      <c r="C76" s="35" t="n">
        <v>4</v>
      </c>
      <c r="D76" s="35" t="s">
        <v>310</v>
      </c>
      <c r="E76" s="43" t="s">
        <v>544</v>
      </c>
      <c r="F76" s="35" t="s">
        <v>512</v>
      </c>
    </row>
    <row r="77" s="75" customFormat="true" ht="37.5" hidden="false" customHeight="true" outlineLevel="0" collapsed="false">
      <c r="A77" s="33" t="s">
        <v>485</v>
      </c>
      <c r="B77" s="69" t="s">
        <v>486</v>
      </c>
      <c r="C77" s="35" t="n">
        <v>4</v>
      </c>
      <c r="D77" s="35" t="s">
        <v>310</v>
      </c>
      <c r="E77" s="43" t="s">
        <v>62</v>
      </c>
      <c r="F77" s="35" t="s">
        <v>512</v>
      </c>
    </row>
    <row r="78" s="75" customFormat="true" ht="37.5" hidden="false" customHeight="true" outlineLevel="0" collapsed="false">
      <c r="A78" s="33" t="s">
        <v>485</v>
      </c>
      <c r="B78" s="69" t="s">
        <v>486</v>
      </c>
      <c r="C78" s="35" t="n">
        <v>4</v>
      </c>
      <c r="D78" s="35" t="s">
        <v>310</v>
      </c>
      <c r="E78" s="37" t="s">
        <v>68</v>
      </c>
      <c r="F78" s="35" t="s">
        <v>512</v>
      </c>
    </row>
    <row r="79" s="75" customFormat="true" ht="37.5" hidden="false" customHeight="true" outlineLevel="0" collapsed="false">
      <c r="A79" s="40" t="s">
        <v>545</v>
      </c>
      <c r="B79" s="44" t="s">
        <v>546</v>
      </c>
      <c r="C79" s="35" t="n">
        <v>1</v>
      </c>
      <c r="D79" s="35" t="s">
        <v>310</v>
      </c>
      <c r="E79" s="78" t="s">
        <v>82</v>
      </c>
      <c r="F79" s="35" t="s">
        <v>509</v>
      </c>
    </row>
    <row r="80" s="75" customFormat="true" ht="37.5" hidden="false" customHeight="true" outlineLevel="0" collapsed="false">
      <c r="A80" s="31" t="s">
        <v>547</v>
      </c>
      <c r="B80" s="31"/>
      <c r="C80" s="31"/>
      <c r="D80" s="31"/>
      <c r="E80" s="31"/>
      <c r="F80" s="31"/>
    </row>
    <row r="81" s="75" customFormat="true" ht="37.5" hidden="false" customHeight="true" outlineLevel="0" collapsed="false">
      <c r="A81" s="33" t="s">
        <v>548</v>
      </c>
      <c r="B81" s="69" t="s">
        <v>549</v>
      </c>
      <c r="C81" s="35" t="n">
        <v>3</v>
      </c>
      <c r="D81" s="35" t="s">
        <v>310</v>
      </c>
      <c r="E81" s="37" t="s">
        <v>52</v>
      </c>
      <c r="F81" s="35" t="s">
        <v>512</v>
      </c>
    </row>
    <row r="82" s="75" customFormat="true" ht="37.5" hidden="false" customHeight="true" outlineLevel="0" collapsed="false">
      <c r="A82" s="33" t="s">
        <v>548</v>
      </c>
      <c r="B82" s="69" t="s">
        <v>549</v>
      </c>
      <c r="C82" s="35" t="n">
        <v>3</v>
      </c>
      <c r="D82" s="35" t="s">
        <v>310</v>
      </c>
      <c r="E82" s="37" t="s">
        <v>481</v>
      </c>
      <c r="F82" s="35" t="s">
        <v>512</v>
      </c>
    </row>
    <row r="83" s="75" customFormat="true" ht="37.5" hidden="false" customHeight="true" outlineLevel="0" collapsed="false">
      <c r="A83" s="33" t="s">
        <v>550</v>
      </c>
      <c r="B83" s="69" t="s">
        <v>551</v>
      </c>
      <c r="C83" s="35" t="n">
        <v>3</v>
      </c>
      <c r="D83" s="35" t="s">
        <v>310</v>
      </c>
      <c r="E83" s="39" t="s">
        <v>44</v>
      </c>
      <c r="F83" s="35" t="s">
        <v>512</v>
      </c>
    </row>
    <row r="84" s="75" customFormat="true" ht="37.5" hidden="false" customHeight="true" outlineLevel="0" collapsed="false">
      <c r="A84" s="33" t="s">
        <v>550</v>
      </c>
      <c r="B84" s="69" t="s">
        <v>551</v>
      </c>
      <c r="C84" s="35" t="n">
        <v>3</v>
      </c>
      <c r="D84" s="35" t="s">
        <v>310</v>
      </c>
      <c r="E84" s="37" t="s">
        <v>552</v>
      </c>
      <c r="F84" s="35" t="s">
        <v>512</v>
      </c>
    </row>
    <row r="85" s="75" customFormat="true" ht="37.5" hidden="false" customHeight="true" outlineLevel="0" collapsed="false">
      <c r="A85" s="33" t="s">
        <v>550</v>
      </c>
      <c r="B85" s="69" t="s">
        <v>551</v>
      </c>
      <c r="C85" s="35" t="n">
        <v>3</v>
      </c>
      <c r="D85" s="35" t="s">
        <v>310</v>
      </c>
      <c r="E85" s="37" t="s">
        <v>78</v>
      </c>
      <c r="F85" s="35" t="s">
        <v>512</v>
      </c>
    </row>
    <row r="86" s="75" customFormat="true" ht="37.5" hidden="false" customHeight="true" outlineLevel="0" collapsed="false">
      <c r="A86" s="33" t="s">
        <v>550</v>
      </c>
      <c r="B86" s="69" t="s">
        <v>551</v>
      </c>
      <c r="C86" s="35" t="n">
        <v>3</v>
      </c>
      <c r="D86" s="35" t="s">
        <v>310</v>
      </c>
      <c r="E86" s="76" t="s">
        <v>528</v>
      </c>
      <c r="F86" s="35" t="s">
        <v>512</v>
      </c>
    </row>
    <row r="87" s="75" customFormat="true" ht="37.5" hidden="false" customHeight="true" outlineLevel="0" collapsed="false">
      <c r="A87" s="33" t="s">
        <v>550</v>
      </c>
      <c r="B87" s="69" t="s">
        <v>551</v>
      </c>
      <c r="C87" s="35" t="n">
        <v>3</v>
      </c>
      <c r="D87" s="35" t="s">
        <v>310</v>
      </c>
      <c r="E87" s="43" t="s">
        <v>39</v>
      </c>
      <c r="F87" s="35" t="s">
        <v>512</v>
      </c>
    </row>
    <row r="88" s="75" customFormat="true" ht="37.5" hidden="false" customHeight="true" outlineLevel="0" collapsed="false">
      <c r="A88" s="33" t="s">
        <v>550</v>
      </c>
      <c r="B88" s="69" t="s">
        <v>551</v>
      </c>
      <c r="C88" s="35" t="n">
        <v>3</v>
      </c>
      <c r="D88" s="35" t="s">
        <v>310</v>
      </c>
      <c r="E88" s="76" t="s">
        <v>53</v>
      </c>
      <c r="F88" s="35" t="s">
        <v>512</v>
      </c>
    </row>
    <row r="89" s="75" customFormat="true" ht="37.5" hidden="false" customHeight="true" outlineLevel="0" collapsed="false">
      <c r="A89" s="33" t="s">
        <v>550</v>
      </c>
      <c r="B89" s="69" t="s">
        <v>551</v>
      </c>
      <c r="C89" s="35" t="n">
        <v>3</v>
      </c>
      <c r="D89" s="35" t="s">
        <v>310</v>
      </c>
      <c r="E89" s="78" t="s">
        <v>82</v>
      </c>
      <c r="F89" s="35" t="s">
        <v>512</v>
      </c>
    </row>
    <row r="90" s="75" customFormat="true" ht="37.5" hidden="false" customHeight="true" outlineLevel="0" collapsed="false">
      <c r="A90" s="33" t="s">
        <v>550</v>
      </c>
      <c r="B90" s="69" t="s">
        <v>551</v>
      </c>
      <c r="C90" s="35" t="n">
        <v>3</v>
      </c>
      <c r="D90" s="35" t="s">
        <v>310</v>
      </c>
      <c r="E90" s="39" t="s">
        <v>81</v>
      </c>
      <c r="F90" s="35" t="s">
        <v>512</v>
      </c>
    </row>
    <row r="91" s="75" customFormat="true" ht="37.5" hidden="false" customHeight="true" outlineLevel="0" collapsed="false">
      <c r="A91" s="33" t="s">
        <v>550</v>
      </c>
      <c r="B91" s="69" t="s">
        <v>551</v>
      </c>
      <c r="C91" s="35" t="n">
        <v>3</v>
      </c>
      <c r="D91" s="35" t="s">
        <v>310</v>
      </c>
      <c r="E91" s="39" t="s">
        <v>161</v>
      </c>
      <c r="F91" s="35" t="s">
        <v>512</v>
      </c>
    </row>
    <row r="92" s="75" customFormat="true" ht="37.5" hidden="false" customHeight="true" outlineLevel="0" collapsed="false">
      <c r="A92" s="33" t="s">
        <v>550</v>
      </c>
      <c r="B92" s="69" t="s">
        <v>551</v>
      </c>
      <c r="C92" s="35" t="n">
        <v>3</v>
      </c>
      <c r="D92" s="35" t="s">
        <v>310</v>
      </c>
      <c r="E92" s="76" t="s">
        <v>63</v>
      </c>
      <c r="F92" s="35" t="s">
        <v>512</v>
      </c>
    </row>
    <row r="93" s="75" customFormat="true" ht="37.5" hidden="false" customHeight="true" outlineLevel="0" collapsed="false">
      <c r="A93" s="33" t="s">
        <v>550</v>
      </c>
      <c r="B93" s="69" t="s">
        <v>551</v>
      </c>
      <c r="C93" s="35" t="n">
        <v>3</v>
      </c>
      <c r="D93" s="35" t="s">
        <v>310</v>
      </c>
      <c r="E93" s="76" t="s">
        <v>105</v>
      </c>
      <c r="F93" s="35" t="s">
        <v>512</v>
      </c>
    </row>
    <row r="94" s="75" customFormat="true" ht="37.5" hidden="false" customHeight="true" outlineLevel="0" collapsed="false">
      <c r="A94" s="33" t="s">
        <v>550</v>
      </c>
      <c r="B94" s="69" t="s">
        <v>551</v>
      </c>
      <c r="C94" s="35" t="n">
        <v>3</v>
      </c>
      <c r="D94" s="35" t="s">
        <v>310</v>
      </c>
      <c r="E94" s="37" t="s">
        <v>481</v>
      </c>
      <c r="F94" s="35" t="s">
        <v>512</v>
      </c>
    </row>
    <row r="95" s="75" customFormat="true" ht="37.5" hidden="false" customHeight="true" outlineLevel="0" collapsed="false">
      <c r="A95" s="33" t="s">
        <v>550</v>
      </c>
      <c r="B95" s="69" t="s">
        <v>551</v>
      </c>
      <c r="C95" s="35" t="n">
        <v>3</v>
      </c>
      <c r="D95" s="35" t="s">
        <v>310</v>
      </c>
      <c r="E95" s="43" t="s">
        <v>527</v>
      </c>
      <c r="F95" s="35" t="s">
        <v>512</v>
      </c>
    </row>
    <row r="96" s="75" customFormat="true" ht="37.5" hidden="false" customHeight="true" outlineLevel="0" collapsed="false">
      <c r="A96" s="33" t="s">
        <v>550</v>
      </c>
      <c r="B96" s="69" t="s">
        <v>551</v>
      </c>
      <c r="C96" s="35" t="n">
        <v>3</v>
      </c>
      <c r="D96" s="35" t="s">
        <v>310</v>
      </c>
      <c r="E96" s="39" t="s">
        <v>82</v>
      </c>
      <c r="F96" s="35" t="s">
        <v>509</v>
      </c>
    </row>
    <row r="97" s="75" customFormat="true" ht="37.5" hidden="false" customHeight="true" outlineLevel="0" collapsed="false">
      <c r="A97" s="33" t="s">
        <v>553</v>
      </c>
      <c r="B97" s="69" t="s">
        <v>554</v>
      </c>
      <c r="C97" s="35" t="n">
        <v>3</v>
      </c>
      <c r="D97" s="35" t="s">
        <v>310</v>
      </c>
      <c r="E97" s="79" t="s">
        <v>539</v>
      </c>
      <c r="F97" s="35" t="s">
        <v>512</v>
      </c>
    </row>
    <row r="98" s="75" customFormat="true" ht="37.5" hidden="false" customHeight="true" outlineLevel="0" collapsed="false">
      <c r="A98" s="33" t="s">
        <v>553</v>
      </c>
      <c r="B98" s="69" t="s">
        <v>554</v>
      </c>
      <c r="C98" s="35" t="n">
        <v>3</v>
      </c>
      <c r="D98" s="35" t="s">
        <v>310</v>
      </c>
      <c r="E98" s="76" t="s">
        <v>105</v>
      </c>
      <c r="F98" s="35" t="s">
        <v>512</v>
      </c>
    </row>
    <row r="99" s="75" customFormat="true" ht="37.5" hidden="false" customHeight="true" outlineLevel="0" collapsed="false">
      <c r="A99" s="33" t="s">
        <v>553</v>
      </c>
      <c r="B99" s="69" t="s">
        <v>554</v>
      </c>
      <c r="C99" s="35" t="n">
        <v>3</v>
      </c>
      <c r="D99" s="35" t="s">
        <v>310</v>
      </c>
      <c r="E99" s="43" t="s">
        <v>95</v>
      </c>
      <c r="F99" s="35" t="s">
        <v>512</v>
      </c>
    </row>
    <row r="100" customFormat="false" ht="15" hidden="false" customHeight="false" outlineLevel="0" collapsed="false">
      <c r="A100" s="80"/>
      <c r="B100" s="81"/>
      <c r="C100" s="81"/>
    </row>
    <row r="101" customFormat="false" ht="14.4" hidden="false" customHeight="false" outlineLevel="0" collapsed="false">
      <c r="A101" s="80"/>
      <c r="B101" s="81"/>
      <c r="C101" s="81"/>
    </row>
  </sheetData>
  <mergeCells count="9">
    <mergeCell ref="A2:F2"/>
    <mergeCell ref="A8:F8"/>
    <mergeCell ref="A10:F10"/>
    <mergeCell ref="A14:F14"/>
    <mergeCell ref="A18:F18"/>
    <mergeCell ref="A21:F21"/>
    <mergeCell ref="A36:F36"/>
    <mergeCell ref="A64:F64"/>
    <mergeCell ref="A80:F80"/>
  </mergeCells>
  <printOptions headings="false" gridLines="false" gridLinesSet="true" horizontalCentered="false" verticalCentered="false"/>
  <pageMargins left="0.708333333333333" right="0.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28" width="50.88"/>
    <col collapsed="false" customWidth="true" hidden="false" outlineLevel="0" max="2" min="2" style="82" width="42.99"/>
    <col collapsed="false" customWidth="true" hidden="false" outlineLevel="0" max="3" min="3" style="83" width="17.66"/>
    <col collapsed="false" customWidth="true" hidden="false" outlineLevel="0" max="4" min="4" style="83" width="17.43"/>
    <col collapsed="false" customWidth="true" hidden="false" outlineLevel="0" max="5" min="5" style="84" width="34.32"/>
    <col collapsed="false" customWidth="true" hidden="false" outlineLevel="0" max="6" min="6" style="83" width="16.1"/>
    <col collapsed="false" customWidth="true" hidden="false" outlineLevel="0" max="7" min="7" style="83" width="8.1"/>
    <col collapsed="false" customWidth="false" hidden="false" outlineLevel="0" max="8" min="8" style="83" width="11.43"/>
    <col collapsed="false" customWidth="true" hidden="false" outlineLevel="0" max="9" min="9" style="28" width="9.55"/>
    <col collapsed="false" customWidth="false" hidden="false" outlineLevel="0" max="257" min="10" style="28" width="11.43"/>
  </cols>
  <sheetData>
    <row r="1" customFormat="false" ht="34.5" hidden="false" customHeight="true" outlineLevel="0" collapsed="false">
      <c r="A1" s="85" t="s">
        <v>555</v>
      </c>
      <c r="B1" s="85"/>
      <c r="C1" s="85"/>
      <c r="D1" s="85"/>
      <c r="E1" s="85"/>
      <c r="F1" s="85"/>
      <c r="G1" s="85"/>
      <c r="H1" s="85"/>
    </row>
    <row r="2" customFormat="false" ht="23.25" hidden="false" customHeight="true" outlineLevel="0" collapsed="false">
      <c r="A2" s="86" t="s">
        <v>556</v>
      </c>
      <c r="B2" s="86" t="s">
        <v>557</v>
      </c>
      <c r="C2" s="86" t="s">
        <v>558</v>
      </c>
      <c r="D2" s="86" t="s">
        <v>559</v>
      </c>
      <c r="E2" s="86" t="s">
        <v>560</v>
      </c>
      <c r="F2" s="86" t="s">
        <v>561</v>
      </c>
      <c r="G2" s="86" t="s">
        <v>562</v>
      </c>
      <c r="H2" s="86"/>
    </row>
    <row r="3" customFormat="false" ht="41.25" hidden="false" customHeight="true" outlineLevel="0" collapsed="false">
      <c r="A3" s="86"/>
      <c r="B3" s="86"/>
      <c r="C3" s="86"/>
      <c r="D3" s="86"/>
      <c r="E3" s="86"/>
      <c r="F3" s="86"/>
      <c r="G3" s="86" t="s">
        <v>563</v>
      </c>
      <c r="H3" s="86" t="s">
        <v>564</v>
      </c>
    </row>
    <row r="4" s="83" customFormat="true" ht="33.75" hidden="false" customHeight="true" outlineLevel="0" collapsed="false">
      <c r="A4" s="87" t="s">
        <v>565</v>
      </c>
      <c r="B4" s="87" t="s">
        <v>566</v>
      </c>
      <c r="C4" s="88" t="s">
        <v>567</v>
      </c>
      <c r="D4" s="88" t="s">
        <v>568</v>
      </c>
      <c r="E4" s="89" t="s">
        <v>569</v>
      </c>
      <c r="F4" s="90" t="s">
        <v>570</v>
      </c>
      <c r="G4" s="88" t="n">
        <v>120</v>
      </c>
      <c r="H4" s="88" t="n">
        <v>100</v>
      </c>
    </row>
    <row r="5" s="83" customFormat="true" ht="33.75" hidden="false" customHeight="true" outlineLevel="0" collapsed="false">
      <c r="A5" s="87" t="s">
        <v>571</v>
      </c>
      <c r="B5" s="87" t="s">
        <v>572</v>
      </c>
      <c r="C5" s="88" t="s">
        <v>573</v>
      </c>
      <c r="D5" s="88" t="s">
        <v>574</v>
      </c>
      <c r="E5" s="89" t="s">
        <v>575</v>
      </c>
      <c r="F5" s="88" t="n">
        <v>28</v>
      </c>
      <c r="G5" s="88" t="n">
        <v>60</v>
      </c>
      <c r="H5" s="88" t="n">
        <v>100</v>
      </c>
    </row>
    <row r="6" s="83" customFormat="true" ht="33.75" hidden="false" customHeight="true" outlineLevel="0" collapsed="false">
      <c r="A6" s="87" t="s">
        <v>576</v>
      </c>
      <c r="B6" s="87" t="s">
        <v>577</v>
      </c>
      <c r="C6" s="88" t="s">
        <v>578</v>
      </c>
      <c r="D6" s="88" t="s">
        <v>579</v>
      </c>
      <c r="E6" s="89" t="s">
        <v>580</v>
      </c>
      <c r="F6" s="88" t="n">
        <v>27</v>
      </c>
      <c r="G6" s="88" t="n">
        <v>40</v>
      </c>
      <c r="H6" s="88" t="n">
        <v>100</v>
      </c>
    </row>
    <row r="7" s="83" customFormat="true" ht="33.75" hidden="false" customHeight="true" outlineLevel="0" collapsed="false">
      <c r="A7" s="87" t="s">
        <v>581</v>
      </c>
      <c r="B7" s="87" t="s">
        <v>582</v>
      </c>
      <c r="C7" s="88" t="s">
        <v>583</v>
      </c>
      <c r="D7" s="88" t="s">
        <v>584</v>
      </c>
      <c r="E7" s="89" t="s">
        <v>585</v>
      </c>
      <c r="F7" s="88" t="n">
        <v>30</v>
      </c>
      <c r="G7" s="88" t="n">
        <v>100</v>
      </c>
      <c r="H7" s="88" t="n">
        <v>100</v>
      </c>
    </row>
    <row r="8" s="83" customFormat="true" ht="33.75" hidden="false" customHeight="true" outlineLevel="0" collapsed="false">
      <c r="A8" s="87" t="s">
        <v>586</v>
      </c>
      <c r="B8" s="87" t="s">
        <v>587</v>
      </c>
      <c r="C8" s="88" t="s">
        <v>588</v>
      </c>
      <c r="D8" s="88" t="s">
        <v>589</v>
      </c>
      <c r="E8" s="89" t="s">
        <v>590</v>
      </c>
      <c r="F8" s="88" t="n">
        <v>41</v>
      </c>
      <c r="G8" s="88" t="n">
        <v>50</v>
      </c>
      <c r="H8" s="88" t="n">
        <v>100</v>
      </c>
    </row>
    <row r="9" s="83" customFormat="true" ht="33.75" hidden="false" customHeight="true" outlineLevel="0" collapsed="false">
      <c r="A9" s="87" t="s">
        <v>591</v>
      </c>
      <c r="B9" s="87" t="s">
        <v>592</v>
      </c>
      <c r="C9" s="88" t="s">
        <v>593</v>
      </c>
      <c r="D9" s="88" t="s">
        <v>594</v>
      </c>
      <c r="E9" s="89" t="s">
        <v>595</v>
      </c>
      <c r="F9" s="88" t="n">
        <v>46</v>
      </c>
      <c r="G9" s="88" t="n">
        <v>60</v>
      </c>
      <c r="H9" s="88" t="n">
        <v>100</v>
      </c>
    </row>
    <row r="10" s="83" customFormat="true" ht="33.75" hidden="false" customHeight="true" outlineLevel="0" collapsed="false">
      <c r="A10" s="87" t="s">
        <v>596</v>
      </c>
      <c r="B10" s="87" t="s">
        <v>597</v>
      </c>
      <c r="C10" s="88" t="s">
        <v>598</v>
      </c>
      <c r="D10" s="88" t="s">
        <v>599</v>
      </c>
      <c r="E10" s="89" t="s">
        <v>600</v>
      </c>
      <c r="F10" s="88" t="n">
        <v>38</v>
      </c>
      <c r="G10" s="88" t="n">
        <v>40</v>
      </c>
      <c r="H10" s="88" t="n">
        <v>100</v>
      </c>
    </row>
    <row r="11" s="83" customFormat="true" ht="30" hidden="false" customHeight="true" outlineLevel="0" collapsed="false">
      <c r="A11" s="87" t="s">
        <v>601</v>
      </c>
      <c r="B11" s="87" t="s">
        <v>602</v>
      </c>
      <c r="C11" s="88" t="s">
        <v>603</v>
      </c>
      <c r="D11" s="88" t="s">
        <v>604</v>
      </c>
      <c r="E11" s="89" t="s">
        <v>605</v>
      </c>
      <c r="F11" s="88" t="n">
        <v>28</v>
      </c>
      <c r="G11" s="88" t="n">
        <v>60</v>
      </c>
      <c r="H11" s="88" t="n">
        <v>100</v>
      </c>
    </row>
    <row r="12" s="83" customFormat="true" ht="30" hidden="false" customHeight="true" outlineLevel="0" collapsed="false">
      <c r="A12" s="87" t="s">
        <v>606</v>
      </c>
      <c r="B12" s="87" t="s">
        <v>607</v>
      </c>
      <c r="C12" s="88" t="s">
        <v>608</v>
      </c>
      <c r="D12" s="88" t="s">
        <v>609</v>
      </c>
      <c r="E12" s="89" t="s">
        <v>610</v>
      </c>
      <c r="F12" s="88" t="n">
        <v>61</v>
      </c>
      <c r="G12" s="88" t="n">
        <v>40</v>
      </c>
      <c r="H12" s="88" t="n">
        <v>100</v>
      </c>
    </row>
    <row r="13" s="83" customFormat="true" ht="30" hidden="false" customHeight="true" outlineLevel="0" collapsed="false">
      <c r="A13" s="87" t="s">
        <v>611</v>
      </c>
      <c r="B13" s="87" t="s">
        <v>612</v>
      </c>
      <c r="C13" s="88" t="s">
        <v>613</v>
      </c>
      <c r="D13" s="88" t="s">
        <v>614</v>
      </c>
      <c r="E13" s="89" t="s">
        <v>615</v>
      </c>
      <c r="F13" s="88" t="n">
        <v>51</v>
      </c>
      <c r="G13" s="88" t="n">
        <v>40</v>
      </c>
      <c r="H13" s="88" t="n">
        <v>100</v>
      </c>
    </row>
    <row r="14" s="83" customFormat="true" ht="30" hidden="false" customHeight="true" outlineLevel="0" collapsed="false">
      <c r="A14" s="87" t="s">
        <v>616</v>
      </c>
      <c r="B14" s="87" t="s">
        <v>617</v>
      </c>
      <c r="C14" s="88" t="s">
        <v>618</v>
      </c>
      <c r="D14" s="88" t="s">
        <v>619</v>
      </c>
      <c r="E14" s="89" t="s">
        <v>620</v>
      </c>
      <c r="F14" s="88" t="n">
        <v>40</v>
      </c>
      <c r="G14" s="88" t="n">
        <v>40</v>
      </c>
      <c r="H14" s="88" t="n">
        <v>100</v>
      </c>
    </row>
    <row r="15" s="83" customFormat="true" ht="33.75" hidden="false" customHeight="true" outlineLevel="0" collapsed="false">
      <c r="A15" s="87" t="s">
        <v>621</v>
      </c>
      <c r="B15" s="87" t="s">
        <v>622</v>
      </c>
      <c r="C15" s="88" t="s">
        <v>623</v>
      </c>
      <c r="D15" s="88" t="s">
        <v>624</v>
      </c>
      <c r="E15" s="89" t="s">
        <v>625</v>
      </c>
      <c r="F15" s="88" t="n">
        <v>63</v>
      </c>
      <c r="G15" s="88" t="n">
        <v>40</v>
      </c>
      <c r="H15" s="88" t="n">
        <v>100</v>
      </c>
    </row>
    <row r="16" s="83" customFormat="true" ht="33.75" hidden="false" customHeight="true" outlineLevel="0" collapsed="false">
      <c r="A16" s="87" t="s">
        <v>626</v>
      </c>
      <c r="B16" s="87" t="s">
        <v>627</v>
      </c>
      <c r="C16" s="88" t="s">
        <v>628</v>
      </c>
      <c r="D16" s="88" t="s">
        <v>629</v>
      </c>
      <c r="E16" s="89" t="s">
        <v>630</v>
      </c>
      <c r="F16" s="90" t="s">
        <v>570</v>
      </c>
      <c r="G16" s="88" t="n">
        <v>60</v>
      </c>
      <c r="H16" s="88" t="n">
        <v>100</v>
      </c>
    </row>
    <row r="17" s="83" customFormat="true" ht="33.75" hidden="false" customHeight="true" outlineLevel="0" collapsed="false">
      <c r="A17" s="87" t="s">
        <v>631</v>
      </c>
      <c r="B17" s="87" t="s">
        <v>632</v>
      </c>
      <c r="C17" s="88" t="s">
        <v>633</v>
      </c>
      <c r="D17" s="88" t="s">
        <v>634</v>
      </c>
      <c r="E17" s="89" t="s">
        <v>635</v>
      </c>
      <c r="F17" s="88" t="n">
        <v>85</v>
      </c>
      <c r="G17" s="88" t="n">
        <v>40</v>
      </c>
      <c r="H17" s="88" t="n">
        <v>100</v>
      </c>
    </row>
    <row r="18" s="83" customFormat="true" ht="33.75" hidden="false" customHeight="true" outlineLevel="0" collapsed="false">
      <c r="A18" s="87" t="s">
        <v>636</v>
      </c>
      <c r="B18" s="87" t="s">
        <v>637</v>
      </c>
      <c r="C18" s="88" t="s">
        <v>638</v>
      </c>
      <c r="D18" s="88" t="s">
        <v>639</v>
      </c>
      <c r="E18" s="89" t="s">
        <v>640</v>
      </c>
      <c r="F18" s="88" t="n">
        <v>65</v>
      </c>
      <c r="G18" s="88" t="n">
        <v>60</v>
      </c>
      <c r="H18" s="88" t="n">
        <v>100</v>
      </c>
    </row>
    <row r="19" s="83" customFormat="true" ht="33.75" hidden="false" customHeight="true" outlineLevel="0" collapsed="false">
      <c r="A19" s="87" t="s">
        <v>641</v>
      </c>
      <c r="B19" s="87" t="s">
        <v>642</v>
      </c>
      <c r="C19" s="88" t="s">
        <v>643</v>
      </c>
      <c r="D19" s="88" t="s">
        <v>644</v>
      </c>
      <c r="E19" s="89" t="s">
        <v>645</v>
      </c>
      <c r="F19" s="88" t="n">
        <v>28</v>
      </c>
      <c r="G19" s="88" t="n">
        <v>40</v>
      </c>
      <c r="H19" s="88" t="n">
        <v>100</v>
      </c>
    </row>
    <row r="20" s="83" customFormat="true" ht="30" hidden="false" customHeight="true" outlineLevel="0" collapsed="false">
      <c r="A20" s="87" t="s">
        <v>646</v>
      </c>
      <c r="B20" s="87" t="s">
        <v>647</v>
      </c>
      <c r="C20" s="88" t="s">
        <v>648</v>
      </c>
      <c r="D20" s="88" t="s">
        <v>649</v>
      </c>
      <c r="E20" s="89" t="s">
        <v>650</v>
      </c>
      <c r="F20" s="88" t="n">
        <v>50</v>
      </c>
      <c r="G20" s="88" t="n">
        <v>40</v>
      </c>
      <c r="H20" s="88" t="n">
        <v>100</v>
      </c>
    </row>
    <row r="21" s="83" customFormat="true" ht="30" hidden="false" customHeight="true" outlineLevel="0" collapsed="false">
      <c r="A21" s="87" t="s">
        <v>651</v>
      </c>
      <c r="B21" s="87" t="s">
        <v>652</v>
      </c>
      <c r="C21" s="88" t="s">
        <v>653</v>
      </c>
      <c r="D21" s="88" t="s">
        <v>654</v>
      </c>
      <c r="E21" s="89" t="s">
        <v>655</v>
      </c>
      <c r="F21" s="88" t="n">
        <v>10</v>
      </c>
      <c r="G21" s="88" t="n">
        <v>40</v>
      </c>
      <c r="H21" s="88" t="n">
        <v>100</v>
      </c>
    </row>
    <row r="22" customFormat="false" ht="41.25" hidden="false" customHeight="true" outlineLevel="0" collapsed="false">
      <c r="A22" s="87" t="s">
        <v>656</v>
      </c>
      <c r="B22" s="87" t="s">
        <v>657</v>
      </c>
      <c r="C22" s="88" t="s">
        <v>658</v>
      </c>
      <c r="D22" s="88" t="s">
        <v>659</v>
      </c>
      <c r="E22" s="89" t="s">
        <v>660</v>
      </c>
      <c r="F22" s="88" t="n">
        <v>27</v>
      </c>
      <c r="G22" s="88" t="n">
        <v>40</v>
      </c>
      <c r="H22" s="88" t="n">
        <v>100</v>
      </c>
    </row>
    <row r="23" s="83" customFormat="true" ht="25.5" hidden="false" customHeight="true" outlineLevel="0" collapsed="false">
      <c r="A23" s="87" t="s">
        <v>661</v>
      </c>
      <c r="B23" s="87" t="s">
        <v>662</v>
      </c>
      <c r="C23" s="88" t="s">
        <v>663</v>
      </c>
      <c r="D23" s="88" t="s">
        <v>664</v>
      </c>
      <c r="E23" s="89" t="s">
        <v>665</v>
      </c>
      <c r="F23" s="88" t="n">
        <v>77</v>
      </c>
      <c r="G23" s="88" t="n">
        <v>40</v>
      </c>
      <c r="H23" s="88" t="n">
        <v>100</v>
      </c>
    </row>
    <row r="24" s="83" customFormat="true" ht="42" hidden="false" customHeight="true" outlineLevel="0" collapsed="false">
      <c r="A24" s="87" t="s">
        <v>666</v>
      </c>
      <c r="B24" s="87" t="s">
        <v>667</v>
      </c>
      <c r="C24" s="88" t="s">
        <v>668</v>
      </c>
      <c r="D24" s="88" t="s">
        <v>669</v>
      </c>
      <c r="E24" s="89" t="s">
        <v>670</v>
      </c>
      <c r="F24" s="88" t="n">
        <v>15</v>
      </c>
      <c r="G24" s="88" t="n">
        <v>40</v>
      </c>
      <c r="H24" s="88" t="n">
        <v>100</v>
      </c>
    </row>
    <row r="25" customFormat="false" ht="27" hidden="false" customHeight="true" outlineLevel="0" collapsed="false">
      <c r="A25" s="87" t="s">
        <v>671</v>
      </c>
      <c r="B25" s="87" t="s">
        <v>672</v>
      </c>
      <c r="C25" s="88" t="s">
        <v>673</v>
      </c>
      <c r="D25" s="88" t="s">
        <v>674</v>
      </c>
      <c r="E25" s="89" t="s">
        <v>675</v>
      </c>
      <c r="F25" s="88" t="n">
        <v>82</v>
      </c>
      <c r="G25" s="88" t="n">
        <v>40</v>
      </c>
      <c r="H25" s="88" t="n">
        <v>100</v>
      </c>
    </row>
    <row r="26" customFormat="false" ht="23.25" hidden="false" customHeight="true" outlineLevel="0" collapsed="false">
      <c r="A26" s="87" t="s">
        <v>676</v>
      </c>
      <c r="B26" s="87" t="s">
        <v>677</v>
      </c>
      <c r="C26" s="88" t="s">
        <v>678</v>
      </c>
      <c r="D26" s="88" t="s">
        <v>679</v>
      </c>
      <c r="E26" s="89" t="s">
        <v>680</v>
      </c>
      <c r="F26" s="88" t="n">
        <v>54</v>
      </c>
      <c r="G26" s="88" t="n">
        <v>40</v>
      </c>
      <c r="H26" s="88" t="n">
        <v>100</v>
      </c>
    </row>
    <row r="27" s="83" customFormat="true" ht="33.75" hidden="false" customHeight="true" outlineLevel="0" collapsed="false">
      <c r="A27" s="87" t="s">
        <v>681</v>
      </c>
      <c r="B27" s="87" t="s">
        <v>682</v>
      </c>
      <c r="C27" s="88" t="s">
        <v>683</v>
      </c>
      <c r="D27" s="88" t="s">
        <v>684</v>
      </c>
      <c r="E27" s="89" t="s">
        <v>685</v>
      </c>
      <c r="F27" s="90" t="s">
        <v>570</v>
      </c>
      <c r="G27" s="88" t="n">
        <v>60</v>
      </c>
      <c r="H27" s="88" t="n">
        <v>100</v>
      </c>
    </row>
    <row r="28" s="83" customFormat="true" ht="33.75" hidden="false" customHeight="true" outlineLevel="0" collapsed="false">
      <c r="A28" s="87" t="s">
        <v>686</v>
      </c>
      <c r="B28" s="87" t="s">
        <v>687</v>
      </c>
      <c r="C28" s="88" t="s">
        <v>688</v>
      </c>
      <c r="D28" s="88" t="s">
        <v>688</v>
      </c>
      <c r="E28" s="89" t="s">
        <v>689</v>
      </c>
      <c r="F28" s="88" t="n">
        <v>50</v>
      </c>
      <c r="G28" s="88" t="n">
        <v>60</v>
      </c>
      <c r="H28" s="88" t="n">
        <v>100</v>
      </c>
    </row>
    <row r="29" s="83" customFormat="true" ht="33.75" hidden="false" customHeight="true" outlineLevel="0" collapsed="false">
      <c r="A29" s="87" t="s">
        <v>690</v>
      </c>
      <c r="B29" s="87" t="s">
        <v>691</v>
      </c>
      <c r="C29" s="88" t="s">
        <v>692</v>
      </c>
      <c r="D29" s="88" t="s">
        <v>693</v>
      </c>
      <c r="E29" s="89" t="s">
        <v>694</v>
      </c>
      <c r="F29" s="88" t="n">
        <v>54</v>
      </c>
      <c r="G29" s="88" t="n">
        <v>60</v>
      </c>
      <c r="H29" s="88" t="n">
        <v>100</v>
      </c>
    </row>
    <row r="30" s="83" customFormat="true" ht="33.75" hidden="false" customHeight="true" outlineLevel="0" collapsed="false">
      <c r="A30" s="87" t="s">
        <v>324</v>
      </c>
      <c r="B30" s="87" t="s">
        <v>695</v>
      </c>
      <c r="C30" s="88" t="s">
        <v>696</v>
      </c>
      <c r="D30" s="88" t="s">
        <v>697</v>
      </c>
      <c r="E30" s="89" t="s">
        <v>698</v>
      </c>
      <c r="F30" s="88" t="n">
        <v>2</v>
      </c>
      <c r="G30" s="88" t="n">
        <v>60</v>
      </c>
      <c r="H30" s="88" t="n">
        <v>100</v>
      </c>
    </row>
    <row r="31" s="83" customFormat="true" ht="33.75" hidden="false" customHeight="true" outlineLevel="0" collapsed="false">
      <c r="A31" s="87" t="s">
        <v>699</v>
      </c>
      <c r="B31" s="87" t="s">
        <v>700</v>
      </c>
      <c r="C31" s="88" t="s">
        <v>701</v>
      </c>
      <c r="D31" s="88" t="s">
        <v>702</v>
      </c>
      <c r="E31" s="89" t="s">
        <v>703</v>
      </c>
      <c r="F31" s="90" t="s">
        <v>570</v>
      </c>
      <c r="G31" s="88" t="n">
        <v>200</v>
      </c>
      <c r="H31" s="88" t="n">
        <v>200</v>
      </c>
    </row>
    <row r="32" s="83" customFormat="true" ht="33.75" hidden="false" customHeight="true" outlineLevel="0" collapsed="false">
      <c r="A32" s="87" t="s">
        <v>704</v>
      </c>
      <c r="B32" s="87" t="s">
        <v>705</v>
      </c>
      <c r="C32" s="88" t="s">
        <v>706</v>
      </c>
      <c r="D32" s="88" t="s">
        <v>707</v>
      </c>
      <c r="E32" s="89" t="s">
        <v>708</v>
      </c>
      <c r="F32" s="90" t="s">
        <v>570</v>
      </c>
      <c r="G32" s="88" t="n">
        <v>80</v>
      </c>
      <c r="H32" s="88" t="n">
        <v>100</v>
      </c>
    </row>
    <row r="33" s="83" customFormat="true" ht="33.75" hidden="false" customHeight="true" outlineLevel="0" collapsed="false">
      <c r="A33" s="87" t="s">
        <v>709</v>
      </c>
      <c r="B33" s="87" t="s">
        <v>682</v>
      </c>
      <c r="C33" s="88" t="s">
        <v>710</v>
      </c>
      <c r="D33" s="88" t="s">
        <v>711</v>
      </c>
      <c r="E33" s="89" t="s">
        <v>712</v>
      </c>
      <c r="F33" s="90" t="s">
        <v>570</v>
      </c>
      <c r="G33" s="88" t="n">
        <v>200</v>
      </c>
      <c r="H33" s="88" t="n">
        <v>200</v>
      </c>
    </row>
    <row r="34" s="83" customFormat="true" ht="33.75" hidden="false" customHeight="true" outlineLevel="0" collapsed="false">
      <c r="A34" s="87" t="s">
        <v>713</v>
      </c>
      <c r="B34" s="87" t="s">
        <v>582</v>
      </c>
      <c r="C34" s="88" t="s">
        <v>714</v>
      </c>
      <c r="D34" s="88" t="s">
        <v>715</v>
      </c>
      <c r="E34" s="89" t="s">
        <v>716</v>
      </c>
      <c r="F34" s="88" t="n">
        <v>30</v>
      </c>
      <c r="G34" s="88" t="n">
        <v>200</v>
      </c>
      <c r="H34" s="88" t="n">
        <v>200</v>
      </c>
    </row>
    <row r="35" s="83" customFormat="true" ht="33.75" hidden="false" customHeight="true" outlineLevel="0" collapsed="false">
      <c r="A35" s="87" t="s">
        <v>717</v>
      </c>
      <c r="B35" s="87" t="s">
        <v>700</v>
      </c>
      <c r="C35" s="88" t="s">
        <v>718</v>
      </c>
      <c r="D35" s="88" t="s">
        <v>719</v>
      </c>
      <c r="E35" s="89" t="s">
        <v>720</v>
      </c>
      <c r="F35" s="90" t="s">
        <v>570</v>
      </c>
      <c r="G35" s="88" t="n">
        <v>120</v>
      </c>
      <c r="H35" s="88" t="n">
        <v>200</v>
      </c>
    </row>
    <row r="36" s="83" customFormat="true" ht="33.75" hidden="false" customHeight="true" outlineLevel="0" collapsed="false">
      <c r="A36" s="87" t="s">
        <v>721</v>
      </c>
      <c r="B36" s="87" t="s">
        <v>652</v>
      </c>
      <c r="C36" s="88" t="s">
        <v>722</v>
      </c>
      <c r="D36" s="88" t="s">
        <v>723</v>
      </c>
      <c r="E36" s="91" t="s">
        <v>724</v>
      </c>
      <c r="F36" s="88" t="n">
        <v>7</v>
      </c>
      <c r="G36" s="88" t="n">
        <v>120</v>
      </c>
      <c r="H36" s="88" t="n">
        <v>180</v>
      </c>
    </row>
    <row r="37" s="83" customFormat="true" ht="33.75" hidden="false" customHeight="true" outlineLevel="0" collapsed="false">
      <c r="A37" s="87" t="s">
        <v>725</v>
      </c>
      <c r="B37" s="87" t="s">
        <v>726</v>
      </c>
      <c r="C37" s="88" t="s">
        <v>727</v>
      </c>
      <c r="D37" s="88" t="s">
        <v>728</v>
      </c>
      <c r="E37" s="89" t="s">
        <v>729</v>
      </c>
      <c r="F37" s="88" t="n">
        <v>28</v>
      </c>
      <c r="G37" s="88" t="n">
        <v>120</v>
      </c>
      <c r="H37" s="88" t="n">
        <v>200</v>
      </c>
    </row>
    <row r="38" s="83" customFormat="true" ht="33.75" hidden="false" customHeight="true" outlineLevel="0" collapsed="false">
      <c r="A38" s="87" t="s">
        <v>730</v>
      </c>
      <c r="B38" s="87" t="s">
        <v>731</v>
      </c>
      <c r="C38" s="88" t="s">
        <v>732</v>
      </c>
      <c r="D38" s="88" t="s">
        <v>733</v>
      </c>
      <c r="E38" s="89" t="s">
        <v>734</v>
      </c>
      <c r="F38" s="90" t="s">
        <v>570</v>
      </c>
      <c r="G38" s="88" t="n">
        <v>120</v>
      </c>
      <c r="H38" s="88" t="n">
        <v>200</v>
      </c>
    </row>
    <row r="39" s="83" customFormat="true" ht="33.75" hidden="false" customHeight="true" outlineLevel="0" collapsed="false">
      <c r="A39" s="87" t="s">
        <v>735</v>
      </c>
      <c r="B39" s="87" t="s">
        <v>736</v>
      </c>
      <c r="C39" s="88" t="s">
        <v>737</v>
      </c>
      <c r="D39" s="88" t="s">
        <v>738</v>
      </c>
      <c r="E39" s="92" t="s">
        <v>570</v>
      </c>
      <c r="F39" s="90" t="s">
        <v>570</v>
      </c>
      <c r="G39" s="88" t="n">
        <v>0</v>
      </c>
      <c r="H39" s="88" t="n">
        <v>0</v>
      </c>
    </row>
    <row r="40" s="83" customFormat="true" ht="33.75" hidden="false" customHeight="true" outlineLevel="0" collapsed="false">
      <c r="A40" s="93" t="s">
        <v>739</v>
      </c>
      <c r="B40" s="93" t="s">
        <v>740</v>
      </c>
      <c r="C40" s="94" t="s">
        <v>741</v>
      </c>
      <c r="D40" s="94" t="s">
        <v>741</v>
      </c>
      <c r="E40" s="95" t="s">
        <v>698</v>
      </c>
      <c r="F40" s="94" t="n">
        <v>2</v>
      </c>
      <c r="G40" s="94" t="n">
        <v>60</v>
      </c>
      <c r="H40" s="94" t="n">
        <v>100</v>
      </c>
    </row>
    <row r="41" s="83" customFormat="true" ht="33.75" hidden="false" customHeight="true" outlineLevel="0" collapsed="false">
      <c r="A41" s="93" t="s">
        <v>739</v>
      </c>
      <c r="B41" s="93" t="s">
        <v>740</v>
      </c>
      <c r="C41" s="94" t="s">
        <v>741</v>
      </c>
      <c r="D41" s="94" t="s">
        <v>741</v>
      </c>
      <c r="E41" s="95" t="s">
        <v>698</v>
      </c>
      <c r="F41" s="94" t="n">
        <v>2</v>
      </c>
      <c r="G41" s="94" t="n">
        <v>60</v>
      </c>
      <c r="H41" s="94" t="n">
        <v>100</v>
      </c>
    </row>
    <row r="42" s="83" customFormat="true" ht="15" hidden="false" customHeight="false" outlineLevel="0" collapsed="false">
      <c r="B42" s="96"/>
      <c r="E42" s="97"/>
    </row>
  </sheetData>
  <mergeCells count="8">
    <mergeCell ref="A1:H1"/>
    <mergeCell ref="A2:A3"/>
    <mergeCell ref="B2:B3"/>
    <mergeCell ref="C2:C3"/>
    <mergeCell ref="D2:D3"/>
    <mergeCell ref="E2:E3"/>
    <mergeCell ref="F2:F3"/>
    <mergeCell ref="G2:H2"/>
  </mergeCells>
  <hyperlinks>
    <hyperlink ref="E4" r:id="rId1" display="cfpabelair@mfep.gov.dz"/>
    <hyperlink ref="E5" r:id="rId2" display="cfpaeleulmag@mfep.gov.dz"/>
    <hyperlink ref="E6" r:id="rId3" display="cfpaainelkebira@mfep.gov.dz"/>
    <hyperlink ref="E7" r:id="rId4" display="cfpaainoulmene@mfep.gov.dz"/>
    <hyperlink ref="E8" r:id="rId5" display="cfpabirelarch@mfep.gov.dz"/>
    <hyperlink ref="E9" r:id="rId6" display="cfpabougaa@mfep.gov.dz"/>
    <hyperlink ref="E10" r:id="rId7" display="cfpaainlahdjar@mfep,gov,dz"/>
    <hyperlink ref="E11" r:id="rId8" display="cfpaeleulmaf@mfep.gov.dz"/>
    <hyperlink ref="E12" r:id="rId9" display="cfpabeniaziz@mfep.gov.dz"/>
    <hyperlink ref="E13" r:id="rId10" display="cfpababor@mfep.gov.dz"/>
    <hyperlink ref="E14" r:id="rId11" display="cfpasalahbey@mfep.gov.dz"/>
    <hyperlink ref="E15" r:id="rId12" display="cfpabeidabordj@mfep.gov.dz"/>
    <hyperlink ref="E16" r:id="rId13" display="cfpasetiff@mfep.gov.dz"/>
    <hyperlink ref="E17" r:id="rId14" display="cfpabeniourtilane@mfep.gov.dz"/>
    <hyperlink ref="E18" r:id="rId15" display="cfpamaoklane@mfep.gov.dz"/>
    <hyperlink ref="E19" r:id="rId16" display="cfpaeleulma2@mfep.gov.dz"/>
    <hyperlink ref="E20" r:id="rId17" display="cfpaainazel@mfep.gov.dz"/>
    <hyperlink ref="E21" r:id="rId18" display="cfpaainarnat@mfep.gov.dz"/>
    <hyperlink ref="E22" r:id="rId19" display="cfpaamoucha@mfep.gov.dz"/>
    <hyperlink ref="E23" r:id="rId20" display="cfpabouandas@mfep.gov.dz"/>
    <hyperlink ref="E24" r:id="rId21" display="cfpaguedjel@mfep.gov.dz"/>
    <hyperlink ref="E25" r:id="rId22" display="cfpaguenzet@mfep.gov.dz"/>
    <hyperlink ref="E26" r:id="rId23" display="cfpadjemila@mfep.gov.dz"/>
    <hyperlink ref="E27" r:id="rId24" display="cfpasetif3@mfep,gov,dz"/>
    <hyperlink ref="E28" r:id="rId25" display="cfpahammamsokhna@mfep,gov,dz"/>
    <hyperlink ref="E29" r:id="rId26" display="cfpahammamguergour@mfep,gov,dz"/>
    <hyperlink ref="E30" r:id="rId27" display="cfpaaintrick@mfep,gov,dz"/>
    <hyperlink ref="E31" r:id="rId28" display="ifpsetif@mfep,gov,dz"/>
    <hyperlink ref="E32" r:id="rId29" display="Iinsfpsetif@mfep.gov.dz"/>
    <hyperlink ref="E33" r:id="rId30" display="ramha2007@yahoo.fr"/>
    <hyperlink ref="E34" r:id="rId31" display="insfpainoulmene@mfep,gov,dz"/>
    <hyperlink ref="E35" r:id="rId32" display="insfpaintebinet@mfep,gov,dz"/>
    <hyperlink ref="E36" r:id="rId33" display="insfpainarnat@mfep,gov,dz"/>
    <hyperlink ref="E37" r:id="rId34" display="iepeleulma@mfep,gov,dz"/>
    <hyperlink ref="E38" r:id="rId35" display="iepsetif@mfep,gov,dz"/>
    <hyperlink ref="E40" r:id="rId36" display="cfpaaintrick@mfep,gov,dz"/>
    <hyperlink ref="E41" r:id="rId37" display="cfpaaintrick@mfep,gov,dz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3T15:42:00Z</dcterms:created>
  <dc:creator> </dc:creator>
  <dc:description/>
  <dc:language>en-US</dc:language>
  <cp:lastModifiedBy>DOEH</cp:lastModifiedBy>
  <cp:lastPrinted>2018-06-13T10:14:20Z</cp:lastPrinted>
  <dcterms:modified xsi:type="dcterms:W3CDTF">2020-01-05T08:29:09Z</dcterms:modified>
  <cp:revision>0</cp:revision>
  <dc:subject/>
  <dc:title/>
</cp:coreProperties>
</file>