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ntity" sheetId="1" state="visible" r:id="rId2"/>
    <sheet name="Block" sheetId="2" state="visible" r:id="rId3"/>
    <sheet name="Item" sheetId="3" state="visible" r:id="rId4"/>
    <sheet name="listes" sheetId="4" state="visible" r:id="rId5"/>
  </sheets>
  <externalReferences>
    <externalReference r:id="rId6"/>
  </externalReferences>
  <definedNames>
    <definedName function="false" hidden="false" name="AllBlockList" vbProcedure="false">listes!$P$1:$P$237</definedName>
    <definedName function="false" hidden="false" name="AttributeModifierSlotList" vbProcedure="false">listes!$M$1:$M$7</definedName>
    <definedName function="false" hidden="false" name="DataBlockList" vbProcedure="false">listes!$D$1:$D$264</definedName>
    <definedName function="false" hidden="false" name="EntityList" vbProcedure="false">listes!$G$1:$G$152</definedName>
    <definedName function="false" hidden="false" name="ItemList" vbProcedure="false">listes!$A$1:$A$392</definedName>
    <definedName function="false" hidden="false" name="OldEntityList" vbProcedure="false">listes!$G$87:$G$152</definedName>
    <definedName function="false" hidden="false" name="PotionList" vbProcedure="false">listes!$J$1:$J$37</definedName>
    <definedName function="false" hidden="false" name="SetblockActionList" vbProcedure="false">listes!$S$1:$S$3</definedName>
    <definedName function="false" hidden="false" localSheetId="0" name="AllBlockList" vbProcedure="false">[1]listes!$P$1:$P$237</definedName>
    <definedName function="false" hidden="false" localSheetId="0" name="EntityList" vbProcedure="false">[1]listes!$G$1:$G$152</definedName>
    <definedName function="false" hidden="false" localSheetId="0" name="OldEntityList" vbProcedure="false">[1]listes!$G$87:$G$152</definedName>
    <definedName function="false" hidden="false" localSheetId="0" name="PotionList" vbProcedure="false">[1]listes!$J$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1" uniqueCount="1663">
  <si>
    <t xml:space="preserve">[dataTag] Or &lt;dataTag&gt;</t>
  </si>
  <si>
    <t xml:space="preserve">(for arrow too)</t>
  </si>
  <si>
    <t xml:space="preserve">/summon command</t>
  </si>
  <si>
    <t xml:space="preserve">ENTITY</t>
  </si>
  <si>
    <t xml:space="preserve">Pos</t>
  </si>
  <si>
    <t xml:space="preserve">use "~" for relative values.Exemple:~2</t>
  </si>
  <si>
    <t xml:space="preserve">Motion</t>
  </si>
  <si>
    <t xml:space="preserve">Rotation</t>
  </si>
  <si>
    <t xml:space="preserve">Id</t>
  </si>
  <si>
    <t xml:space="preserve">X </t>
  </si>
  <si>
    <t xml:space="preserve">Y</t>
  </si>
  <si>
    <t xml:space="preserve">Z</t>
  </si>
  <si>
    <t xml:space="preserve">X</t>
  </si>
  <si>
    <t xml:space="preserve">roation ouest/west/nord/south</t>
  </si>
  <si>
    <t xml:space="preserve">Rotation Top/Bottom</t>
  </si>
  <si>
    <t xml:space="preserve">FallDistance </t>
  </si>
  <si>
    <t xml:space="preserve">Fire</t>
  </si>
  <si>
    <t xml:space="preserve">Air</t>
  </si>
  <si>
    <t xml:space="preserve">OnGround</t>
  </si>
  <si>
    <t xml:space="preserve">NoGravity</t>
  </si>
  <si>
    <t xml:space="preserve">Dimension</t>
  </si>
  <si>
    <t xml:space="preserve">Invulnerable</t>
  </si>
  <si>
    <t xml:space="preserve">PortalCooldown</t>
  </si>
  <si>
    <t xml:space="preserve">UUIDMost</t>
  </si>
  <si>
    <t xml:space="preserve">UUIDLeast</t>
  </si>
  <si>
    <t xml:space="preserve">CustomName</t>
  </si>
  <si>
    <t xml:space="preserve">CustomNameVisible</t>
  </si>
  <si>
    <t xml:space="preserve">Silent</t>
  </si>
  <si>
    <t xml:space="preserve">Glowing</t>
  </si>
  <si>
    <t xml:space="preserve">Tags</t>
  </si>
  <si>
    <t xml:space="preserve">SuccessCountName</t>
  </si>
  <si>
    <t xml:space="preserve">SuccesCountObjective</t>
  </si>
  <si>
    <t xml:space="preserve">AffectedBlocksName</t>
  </si>
  <si>
    <t xml:space="preserve">AffectedBlocksObjective</t>
  </si>
  <si>
    <t xml:space="preserve">AffectedEntitiesName</t>
  </si>
  <si>
    <t xml:space="preserve">AffectedEntitiesObjective</t>
  </si>
  <si>
    <t xml:space="preserve">AffectedItemsName</t>
  </si>
  <si>
    <t xml:space="preserve">AffectedItemsObjective</t>
  </si>
  <si>
    <t xml:space="preserve">QueryResultName</t>
  </si>
  <si>
    <t xml:space="preserve">QueryResultObjective</t>
  </si>
  <si>
    <t xml:space="preserve">Passengers</t>
  </si>
  <si>
    <t xml:space="preserve">CommandStats</t>
  </si>
  <si>
    <t xml:space="preserve">id</t>
  </si>
  <si>
    <t xml:space="preserve">3 TAG_Doubles describing the current dX,dY,dZ velocity of the entity in meters per tick.</t>
  </si>
  <si>
    <t xml:space="preserve">The entity's rotation clockwise around the Y axis (called yaw). Due west is 0. Does not exceed 360 degrees.</t>
  </si>
  <si>
    <t xml:space="preserve">The entity's declination from the horizon (called pitch). Horizontal is 0. Positive values look downward. Does not exceed positive or negative 90 degrees.</t>
  </si>
  <si>
    <t xml:space="preserve">Distance the entity has fallen. Larger values cause more damage when the entity lands.(could be decimal)</t>
  </si>
  <si>
    <t xml:space="preserve">Number of ticks until the fire is put out. Negative values reflect how long the entity can stand in fire before burning. Default -20 when not on fire.</t>
  </si>
  <si>
    <t xml:space="preserve">How much air the entity has, in ticks. Fills to a maximum of 300 in air, giving 15 seconds submerged before the entity starts to drown, and a total of up to 35 seconds before the entity dies (if it has 20 health). Decreases while underwater. If 0 while underwater, the entity loses 1 health per second.</t>
  </si>
  <si>
    <t xml:space="preserve">1 or 0 (true/false) - true if the entity is touching the ground.</t>
  </si>
  <si>
    <t xml:space="preserve">1 or 0 (true/false) - if true, the entity will not fall if in the air.</t>
  </si>
  <si>
    <t xml:space="preserve">Only known to be used in &lt;player&gt;.dat to store the players last known location along with Pos. All other entities are only saved in the region files for the dimension they are in. -1 for The Nether, 0 for The Overworld, and 1 for The End.</t>
  </si>
  <si>
    <t xml:space="preserve"> 1 or 0 (true/false) - true if the entity should not take damage. This applies to living and nonliving entities alike: mobs will not take damage from any source (including potion effects), and cannot be moved by fishing rods, attacks, explosions, or projectiles, and objects such as vehicles and item frames cannot be destroyed unless their supports are removed. Note that these entities can be damaged by players in Creative mode.</t>
  </si>
  <si>
    <t xml:space="preserve">The number of ticks before which the entity may be teleported back through a nether portal. Initially starts at 300 ticks (15 seconds) after teleportation and counts down to 0.</t>
  </si>
  <si>
    <t xml:space="preserve">The most significant bits of this entity's Universally Unique IDentifier. This is joined with UUIDLeast to form this entity's unique ID.</t>
  </si>
  <si>
    <t xml:space="preserve"> The least significant bits of this entity's Universally Unique IDentifier.</t>
  </si>
  <si>
    <t xml:space="preserve">The custom name of this entity. Appears in player death messages and villager trading interfaces, as well as above the entity when your cursor is over it. May not exist, or may exist and be empty.</t>
  </si>
  <si>
    <t xml:space="preserve">1 or 0 (true/false) - if true, and this entity has a custom name, it will always appear above them, whether or not the cursor is pointing at it. If the entity hasn't a custom name, a default name will be shown. May not exist.</t>
  </si>
  <si>
    <t xml:space="preserve">1 or 0 (true/false) - if true, this entity will not make sound. May not exist.</t>
  </si>
  <si>
    <t xml:space="preserve">The data of the entity riding. Note that both entities control movement and the topmost entity controls spawning conditions when created by a mob spawner. </t>
  </si>
  <si>
    <t xml:space="preserve">Information identifying scoreboard parameters to modify relative to the last command run.</t>
  </si>
  <si>
    <t xml:space="preserve">Player name to store success of the last command. Can be a player selector but may only have one resulting target.</t>
  </si>
  <si>
    <t xml:space="preserve">Objective's name to store the success of the last command.</t>
  </si>
  <si>
    <t xml:space="preserve">Player name to store how many blocks were modified in the last command. Can be a player selector but may only have one resulting target.</t>
  </si>
  <si>
    <t xml:space="preserve">Objective's name to store how many blocks were modified in the last command.</t>
  </si>
  <si>
    <t xml:space="preserve">Player name to store how many entities were altered in the last command. Can be a player selector but may only have one resulting target.</t>
  </si>
  <si>
    <t xml:space="preserve">Objective's name to store how many entities were altered in the last command.</t>
  </si>
  <si>
    <t xml:space="preserve">Player name to store how many items were altered in the last command. Can be a player selector but may only have one resulting target.</t>
  </si>
  <si>
    <t xml:space="preserve">Objective's name to store how many items were altered in the last command.</t>
  </si>
  <si>
    <t xml:space="preserve">Player name to store the query result of the last command. Can be a player selector but may only have one resulting target.</t>
  </si>
  <si>
    <t xml:space="preserve">Objective's name to store the query result of the last command.</t>
  </si>
  <si>
    <t xml:space="preserve">vie en demi coeurs</t>
  </si>
  <si>
    <t xml:space="preserve">nb de coeurs jaunes</t>
  </si>
  <si>
    <t xml:space="preserve">Nb de tics pendant lesquels le mob vas rester rouge (passe a 10 après un coup la pluspars du temps)</t>
  </si>
  <si>
    <t xml:space="preserve">Permet d'enclencher les elytra d'un mob lorsqu'il tombe.</t>
  </si>
  <si>
    <t xml:space="preserve">1 or 0, 1 pour que le mob puisse 
récuperer les items</t>
  </si>
  <si>
    <t xml:space="preserve">Health</t>
  </si>
  <si>
    <t xml:space="preserve">AbsorptionAmount </t>
  </si>
  <si>
    <t xml:space="preserve">HurtTime</t>
  </si>
  <si>
    <t xml:space="preserve">HurtByTimestamp</t>
  </si>
  <si>
    <t xml:space="preserve">DeathTime:</t>
  </si>
  <si>
    <t xml:space="preserve">FallFlying</t>
  </si>
  <si>
    <t xml:space="preserve">DeathLootTable</t>
  </si>
  <si>
    <t xml:space="preserve">DeathLootTableSeed</t>
  </si>
  <si>
    <t xml:space="preserve">CanPickUpLoot</t>
  </si>
  <si>
    <t xml:space="preserve">NoAI(désactive l'ai)</t>
  </si>
  <si>
    <t xml:space="preserve">PersistenceRequired</t>
  </si>
  <si>
    <t xml:space="preserve">LeftHanded</t>
  </si>
  <si>
    <t xml:space="preserve"> Leashed</t>
  </si>
  <si>
    <t xml:space="preserve">Team</t>
  </si>
  <si>
    <t xml:space="preserve">MOBS</t>
  </si>
  <si>
    <t xml:space="preserve">Attributes</t>
  </si>
  <si>
    <t xml:space="preserve">ActiveEffects</t>
  </si>
  <si>
    <t xml:space="preserve">HandItems</t>
  </si>
  <si>
    <t xml:space="preserve">ArmorItems</t>
  </si>
  <si>
    <t xml:space="preserve">HandDropChances</t>
  </si>
  <si>
    <t xml:space="preserve">ArmorDropChances</t>
  </si>
  <si>
    <t xml:space="preserve">passengers</t>
  </si>
  <si>
    <t xml:space="preserve"> Amount of health the entity has. Used when whole-number health values are needed</t>
  </si>
  <si>
    <t xml:space="preserve"> Amount of extra health added by Absorption effect.</t>
  </si>
  <si>
    <t xml:space="preserve">Number of ticks the mob turns red for after being hit. 0 when not recently hit.</t>
  </si>
  <si>
    <t xml:space="preserve">The last time the mob was damaged, measured in the number of ticks since the mob's creation. Updates to a new value whenever the mob is damaged, then updates again 101 ticks later for reasons unknown. Can be changed with the entitydata command , but the specified value does not affect natural updates in any way, and is overwritten if the mob receives damage.</t>
  </si>
  <si>
    <t xml:space="preserve"> Number of ticks the mob has been dead for. Controls death animations. 0 when alive.</t>
  </si>
  <si>
    <t xml:space="preserve">When set to 1 for non-player entities, will cause the entity to glide as long as they are wearing elytra in the chest slot. Can be used to detect when the player is gliding without using scoreboard statistics.</t>
  </si>
  <si>
    <t xml:space="preserve"> Optional. Loot table to be used for the items that drop when the entity is killed.</t>
  </si>
  <si>
    <t xml:space="preserve"> Optional. Seed for generating the loot table. 0 or omitted will use a random seed.</t>
  </si>
  <si>
    <t xml:space="preserve">1 or 0 (true/false) - true if the mob can pick up loot (wear armor it picks up, use weapons it picks up).</t>
  </si>
  <si>
    <t xml:space="preserve">1 or 0 (true/false) - If true, the mob's AI will be disabled. The mob will not attempt to move and cannot move, to the extent of not falling when normally able.</t>
  </si>
  <si>
    <t xml:space="preserve"> 1 or 0 (true/false) - true if the mob must not despawn naturally.</t>
  </si>
  <si>
    <t xml:space="preserve">1 or 0 (true/false) - true if the mob renders the main hand as being left.</t>
  </si>
  <si>
    <t xml:space="preserve">1 or 0 (true/false) - whether the mob is leashed.</t>
  </si>
  <si>
    <t xml:space="preserve">Hand Items/ ArmorItems</t>
  </si>
  <si>
    <t xml:space="preserve">This tag is actually not part of the NBT data of a mob, but instead used when spawning it. It makes the mob instantly join the scoreboard team with that name.HandDropChances/ArmorDropChances</t>
  </si>
  <si>
    <t xml:space="preserve">slot</t>
  </si>
  <si>
    <t xml:space="preserve">Item[localid]</t>
  </si>
  <si>
    <t xml:space="preserve">taux de drop</t>
  </si>
  <si>
    <t xml:space="preserve">Inlove</t>
  </si>
  <si>
    <t xml:space="preserve">Age</t>
  </si>
  <si>
    <t xml:space="preserve">ForcedAge</t>
  </si>
  <si>
    <t xml:space="preserve">1 or 0 (true/false) - true if particles are shown (affected by "Ambient"). false if no particles are shown.</t>
  </si>
  <si>
    <t xml:space="preserve">main Hand</t>
  </si>
  <si>
    <t xml:space="preserve">mobs that can breed</t>
  </si>
  <si>
    <t xml:space="preserve">forced tag (for condition command)</t>
  </si>
  <si>
    <t xml:space="preserve">id list Effects</t>
  </si>
  <si>
    <t xml:space="preserve">Amplifier</t>
  </si>
  <si>
    <t xml:space="preserve">Duration (20 = 1sec)max 1000000</t>
  </si>
  <si>
    <t xml:space="preserve">Ambient</t>
  </si>
  <si>
    <t xml:space="preserve">ShowParticles</t>
  </si>
  <si>
    <t xml:space="preserve">off Hand</t>
  </si>
  <si>
    <t xml:space="preserve"> Number of ticks until the mob loses its breeding hearts and stops searching for a mate. 0 when not searching for a mate.</t>
  </si>
  <si>
    <t xml:space="preserve">Represents the age of the mob in ticks; when negative, the mob is a baby. When 0 or above, the mob is an adult. When above 0, represents the number of ticks before this mob can breed again.</t>
  </si>
  <si>
    <t xml:space="preserve"> A value of age which will be assigned to this mob when it grows up. Incremented when a baby mob is fed.</t>
  </si>
  <si>
    <t xml:space="preserve">Speed</t>
  </si>
  <si>
    <t xml:space="preserve">Head</t>
  </si>
  <si>
    <t xml:space="preserve">slowness</t>
  </si>
  <si>
    <t xml:space="preserve">Chest</t>
  </si>
  <si>
    <t xml:space="preserve">BatFlags</t>
  </si>
  <si>
    <t xml:space="preserve">Haste</t>
  </si>
  <si>
    <t xml:space="preserve">Legs</t>
  </si>
  <si>
    <t xml:space="preserve">Bat:</t>
  </si>
  <si>
    <t xml:space="preserve">Mining Fatigue</t>
  </si>
  <si>
    <t xml:space="preserve">Feet</t>
  </si>
  <si>
    <t xml:space="preserve">FallDistance</t>
  </si>
  <si>
    <t xml:space="preserve">1 when hanging upside-down from a block, 0 when flying.</t>
  </si>
  <si>
    <t xml:space="preserve">Strength</t>
  </si>
  <si>
    <t xml:space="preserve">Les Slimes ne prennent pas les valeurs base pour generic.maxHealth , pour augmenter leurs point de vie il faut donc passer par un modifier: pour 20hp il faudra donc un modifier +11 opération 0 mais il faut aussi marquer les 9hp de base (sinon il sera pas full hp quand il spawnera puisqu'au tout premier tick il n'aura que 11hp max)</t>
  </si>
  <si>
    <t xml:space="preserve">Instant Health</t>
  </si>
  <si>
    <t xml:space="preserve">Modifiers</t>
  </si>
  <si>
    <t xml:space="preserve">Name of the Modifier (no effect)(optionnal)</t>
  </si>
  <si>
    <t xml:space="preserve"> Amount of change from the modifier.</t>
  </si>
  <si>
    <t xml:space="preserve"> IsChickenJockey</t>
  </si>
  <si>
    <t xml:space="preserve">EggLayTime</t>
  </si>
  <si>
    <t xml:space="preserve">Instant Damage</t>
  </si>
  <si>
    <t xml:space="preserve">Base</t>
  </si>
  <si>
    <t xml:space="preserve">Name</t>
  </si>
  <si>
    <t xml:space="preserve">Amount</t>
  </si>
  <si>
    <t xml:space="preserve">Operation</t>
  </si>
  <si>
    <t xml:space="preserve">UUIDMost(optionnal)</t>
  </si>
  <si>
    <t xml:space="preserve">UUIDLeast(optionnal)</t>
  </si>
  <si>
    <t xml:space="preserve">Chicken</t>
  </si>
  <si>
    <t xml:space="preserve">Jump Boost</t>
  </si>
  <si>
    <t xml:space="preserve">living entities</t>
  </si>
  <si>
    <t xml:space="preserve">generic.maxHealth</t>
  </si>
  <si>
    <t xml:space="preserve">a</t>
  </si>
  <si>
    <t xml:space="preserve">1 or 0 (true/false) - Whether or not the chicken is a jockey for a baby zombie. If true, the chicken can naturally despawn and drops 10 experience upon death instead of 1-3. Baby zombies can still control a ridden chicken even if this is set false.</t>
  </si>
  <si>
    <t xml:space="preserve">Number of ticks until the chicken lays its egg. Laying occurs at 0 and this timer gets reset to a new random value between 6000 and 12000.</t>
  </si>
  <si>
    <t xml:space="preserve">Nausea</t>
  </si>
  <si>
    <t xml:space="preserve">generic.followRange</t>
  </si>
  <si>
    <t xml:space="preserve">b</t>
  </si>
  <si>
    <t xml:space="preserve">Dimensioin</t>
  </si>
  <si>
    <t xml:space="preserve">Creeper charcgé</t>
  </si>
  <si>
    <t xml:space="preserve">Taille de l'explosion</t>
  </si>
  <si>
    <t xml:space="preserve">durée de pshit</t>
  </si>
  <si>
    <t xml:space="preserve">Regeneration</t>
  </si>
  <si>
    <t xml:space="preserve">generic.knockbackResistance</t>
  </si>
  <si>
    <t xml:space="preserve">c</t>
  </si>
  <si>
    <t xml:space="preserve">powered</t>
  </si>
  <si>
    <t xml:space="preserve">ExplosionRadius</t>
  </si>
  <si>
    <t xml:space="preserve"> Fuse</t>
  </si>
  <si>
    <t xml:space="preserve">ingnited</t>
  </si>
  <si>
    <t xml:space="preserve">Resistance</t>
  </si>
  <si>
    <t xml:space="preserve">generic.movementSpeed</t>
  </si>
  <si>
    <t xml:space="preserve">d</t>
  </si>
  <si>
    <t xml:space="preserve">Creeper</t>
  </si>
  <si>
    <t xml:space="preserve">Fire Resistanc</t>
  </si>
  <si>
    <t xml:space="preserve">generic.attackDamage</t>
  </si>
  <si>
    <t xml:space="preserve">e</t>
  </si>
  <si>
    <t xml:space="preserve"> 1 or 0 (true/false) - rue if the creeper is charged from being struck by lightning.</t>
  </si>
  <si>
    <t xml:space="preserve">The radius of the explosion itself, default 3.</t>
  </si>
  <si>
    <t xml:space="preserve">States the initial value of the creeper's internal fuse timer (does not affect creepers that fall and explode upon impacting their victim). The internal fuse timer will return to this value if the creeper is no longer within attack range. Default 30.</t>
  </si>
  <si>
    <t xml:space="preserve">1 or 0 (true/false) - Whether the creeper has been ignited by a Flint and Steel.</t>
  </si>
  <si>
    <t xml:space="preserve">Water Breathing</t>
  </si>
  <si>
    <t xml:space="preserve">generic.armor</t>
  </si>
  <si>
    <t xml:space="preserve">f</t>
  </si>
  <si>
    <t xml:space="preserve">Invisibility</t>
  </si>
  <si>
    <t xml:space="preserve">generic.armorToughness</t>
  </si>
  <si>
    <t xml:space="preserve">Operation 0:+N (valeur absolue)</t>
  </si>
  <si>
    <t xml:space="preserve">DragonPhase</t>
  </si>
  <si>
    <t xml:space="preserve">Blindness</t>
  </si>
  <si>
    <t xml:space="preserve">for players</t>
  </si>
  <si>
    <t xml:space="preserve">generic.attackSpeed</t>
  </si>
  <si>
    <t xml:space="preserve">Opération 1:+N% de l'attribut de base</t>
  </si>
  <si>
    <t xml:space="preserve">EnderDragon</t>
  </si>
  <si>
    <t xml:space="preserve">Night Vision</t>
  </si>
  <si>
    <t xml:space="preserve">generic.luck</t>
  </si>
  <si>
    <t xml:space="preserve">Opération 2:+N% de l'attribut total (attribut de base + attribut ajouté)</t>
  </si>
  <si>
    <t xml:space="preserve">A number indicating the dragon's current state. Valid values are: 0=circling, 1=strafing (preparing to shoot a fireball), 2=flying to the portal to land (part of transition to landed state), 3=landing on the portal (part of transition to landed state), 4=taking off from the portal (part of transition out of landed state), 5=landed, performing breath attack, 6=landed, looking for a player for breath attack, 7=landed, roar before beginning breath attack, 8=charging player, 9=flying to portal to die, 10=hovering with no AI (default when using the /summon command).</t>
  </si>
  <si>
    <t xml:space="preserve">Hunger</t>
  </si>
  <si>
    <t xml:space="preserve">horses</t>
  </si>
  <si>
    <t xml:space="preserve">horse.jumpStrength</t>
  </si>
  <si>
    <t xml:space="preserve">[item localid]</t>
  </si>
  <si>
    <t xml:space="preserve">Weakness</t>
  </si>
  <si>
    <t xml:space="preserve">zombies</t>
  </si>
  <si>
    <t xml:space="preserve">zombie.spawnReinforcements</t>
  </si>
  <si>
    <t xml:space="preserve">carried</t>
  </si>
  <si>
    <t xml:space="preserve">carried(string block name,for summon or edit)</t>
  </si>
  <si>
    <t xml:space="preserve">carriedData</t>
  </si>
  <si>
    <t xml:space="preserve">Poison</t>
  </si>
  <si>
    <t xml:space="preserve">Enderman</t>
  </si>
  <si>
    <t xml:space="preserve">Wither</t>
  </si>
  <si>
    <t xml:space="preserve"> ID of the block carried by the enderman. When not carrying anything, 0. When loading, may also be a string block name.</t>
  </si>
  <si>
    <t xml:space="preserve">Additional data about the block carried by the enderman. 0 when not carrying anything.(tag damage/data)</t>
  </si>
  <si>
    <t xml:space="preserve">Health Boost</t>
  </si>
  <si>
    <t xml:space="preserve">Absorption</t>
  </si>
  <si>
    <t xml:space="preserve">Lifetime</t>
  </si>
  <si>
    <t xml:space="preserve">PlayerSpawned</t>
  </si>
  <si>
    <t xml:space="preserve">Saturation</t>
  </si>
  <si>
    <t xml:space="preserve">Endermite</t>
  </si>
  <si>
    <t xml:space="preserve">AbsorptionAmount</t>
  </si>
  <si>
    <t xml:space="preserve">How long the endermite has existed in ticks. Disappears when this reaches around 2400.</t>
  </si>
  <si>
    <t xml:space="preserve"> Endermen will attack the endermite if this value is 1.</t>
  </si>
  <si>
    <t xml:space="preserve">Levitation</t>
  </si>
  <si>
    <t xml:space="preserve">Luck</t>
  </si>
  <si>
    <t xml:space="preserve">SpellTicks</t>
  </si>
  <si>
    <t xml:space="preserve">Bad Luck</t>
  </si>
  <si>
    <t xml:space="preserve">DeathTime</t>
  </si>
  <si>
    <t xml:space="preserve">evocation_illager</t>
  </si>
  <si>
    <t xml:space="preserve">write something if you want a tag with only the id,or nothing if you delete the id (in the red column)</t>
  </si>
  <si>
    <t xml:space="preserve">The numeric ID of the effect.</t>
  </si>
  <si>
    <t xml:space="preserve">The amplifier of the effect, with level I having value 0. Negative levels are discussed here. Optional, and defaults to level I.</t>
  </si>
  <si>
    <t xml:space="preserve">The duration of the effect in ticks. Values 0 or lower are treated as 1. Optional, and defaults to 1 tick.</t>
  </si>
  <si>
    <t xml:space="preserve">1 or 0 (true/false) - whether or not this is an effect provided by a beacon and therefore should be less intrusive on the screen. Optional, and defaults to false. Due to a bug, it has no effect on splash potions.</t>
  </si>
  <si>
    <t xml:space="preserve">1 or 0 (true/false) - whether or not this effect produces particles. Optional, and defaults to true. Due to a bug, it has no effect on splash potions.</t>
  </si>
  <si>
    <t xml:space="preserve"> </t>
  </si>
  <si>
    <t xml:space="preserve">Number of ticks until a channeled spell is cast. 0 when not casting, positive when casting. Decreases by 1 per tick.</t>
  </si>
  <si>
    <t xml:space="preserve">Type</t>
  </si>
  <si>
    <t xml:space="preserve">Bred</t>
  </si>
  <si>
    <t xml:space="preserve">ChestedHorse</t>
  </si>
  <si>
    <t xml:space="preserve">EatingHaystack</t>
  </si>
  <si>
    <t xml:space="preserve">HasReproduced </t>
  </si>
  <si>
    <t xml:space="preserve">Tame</t>
  </si>
  <si>
    <t xml:space="preserve">Temper</t>
  </si>
  <si>
    <t xml:space="preserve">Variant </t>
  </si>
  <si>
    <t xml:space="preserve">SkeletonTrap</t>
  </si>
  <si>
    <t xml:space="preserve">SkeletonTrapTime</t>
  </si>
  <si>
    <t xml:space="preserve">Saddle</t>
  </si>
  <si>
    <t xml:space="preserve">ArmorItem</t>
  </si>
  <si>
    <t xml:space="preserve">SaddleItem</t>
  </si>
  <si>
    <t xml:space="preserve">Strenght</t>
  </si>
  <si>
    <t xml:space="preserve">DecorItem</t>
  </si>
  <si>
    <t xml:space="preserve">Horses and lamas</t>
  </si>
  <si>
    <t xml:space="preserve">Items</t>
  </si>
  <si>
    <t xml:space="preserve">The type of the horse. 0 = Horse, 1 = Donkey, 2 = Mule, 3 = Zombie, 4 = Skeleton.</t>
  </si>
  <si>
    <t xml:space="preserve">1 or 0 (true/false) - Unknown. Remains 0 after breeding. If true, causes it to stay near other horses with this flag set.</t>
  </si>
  <si>
    <t xml:space="preserve"> 1 or 0 (true/false) - true if the horse has chests. A chested horse that is not a donkey or a mule will crash the game.</t>
  </si>
  <si>
    <t xml:space="preserve">1 or 0 (true/false) - true if the horse is grazing.</t>
  </si>
  <si>
    <t xml:space="preserve"> 1 or 0 (true/false) - currently unused. Always 0.</t>
  </si>
  <si>
    <t xml:space="preserve"> 1 or 0 (true/false) - true if the horse is tamed.</t>
  </si>
  <si>
    <t xml:space="preserve"> Ranges from 0 to 100; increases with feeding. Higher values make a horse easier to tame.</t>
  </si>
  <si>
    <t xml:space="preserve">The variant of the horse. Determines colors. Stored as baseColor | markings &lt;&lt; 8. Unused values lead to invisible horses. / The variant of the llama. 0 = Creamy, 1 = White, 2 = Brown, 3 = Gray.</t>
  </si>
  <si>
    <t xml:space="preserve"> 1 or 0 (true/false) - true if the horse is a trapped skeleton horse. Does not affect horse type.</t>
  </si>
  <si>
    <t xml:space="preserve"> Incremented each tick when SkeletonTrap is set to 1. The horse automatically despawns when it reaches 18000 (15 minutes).</t>
  </si>
  <si>
    <t xml:space="preserve">1 or 0 (true/false) - When loading, if SaddleItem is omitted and this is true then the horse will be wearing a default saddle.</t>
  </si>
  <si>
    <t xml:space="preserve">The armor item worn by this horse. May not exist. </t>
  </si>
  <si>
    <t xml:space="preserve">The saddle item worn by this horse</t>
  </si>
  <si>
    <t xml:space="preserve">Ranges from 1 to 5, defaults to 3. Determines the number of items the llama can carry (items = 3 × strength). Also increases the tendency of wolves to run away when attacked by llama spit. Strengths 4 and 5 will cause a wolf to always run away.</t>
  </si>
  <si>
    <t xml:space="preserve">The item the llama is wearing. Typically a carpet.</t>
  </si>
  <si>
    <t xml:space="preserve">List of items.
 Only exists if ChestedHorse is true. </t>
  </si>
  <si>
    <t xml:space="preserve">pre 1.11</t>
  </si>
  <si>
    <t xml:space="preserve">ExplosionPower</t>
  </si>
  <si>
    <t xml:space="preserve">Ghast</t>
  </si>
  <si>
    <t xml:space="preserve">[int] The radius of the explosion created by the fireballs this ghast fires. Default value of 1.</t>
  </si>
  <si>
    <t xml:space="preserve">Elder</t>
  </si>
  <si>
    <t xml:space="preserve">Guardian</t>
  </si>
  <si>
    <t xml:space="preserve">pre 1.11 1 or 0 (true/false) - true if the guardian is an elder guardian.</t>
  </si>
  <si>
    <t xml:space="preserve">Size</t>
  </si>
  <si>
    <t xml:space="preserve">wasOnGround</t>
  </si>
  <si>
    <t xml:space="preserve">Slime and LavaSlime</t>
  </si>
  <si>
    <t xml:space="preserve"> The size of the slime. Note that this value is zero-based, so 0 is the smallest slime, 1 is the next larger, etc. The sizes that spawn naturally are 0, 1, and 3.</t>
  </si>
  <si>
    <t xml:space="preserve">1 or 0 (true/false) - true if slime is touching the ground.</t>
  </si>
  <si>
    <t xml:space="preserve">to set an owner with summon</t>
  </si>
  <si>
    <t xml:space="preserve">Owner</t>
  </si>
  <si>
    <t xml:space="preserve">Sitting</t>
  </si>
  <si>
    <t xml:space="preserve">Ozelot</t>
  </si>
  <si>
    <t xml:space="preserve"> Name of the player that owns this mob for pre-1.8. Empty string if no owner.</t>
  </si>
  <si>
    <t xml:space="preserve">1 or 0 (true/false) - true if the mob is sitting.</t>
  </si>
  <si>
    <t xml:space="preserve">Pig</t>
  </si>
  <si>
    <t xml:space="preserve">1 or 0 (true/false) - true if there is a saddle on the pig.</t>
  </si>
  <si>
    <t xml:space="preserve">IsBaby</t>
  </si>
  <si>
    <t xml:space="preserve">ConvesionTime</t>
  </si>
  <si>
    <t xml:space="preserve">CanBreakDoors</t>
  </si>
  <si>
    <t xml:space="preserve">ZombieType</t>
  </si>
  <si>
    <t xml:space="preserve">Profession</t>
  </si>
  <si>
    <t xml:space="preserve">Anger</t>
  </si>
  <si>
    <t xml:space="preserve">HurtBy</t>
  </si>
  <si>
    <t xml:space="preserve">Zombie</t>
  </si>
  <si>
    <t xml:space="preserve"> 1 or 0 (true/false) - true if this zombie is a baby. May be absent.</t>
  </si>
  <si>
    <t xml:space="preserve">(only applies to zombie_villager in 1.11)[upcoming]: -1 when not being converted back to a villager, positive for the number of ticks until conversion back into a villager. The regeneration effect will parallel this.</t>
  </si>
  <si>
    <t xml:space="preserve">1 or 0 (true/false) - true if the zombie can break doors (default value is 0).</t>
  </si>
  <si>
    <t xml:space="preserve">pre 1.11 0: original zombie, 1: zombie farmer villager, 2: zombie librarian villager, 3: zombie priest villager, 4: zombie blacksmith villager, 5: zombie butcher villager, 6: husk (default value is 0).</t>
  </si>
  <si>
    <t xml:space="preserve"> (new, only applies to zombie_villager in 1.11)[upcoming]: 0: farmer, 1: librarian, 2: priest, 3: blacksmith, 4: butcher, 5: nitwit (default value is 0).</t>
  </si>
  <si>
    <t xml:space="preserve">Ticks until the zombie pigman becomes neutral. -32,768 to 0 for neutral zombie pigmen; 1 to 32,767 for angry zombie pigmen. Value depletes by one every tick if value is greater than 0. When the value turns from 1 to 0, the zombie pigman does not stop tracking the player until the player has exited the zombie pigman's detection radius. When hit by a player or when another zombie pigman within 32 blocks is hit by a player, the value is set to a random number between 400 and 800.</t>
  </si>
  <si>
    <t xml:space="preserve">The UUID of the last player that attacked the zombie pigman.</t>
  </si>
  <si>
    <t xml:space="preserve">RabbitType</t>
  </si>
  <si>
    <t xml:space="preserve">MoreCarrotTicks</t>
  </si>
  <si>
    <t xml:space="preserve">Rabbit</t>
  </si>
  <si>
    <t xml:space="preserve">Determines the skin of the rabbit. Also determines if rabbit should be hostile. 0 = Brown, 1 = White, 2 = Black, 3 = Black &amp; White, 4 = Gold, 5 = Salt &amp; Pepper, 99 = Killer Bunny.</t>
  </si>
  <si>
    <t xml:space="preserve">Set to 40 when a carrot crop is eaten, decreases by 0–2 every tick until it reaches 0. Has no effect in game.</t>
  </si>
  <si>
    <t xml:space="preserve">Sheared</t>
  </si>
  <si>
    <t xml:space="preserve">Color</t>
  </si>
  <si>
    <t xml:space="preserve">Sheep</t>
  </si>
  <si>
    <t xml:space="preserve">1 or 0 (true/false) - true if the sheep has been shorn.</t>
  </si>
  <si>
    <t xml:space="preserve">0 to 15 - see wool data values for a mapping to colors.</t>
  </si>
  <si>
    <t xml:space="preserve">taux d'ouverure du shulker (30b en ouverture d'animation de base)</t>
  </si>
  <si>
    <t xml:space="preserve">Peek</t>
  </si>
  <si>
    <t xml:space="preserve">AttachFace</t>
  </si>
  <si>
    <t xml:space="preserve">APX</t>
  </si>
  <si>
    <t xml:space="preserve">APY</t>
  </si>
  <si>
    <t xml:space="preserve">APZ</t>
  </si>
  <si>
    <t xml:space="preserve">Inventory</t>
  </si>
  <si>
    <t xml:space="preserve">EnderItems</t>
  </si>
  <si>
    <t xml:space="preserve">Shulker</t>
  </si>
  <si>
    <t xml:space="preserve">Height of the head of the shulker.</t>
  </si>
  <si>
    <t xml:space="preserve">Direction of the block the shulker is attached to.</t>
  </si>
  <si>
    <t xml:space="preserve">Approximate X coordinate.</t>
  </si>
  <si>
    <t xml:space="preserve">Approximate Y coordinate.</t>
  </si>
  <si>
    <t xml:space="preserve">Approximate Z coordinate.</t>
  </si>
  <si>
    <t xml:space="preserve">SkeletonType</t>
  </si>
  <si>
    <t xml:space="preserve">Skeleton</t>
  </si>
  <si>
    <t xml:space="preserve">NoAI</t>
  </si>
  <si>
    <t xml:space="preserve">pre 1.11 0: normal skeleton, 1: wither skeleton, 2: stray skeleton</t>
  </si>
  <si>
    <t xml:space="preserve">Pumkin</t>
  </si>
  <si>
    <t xml:space="preserve">Leashed</t>
  </si>
  <si>
    <t xml:space="preserve">SnowMan</t>
  </si>
  <si>
    <t xml:space="preserve"> [upcoming 1.11] : 1 or 0 (true/false) - whether it has a pumpkin on its head or not.</t>
  </si>
  <si>
    <t xml:space="preserve">Career</t>
  </si>
  <si>
    <t xml:space="preserve">CareerLevel</t>
  </si>
  <si>
    <t xml:space="preserve">Willing</t>
  </si>
  <si>
    <t xml:space="preserve">Riches</t>
  </si>
  <si>
    <t xml:space="preserve">Villager</t>
  </si>
  <si>
    <t xml:space="preserve">Offers</t>
  </si>
  <si>
    <t xml:space="preserve">The ID of the texture used for this villager. This also influences trading options.</t>
  </si>
  <si>
    <t xml:space="preserve">The ID of this villager's career. This also influences trading options and the villager's name in the GUI (if it does not have a CustomName). If 0, the next time offers are refreshed, the game will assign a new Career and reset CareerLevel to 1.</t>
  </si>
  <si>
    <t xml:space="preserve">The current level of this villager's trading options. Influences the trading options generated by the villager; if it is greater than their career's maximum level, no new offers are generated. Increments when a trade causes offers to be refreshed. If 0, the next trade to do this will assign a new Career and set CareerLevel to 1. Set to a high enough level and there will be no new trades to release (Career must be set to 1 or above).</t>
  </si>
  <si>
    <t xml:space="preserve">1 or 0 (true/false) - true if the villager is willing to mate. Becomes true after certain trades (those which would cause offers to be refreshed), and false after mating.</t>
  </si>
  <si>
    <t xml:space="preserve">Currently unused. Increases by the number of emeralds traded to a villager any time they are traded.</t>
  </si>
  <si>
    <t xml:space="preserve">Each compound tag in this list is an item in the villager's inventory, up to a maximum of 8 slots. Items in two or more slots that can be stacked together will automatically be condensed into one slot. If there are more than 8 slots, the last slot will be removed until the total is 8. If there are 9 slots but two previous slots can be condensed, the last slot will be present after the two other slots are combined.</t>
  </si>
  <si>
    <t xml:space="preserve">chosen again.</t>
  </si>
  <si>
    <t xml:space="preserve">Recipes</t>
  </si>
  <si>
    <t xml:space="preserve">rewardExp</t>
  </si>
  <si>
    <t xml:space="preserve">maxUses</t>
  </si>
  <si>
    <t xml:space="preserve">uses</t>
  </si>
  <si>
    <t xml:space="preserve">buy</t>
  </si>
  <si>
    <t xml:space="preserve">buyB</t>
  </si>
  <si>
    <t xml:space="preserve">sell</t>
  </si>
  <si>
    <t xml:space="preserve">Clothing</t>
  </si>
  <si>
    <t xml:space="preserve">ID</t>
  </si>
  <si>
    <t xml:space="preserve">&gt;&gt;&gt;&gt;&gt;&gt;&gt;&gt;&gt;&gt;&gt;</t>
  </si>
  <si>
    <t xml:space="preserve">Brown Robe</t>
  </si>
  <si>
    <t xml:space="preserve">Farmer</t>
  </si>
  <si>
    <t xml:space="preserve">Fisherman</t>
  </si>
  <si>
    <t xml:space="preserve">Shepherd</t>
  </si>
  <si>
    <t xml:space="preserve">Fletcher</t>
  </si>
  <si>
    <t xml:space="preserve">White Robe</t>
  </si>
  <si>
    <t xml:space="preserve">Librarian</t>
  </si>
  <si>
    <t xml:space="preserve">Purple Robe</t>
  </si>
  <si>
    <t xml:space="preserve">Priest</t>
  </si>
  <si>
    <t xml:space="preserve">Cleric</t>
  </si>
  <si>
    <t xml:space="preserve">Black Apron</t>
  </si>
  <si>
    <t xml:space="preserve">Blacksmith</t>
  </si>
  <si>
    <t xml:space="preserve">Armorer</t>
  </si>
  <si>
    <t xml:space="preserve">Weapon Smith</t>
  </si>
  <si>
    <t xml:space="preserve">Tool Smith</t>
  </si>
  <si>
    <t xml:space="preserve">White Apron</t>
  </si>
  <si>
    <t xml:space="preserve">Butcher</t>
  </si>
  <si>
    <t xml:space="preserve">Leatherworker</t>
  </si>
  <si>
    <t xml:space="preserve">Green Robe(1.11)</t>
  </si>
  <si>
    <t xml:space="preserve">Nitwit</t>
  </si>
  <si>
    <t xml:space="preserve">IsChickenJockey</t>
  </si>
  <si>
    <t xml:space="preserve">PlayerCreated</t>
  </si>
  <si>
    <t xml:space="preserve">VillagerGolem</t>
  </si>
  <si>
    <t xml:space="preserve">1 or 0 (true/false) - true if this golem was created by a player. If true, the golem will never attack the player.</t>
  </si>
  <si>
    <t xml:space="preserve">Fuse</t>
  </si>
  <si>
    <t xml:space="preserve">Invul</t>
  </si>
  <si>
    <t xml:space="preserve">WitherBoss</t>
  </si>
  <si>
    <t xml:space="preserve">The number of ticks of invulnerability left after being initially created. 0 once invulnerability has expired.</t>
  </si>
  <si>
    <t xml:space="preserve">1 or 0 (true/false) - true if this trade will provide XP orb drops.</t>
  </si>
  <si>
    <t xml:space="preserve">The maximum number of times this trade can be used before it is disabled. Increases by a random amount from 2 to 12 when offers are refreshed.</t>
  </si>
  <si>
    <t xml:space="preserve">The number of times this trade has been used. The trade becomes disabled when this is greater or equal to maxUses.</t>
  </si>
  <si>
    <t xml:space="preserve">The first 'cost' item, without the Slot tag. </t>
  </si>
  <si>
    <t xml:space="preserve">May not exist. The second 'cost' item, without the Slot tag. </t>
  </si>
  <si>
    <t xml:space="preserve">The item being sold for each set of cost items, without the Slot tag. </t>
  </si>
  <si>
    <t xml:space="preserve">Angry</t>
  </si>
  <si>
    <t xml:space="preserve">CollarColor</t>
  </si>
  <si>
    <t xml:space="preserve">Wolf</t>
  </si>
  <si>
    <t xml:space="preserve">1 or 0 (true/false) - true if the wolf is angry.</t>
  </si>
  <si>
    <t xml:space="preserve">The dye color of this wolf's collar. Present even for wild wolves (but does not render); default value is 14.</t>
  </si>
  <si>
    <t xml:space="preserve">l'id du block dans lequel est le projectile</t>
  </si>
  <si>
    <t xml:space="preserve">inTile</t>
  </si>
  <si>
    <t xml:space="preserve">xTile</t>
  </si>
  <si>
    <t xml:space="preserve">yTile</t>
  </si>
  <si>
    <t xml:space="preserve">zTile</t>
  </si>
  <si>
    <t xml:space="preserve">PROJECTILES</t>
  </si>
  <si>
    <t xml:space="preserve">ID of tile projectile is in.(text id)</t>
  </si>
  <si>
    <t xml:space="preserve">X coordinate of the item's position in the chunk.</t>
  </si>
  <si>
    <t xml:space="preserve">Y coordinate of the item's position in the chunk.</t>
  </si>
  <si>
    <t xml:space="preserve">Z coordinate of the item's position in the chunk.</t>
  </si>
  <si>
    <t xml:space="preserve">(la data du block dans lequel est l'arrow:par exemple pour la couleur des laines)</t>
  </si>
  <si>
    <t xml:space="preserve">shake</t>
  </si>
  <si>
    <t xml:space="preserve">pickup</t>
  </si>
  <si>
    <t xml:space="preserve">player</t>
  </si>
  <si>
    <t xml:space="preserve">life</t>
  </si>
  <si>
    <t xml:space="preserve">damage</t>
  </si>
  <si>
    <t xml:space="preserve">Potion</t>
  </si>
  <si>
    <t xml:space="preserve">crit</t>
  </si>
  <si>
    <t xml:space="preserve">inGround</t>
  </si>
  <si>
    <t xml:space="preserve">inData</t>
  </si>
  <si>
    <t xml:space="preserve">Arrow</t>
  </si>
  <si>
    <t xml:space="preserve">CustomPotionEffects</t>
  </si>
  <si>
    <t xml:space="preserve">The "shake" when arrows hit a block.</t>
  </si>
  <si>
    <t xml:space="preserve">0 = cannot be picked up by players. 1 = can be picked up by players in survival or creative. 2 = can only be picked up by players in creative.</t>
  </si>
  <si>
    <r>
      <rPr>
        <sz val="10"/>
        <rFont val="Arial"/>
        <family val="0"/>
      </rPr>
      <t xml:space="preserve">1 or 0 (true/false) - If </t>
    </r>
    <r>
      <rPr>
        <b val="true"/>
        <sz val="10"/>
        <rFont val="Arial"/>
        <family val="0"/>
      </rPr>
      <t xml:space="preserve">pickup</t>
    </r>
    <r>
      <rPr>
        <sz val="10"/>
        <rFont val="Arial"/>
        <family val="0"/>
      </rPr>
      <t xml:space="preserve"> is not used, and this is true, the arrow can be picked up by players.</t>
    </r>
  </si>
  <si>
    <t xml:space="preserve">Increments each tick when an arrow is not moving; resets to 0 if it moves. When it ticks to 1200, the arrow despawns.</t>
  </si>
  <si>
    <t xml:space="preserve"> Damage dealt by the arrow, in half-hearts. May not be a whole number. 2.0 for normal arrows, and increased 0.5 per level of Power enchantment on the firing bow. If the Power enchantment is present, an additional 0.5 is added on (so Power I gives a bonus of 1.0, while Power II gives 1.5).</t>
  </si>
  <si>
    <t xml:space="preserve">Name of the potion effect on the arrow</t>
  </si>
  <si>
    <t xml:space="preserve">1 or 0 (true/false) - Whether the arrow will deal critical damage.</t>
  </si>
  <si>
    <t xml:space="preserve">for custom effects of the arrow</t>
  </si>
  <si>
    <t xml:space="preserve">1 or 0 (true/false) - If the Projectile is in the ground or hit the ground already (For arrow pickup; you cannot pickup arrows in the air)</t>
  </si>
  <si>
    <t xml:space="preserve">Metadata of tile arrow is in.</t>
  </si>
  <si>
    <t xml:space="preserve">(Mecanique de direction et power d'après mes observation: si ces deux valeurs sont mal réglées entre-elles, la fireball fait des genre de rallback ou se tp vers l'avant, bon équilibre à direction:0.1 et power:0.09 pour aller tout droit dans une des coordonée, après en diagonale ça devient très compliqué)(Motion n'a pas d'impact)</t>
  </si>
  <si>
    <t xml:space="preserve">Duration (20 = 1sec)</t>
  </si>
  <si>
    <t xml:space="preserve">AlltypeFireball/WitherSkull</t>
  </si>
  <si>
    <t xml:space="preserve">The power and size of the explosion created by the fireball upon impact. Default value 1.</t>
  </si>
  <si>
    <t xml:space="preserve">direction</t>
  </si>
  <si>
    <t xml:space="preserve">OBLIGATOIRE (direction) : la direction du projectile en sachant qu'il va ralentir puis s'arreter au fil du temp</t>
  </si>
  <si>
    <t xml:space="preserve"> List of 3 doubles. Should be identical to Motion.</t>
  </si>
  <si>
    <t xml:space="preserve">power</t>
  </si>
  <si>
    <t xml:space="preserve">la direction du projecctile en sachant qu'il va accélérer</t>
  </si>
  <si>
    <t xml:space="preserve"> List of 3 doubles that acts like direction but without resistance</t>
  </si>
  <si>
    <t xml:space="preserve">ownerName</t>
  </si>
  <si>
    <t xml:space="preserve">Snowball/ThrownEgg/ThrownEnderpearl/ThrownExpBottle</t>
  </si>
  <si>
    <t xml:space="preserve">The name of the player this projectile was thrown by.</t>
  </si>
  <si>
    <t xml:space="preserve">Duration</t>
  </si>
  <si>
    <t xml:space="preserve">SpectralArrow</t>
  </si>
  <si>
    <t xml:space="preserve">AND the same as Arrow without Potion and CustomPotionEffects</t>
  </si>
  <si>
    <t xml:space="preserve">The time in ticks that the Glowing effect will last.</t>
  </si>
  <si>
    <t xml:space="preserve">ThrownPotion</t>
  </si>
  <si>
    <t xml:space="preserve">The item that was thrown. The ThrownPotion entity will render as this stored item, no matter the item. </t>
  </si>
  <si>
    <t xml:space="preserve">LifeTicks</t>
  </si>
  <si>
    <t xml:space="preserve">Vex</t>
  </si>
  <si>
    <r>
      <rPr>
        <sz val="10"/>
        <rFont val="Arial"/>
        <family val="0"/>
      </rPr>
      <t xml:space="preserve">Ticks of life remaining, decreasing by 1 per tick. When it reaches zero, the Vex will take damage and </t>
    </r>
    <r>
      <rPr>
        <sz val="10"/>
        <rFont val="Arial Unicode MS"/>
        <family val="0"/>
      </rPr>
      <t xml:space="preserve">LifeTicks</t>
    </r>
    <r>
      <rPr>
        <sz val="10"/>
        <rFont val="Arial"/>
        <family val="0"/>
      </rPr>
      <t xml:space="preserve"> is set to 20.</t>
    </r>
  </si>
  <si>
    <t xml:space="preserve">les entités capables de spawn</t>
  </si>
  <si>
    <t xml:space="preserve">non décimal, pour 100 et 1 , l'entité quia  100 aura 100fois plus de chance de spawner que celle qui a 1</t>
  </si>
  <si>
    <t xml:space="preserve">SpawnPotentials 1.8</t>
  </si>
  <si>
    <t xml:space="preserve">(id de l'entité)</t>
  </si>
  <si>
    <t xml:space="preserve">(lespropriétés des entités (datatag))</t>
  </si>
  <si>
    <t xml:space="preserve">Probabilité de spawn</t>
  </si>
  <si>
    <t xml:space="preserve">Boat</t>
  </si>
  <si>
    <t xml:space="preserve">Entity</t>
  </si>
  <si>
    <t xml:space="preserve">Weight</t>
  </si>
  <si>
    <t xml:space="preserve">Properties</t>
  </si>
  <si>
    <r>
      <rPr>
        <sz val="10"/>
        <rFont val="Arial"/>
        <family val="0"/>
      </rPr>
      <t xml:space="preserve">The wood type of the boat. Valid types are </t>
    </r>
    <r>
      <rPr>
        <sz val="10"/>
        <rFont val="Arial Unicode MS"/>
        <family val="0"/>
      </rPr>
      <t xml:space="preserve">oak</t>
    </r>
    <r>
      <rPr>
        <sz val="10"/>
        <rFont val="Arial"/>
        <family val="0"/>
      </rPr>
      <t xml:space="preserve">, </t>
    </r>
    <r>
      <rPr>
        <sz val="10"/>
        <rFont val="Arial Unicode MS"/>
        <family val="0"/>
      </rPr>
      <t xml:space="preserve">spruce</t>
    </r>
    <r>
      <rPr>
        <sz val="10"/>
        <rFont val="Arial"/>
        <family val="0"/>
      </rPr>
      <t xml:space="preserve">, </t>
    </r>
    <r>
      <rPr>
        <sz val="10"/>
        <rFont val="Arial Unicode MS"/>
        <family val="0"/>
      </rPr>
      <t xml:space="preserve">birch</t>
    </r>
    <r>
      <rPr>
        <sz val="10"/>
        <rFont val="Arial"/>
        <family val="0"/>
      </rPr>
      <t xml:space="preserve">, </t>
    </r>
    <r>
      <rPr>
        <sz val="10"/>
        <rFont val="Arial Unicode MS"/>
        <family val="0"/>
      </rPr>
      <t xml:space="preserve">jungle</t>
    </r>
    <r>
      <rPr>
        <sz val="10"/>
        <rFont val="Arial"/>
        <family val="0"/>
      </rPr>
      <t xml:space="preserve">, </t>
    </r>
    <r>
      <rPr>
        <sz val="10"/>
        <rFont val="Arial Unicode MS"/>
        <family val="0"/>
      </rPr>
      <t xml:space="preserve">acacia</t>
    </r>
    <r>
      <rPr>
        <sz val="10"/>
        <rFont val="Arial"/>
        <family val="0"/>
      </rPr>
      <t xml:space="preserve">, </t>
    </r>
    <r>
      <rPr>
        <sz val="10"/>
        <rFont val="Arial Unicode MS"/>
        <family val="0"/>
      </rPr>
      <t xml:space="preserve">dark_oak</t>
    </r>
    <r>
      <rPr>
        <sz val="10"/>
        <rFont val="Arial"/>
        <family val="0"/>
      </rPr>
      <t xml:space="preserve">.</t>
    </r>
  </si>
  <si>
    <t xml:space="preserve">CustomDisplayTile</t>
  </si>
  <si>
    <t xml:space="preserve">DisplayTile</t>
  </si>
  <si>
    <t xml:space="preserve">DisplayData</t>
  </si>
  <si>
    <t xml:space="preserve">DisplayOffset</t>
  </si>
  <si>
    <t xml:space="preserve">ALL MINECARTS</t>
  </si>
  <si>
    <t xml:space="preserve">Optional. 1 or 0 (true/false) - whether to display the custom tile in this minecart.</t>
  </si>
  <si>
    <t xml:space="preserve">Optional. The ID of the custom block in the minecart.</t>
  </si>
  <si>
    <t xml:space="preserve">Optional. The Data value of the custom block in the minecart.</t>
  </si>
  <si>
    <t xml:space="preserve">Optional. The offset of the block displayed in the Minecart in pixels. Positive values move the block upwards, while negative values move it downwards. A value of 16 will move the block up by exactly one multiple of its height.</t>
  </si>
  <si>
    <t xml:space="preserve">(hopper)</t>
  </si>
  <si>
    <t xml:space="preserve">voir bloc</t>
  </si>
  <si>
    <t xml:space="preserve">LootTable</t>
  </si>
  <si>
    <t xml:space="preserve">LootTableSeed</t>
  </si>
  <si>
    <t xml:space="preserve">Enabled</t>
  </si>
  <si>
    <t xml:space="preserve">TransferCooldown</t>
  </si>
  <si>
    <t xml:space="preserve">chest_minecart/hopper_minecart</t>
  </si>
  <si>
    <t xml:space="preserve">Optional. Loot table to be used to fill the chest when it is next opened, or the items are otherwise interacted with.</t>
  </si>
  <si>
    <t xml:space="preserve">Optional. Seed for generating the loot table. 0 or omitted will use a random seed.Both loot table tags will be removed once the items have been generated.</t>
  </si>
  <si>
    <t xml:space="preserve">Determines whether or not the minecart hopper will pick up items into its inventory.</t>
  </si>
  <si>
    <t xml:space="preserve">Time until the next transfer in game ticks, between 1 and 8, or 0 if there is no transfer.</t>
  </si>
  <si>
    <t xml:space="preserve">Command</t>
  </si>
  <si>
    <t xml:space="preserve">SuccessCount</t>
  </si>
  <si>
    <t xml:space="preserve">LastOutput</t>
  </si>
  <si>
    <t xml:space="preserve">TrackOutput</t>
  </si>
  <si>
    <t xml:space="preserve">commandblock_minecart</t>
  </si>
  <si>
    <t xml:space="preserve">The command entered into the minecart.</t>
  </si>
  <si>
    <t xml:space="preserve">Represents the strength of the analog signal output by redstone comparators attached to this minecart. Only updated when the minecart is activated with an activator rail.</t>
  </si>
  <si>
    <t xml:space="preserve">The last line of output generated by the minecart. Still stored even if the gamerule commandBlockOutput is false. Appears in the GUI of the minecart when right-clicked, and includes a timestamp of when the output was produced.</t>
  </si>
  <si>
    <t xml:space="preserve">1 or 0 (true/false) - Determines whether or not the LastOutput will be stored. Can be toggled in the GUI by clicking a button near the "Previous Output" textbox. Caption on the button indicates current state: "O" if true,"X" if false.</t>
  </si>
  <si>
    <t xml:space="preserve">SpawnData</t>
  </si>
  <si>
    <r>
      <rPr>
        <sz val="10"/>
        <rFont val="Arial"/>
        <family val="0"/>
      </rPr>
      <t xml:space="preserve">Contains tags to copy to the </t>
    </r>
    <r>
      <rPr>
        <i val="true"/>
        <sz val="10"/>
        <rFont val="Arial"/>
        <family val="0"/>
      </rPr>
      <t xml:space="preserve">next</t>
    </r>
    <r>
      <rPr>
        <sz val="10"/>
        <rFont val="Arial"/>
        <family val="0"/>
      </rPr>
      <t xml:space="preserve"> spawned entity(s) </t>
    </r>
    <r>
      <rPr>
        <i val="true"/>
        <sz val="10"/>
        <rFont val="Arial"/>
        <family val="0"/>
      </rPr>
      <t xml:space="preserve">after</t>
    </r>
    <r>
      <rPr>
        <sz val="10"/>
        <rFont val="Arial"/>
        <family val="0"/>
      </rPr>
      <t xml:space="preserve"> spawning. </t>
    </r>
    <r>
      <rPr>
        <i val="true"/>
        <sz val="10"/>
        <rFont val="Arial"/>
        <family val="0"/>
      </rPr>
      <t xml:space="preserve">Any</t>
    </r>
    <r>
      <rPr>
        <sz val="10"/>
        <rFont val="Arial"/>
        <family val="0"/>
      </rPr>
      <t xml:space="preserve"> of the entity or mob tags may be used. Note that if a spawner specifies any of these tags, almost all variable data such as mob equipment, villager profession, sheep wool color, etc., will not be automatically generated, and must also be manually specified (note that this does not apply to position data, which will be randomized as normal unless Pos is specified. Similarly, unless Size and Health are specified for a Slime or Magma Cube, these will still be randomized). This, together with EntityId, also determines the appearance of the miniature entity spinning in the spawner cage. </t>
    </r>
    <r>
      <rPr>
        <b val="true"/>
        <sz val="10"/>
        <rFont val="Arial"/>
        <family val="0"/>
      </rPr>
      <t xml:space="preserve">Note:</t>
    </r>
    <r>
      <rPr>
        <sz val="10"/>
        <rFont val="Arial"/>
        <family val="0"/>
      </rPr>
      <t xml:space="preserve"> this tag is optional: if it does not exist, the next spawned entity will use the default vanilla spawning properties for this mob, including potentially randomized armor (this is true even if SpawnPotentials </t>
    </r>
    <r>
      <rPr>
        <i val="true"/>
        <sz val="10"/>
        <rFont val="Arial"/>
        <family val="0"/>
      </rPr>
      <t xml:space="preserve">does</t>
    </r>
    <r>
      <rPr>
        <sz val="10"/>
        <rFont val="Arial"/>
        <family val="0"/>
      </rPr>
      <t xml:space="preserve"> exist). </t>
    </r>
    <r>
      <rPr>
        <b val="true"/>
        <sz val="10"/>
        <rFont val="Arial"/>
        <family val="0"/>
      </rPr>
      <t xml:space="preserve">Warning:</t>
    </r>
    <r>
      <rPr>
        <sz val="10"/>
        <rFont val="Arial"/>
        <family val="0"/>
      </rPr>
      <t xml:space="preserve"> If SpawnPotentials exists, this tag will get overwritten after the next spawning attempt: see above for more details.</t>
    </r>
  </si>
  <si>
    <t xml:space="preserve">PushX</t>
  </si>
  <si>
    <t xml:space="preserve">PushZ</t>
  </si>
  <si>
    <t xml:space="preserve">Fuel</t>
  </si>
  <si>
    <t xml:space="preserve">Disable help</t>
  </si>
  <si>
    <t xml:space="preserve">(write something)</t>
  </si>
  <si>
    <t xml:space="preserve">furnace_minecart</t>
  </si>
  <si>
    <t xml:space="preserve">Force along X axis, used for smooth acceleration/deceleration.</t>
  </si>
  <si>
    <t xml:space="preserve">Force along Z axis, used for smooth acceleration/deceleration.</t>
  </si>
  <si>
    <t xml:space="preserve">The number of ticks until the minecart runs out of fuel.</t>
  </si>
  <si>
    <t xml:space="preserve">(Important: mécanique du spawner en 1.11 d'après mes constatations: Lorsqu'on setblock un spawner, la mécanique est inversée, il faut impérativement un SpawnData et si il n'y a pas de SpawnPotential, le spawnData va se copier dans le spawn potential avec Weight:1, si il n'y a pas de SpawnData, le mob_spawner ne marche pas (tags typique du mob spawner absent), aussi si la case SpawnData est vide et qu'il y a quelque chose dans les spawnPotential, cette page excel met une entité fireball dans SpawnData (pour la commande /setblock) (que le spawner n'arrivera pas a faire spawner et qui sera donc remplacée par une des entitées du spawnpotential))(Ce bug ne se produit pas parfois sur les spawner_minecart)</t>
  </si>
  <si>
    <t xml:space="preserve">MaxNearbyEntities</t>
  </si>
  <si>
    <t xml:space="preserve">RequiredPlayerRange</t>
  </si>
  <si>
    <t xml:space="preserve">SpawnCount</t>
  </si>
  <si>
    <t xml:space="preserve">SpawnRange</t>
  </si>
  <si>
    <t xml:space="preserve">MaxSpawnDelay</t>
  </si>
  <si>
    <t xml:space="preserve">MinSpawnDelay</t>
  </si>
  <si>
    <t xml:space="preserve">Delay</t>
  </si>
  <si>
    <t xml:space="preserve">SpawnData*</t>
  </si>
  <si>
    <t xml:space="preserve">spawner_minecart</t>
  </si>
  <si>
    <t xml:space="preserve">SpawnPotentials</t>
  </si>
  <si>
    <t xml:space="preserve"> Overrides the maximum number of nearby (within a box of spawnrange*2+1 x spawnrange*2+1 x 8 centered around the spawner block) entities whose IDs match this spawner's entity ID. Note that this is relative to a mob's hitbox, not their physical position. Also note that all entities within all chunk sections (16x16x16 cubes) overlapped by this box are tested for their ID and hitbox overlap, rather than just entities which are within the box, meaning a large amount of entities outside the box (or within it, of course) can cause substantial lag.</t>
  </si>
  <si>
    <t xml:space="preserve">Overrides the block radius of the sphere of activation by players for this spawner. Note that for every gametick, a spawner will check all players in the current world to test whether a player is within this sphere. Note: Requires the MaxNearbyEntities property to also be set.</t>
  </si>
  <si>
    <t xml:space="preserve">How many mobs to attempt to spawn each time. Note: Requires the MinSpawnDelay property to also be set.</t>
  </si>
  <si>
    <t xml:space="preserve">The radius around which the spawner attempts to place mobs randomly. The spawn area is square, includes the block the spawner is in, and is centered around the spawner's x,z coordinates - not the spawner itself. It is 2 blocks high, centered around the spawner's y coordinate (its bottom), allowing mobs to spawn as high as its top surface and as low as 1 block below its bottom surface. Vertical spawn coordinates are integers, while horizontal coordinates are floating point and weighted towards values near the spawner itself. Default value is 4.</t>
  </si>
  <si>
    <r>
      <rPr>
        <sz val="10"/>
        <rFont val="Arial"/>
        <family val="0"/>
      </rPr>
      <t xml:space="preserve">The maximum random delay for the next spawn delay. </t>
    </r>
    <r>
      <rPr>
        <b val="true"/>
        <sz val="10"/>
        <rFont val="Arial"/>
        <family val="0"/>
      </rPr>
      <t xml:space="preserve">Warning</t>
    </r>
    <r>
      <rPr>
        <sz val="10"/>
        <rFont val="Arial"/>
        <family val="0"/>
      </rPr>
      <t xml:space="preserve">: Setting this value to 0 crashes Minecraft. Set to at least 1. Note: Requires the MinSpawnDelay property to also be set.</t>
    </r>
  </si>
  <si>
    <t xml:space="preserve">The minimum random delay for the next spawn delay. May be equal to MaxSpawnDelay.</t>
  </si>
  <si>
    <t xml:space="preserve">Ticks until next spawn. If 0, it will spawn immediately when a player enters its range. If set to -1 (this state never occurs in a natural spawner; it seems to be a feature accessed only via NBT editing), the spawner will reset its Delay, and (if SpawnPotentials exist) EntityID and SpawnData as though it had just completed a successful spawn cycle, immediately when a player enters its range. Note that setting Delay to -1 can be useful if you want the game to properly randomize the spawner's Delay, EntityID, and SpawnData, rather than starting with pre-defined values.</t>
  </si>
  <si>
    <r>
      <rPr>
        <sz val="10"/>
        <rFont val="Arial"/>
        <family val="0"/>
      </rPr>
      <t xml:space="preserve">Contains tags to copy to the </t>
    </r>
    <r>
      <rPr>
        <i val="true"/>
        <sz val="10"/>
        <rFont val="Arial"/>
        <family val="0"/>
      </rPr>
      <t xml:space="preserve">next</t>
    </r>
    <r>
      <rPr>
        <sz val="10"/>
        <rFont val="Arial"/>
        <family val="0"/>
      </rPr>
      <t xml:space="preserve"> spawned entity(s) </t>
    </r>
    <r>
      <rPr>
        <i val="true"/>
        <sz val="10"/>
        <rFont val="Arial"/>
        <family val="0"/>
      </rPr>
      <t xml:space="preserve">after</t>
    </r>
    <r>
      <rPr>
        <sz val="10"/>
        <rFont val="Arial"/>
        <family val="0"/>
      </rPr>
      <t xml:space="preserve"> spawning. </t>
    </r>
    <r>
      <rPr>
        <i val="true"/>
        <sz val="10"/>
        <rFont val="Arial"/>
        <family val="0"/>
      </rPr>
      <t xml:space="preserve">Any</t>
    </r>
    <r>
      <rPr>
        <sz val="10"/>
        <rFont val="Arial"/>
        <family val="0"/>
      </rPr>
      <t xml:space="preserve"> of the entity or mob tags may be used. Note that if a spawner specifies any of these tags, almost all variable data such as mob equipment, villager profession, sheep wool color, etc., will not be automatically generated, and must also be manually specified (note that this does not apply to position data, which will be randomized as normal unless Pos is specified. Similarly, unless Size and Health are specified for a Slime or Magma Cube, these will still be randomized). This, together with EntityId, also determines the appearance of the miniature entity spinning in the spawner cage. </t>
    </r>
    <r>
      <rPr>
        <b val="true"/>
        <sz val="10"/>
        <rFont val="Arial"/>
        <family val="0"/>
      </rPr>
      <t xml:space="preserve">Note:</t>
    </r>
    <r>
      <rPr>
        <sz val="10"/>
        <rFont val="Arial"/>
        <family val="0"/>
      </rPr>
      <t xml:space="preserve"> this tag is optional: if it does not exist, the next spawned entity will use the default vanilla spawning properties for this mob, including potentially randomized armor (this is true even if SpawnPotentials </t>
    </r>
    <r>
      <rPr>
        <i val="true"/>
        <sz val="10"/>
        <rFont val="Arial"/>
        <family val="0"/>
      </rPr>
      <t xml:space="preserve">does</t>
    </r>
    <r>
      <rPr>
        <sz val="10"/>
        <rFont val="Arial"/>
        <family val="0"/>
      </rPr>
      <t xml:space="preserve"> exist). </t>
    </r>
    <r>
      <rPr>
        <b val="true"/>
        <sz val="10"/>
        <rFont val="Arial"/>
        <family val="0"/>
      </rPr>
      <t xml:space="preserve">Warning:</t>
    </r>
    <r>
      <rPr>
        <sz val="10"/>
        <rFont val="Arial"/>
        <family val="0"/>
      </rPr>
      <t xml:space="preserve"> If SpawnPotentials exists, this tag will get overwritten after the next spawning attempt: see above for more details.(La PROCHAINE entité qui vas spawn)c'est l'entitée qu'onvoit dans le spawner</t>
    </r>
  </si>
  <si>
    <t xml:space="preserve">Life</t>
  </si>
  <si>
    <t xml:space="preserve">EntityId*(obligatoire)</t>
  </si>
  <si>
    <t xml:space="preserve">TNTFuse</t>
  </si>
  <si>
    <t xml:space="preserve">FOR 1.8&gt;&gt;&gt;&gt; mob spawners</t>
  </si>
  <si>
    <t xml:space="preserve">tnt_minecart</t>
  </si>
  <si>
    <t xml:space="preserve">(autre système la définition des mobs en 1.8)</t>
  </si>
  <si>
    <t xml:space="preserve">(id non necessaire)</t>
  </si>
  <si>
    <t xml:space="preserve">(id du mob) deprecated in 1.9 The Entity ID of the next entity(s) to spawn. Both mob entity IDs and other entity IDs will work. Warning: If SpawnPotentials exists, this tag will get overwritten after the next spawning attempt: see above for more details. Use the "id" tag inside SpawnData (see below).</t>
  </si>
  <si>
    <t xml:space="preserve">Time until explosion or -1 if deactivated.</t>
  </si>
  <si>
    <t xml:space="preserve">TileID</t>
  </si>
  <si>
    <t xml:space="preserve">Block</t>
  </si>
  <si>
    <t xml:space="preserve">TileEntityData</t>
  </si>
  <si>
    <t xml:space="preserve">Data</t>
  </si>
  <si>
    <t xml:space="preserve">Time*</t>
  </si>
  <si>
    <t xml:space="preserve">DropItem</t>
  </si>
  <si>
    <t xml:space="preserve">HurtEntities</t>
  </si>
  <si>
    <t xml:space="preserve">FallHurtMax</t>
  </si>
  <si>
    <t xml:space="preserve">FallHurtAmount</t>
  </si>
  <si>
    <t xml:space="preserve">falling_block</t>
  </si>
  <si>
    <t xml:space="preserve">The chance that this spawn will be picked as compared to other spawn weights. Must be non-negative and at least 1.</t>
  </si>
  <si>
    <t xml:space="preserve">Overwrites EntityId when preparing the next spawn.</t>
  </si>
  <si>
    <t xml:space="preserve">Overwrites the contents of SpawnData when preparing the next spawn. Not optional; an empty one will be created if it does not exist.</t>
  </si>
  <si>
    <t xml:space="preserve">The Block ID, as above, but now supporting the 1-4095 range. Only prior to 1.8.</t>
  </si>
  <si>
    <r>
      <rPr>
        <sz val="10"/>
        <rFont val="Arial"/>
        <family val="0"/>
      </rPr>
      <t xml:space="preserve">The Block ID using the alphabetical ID format: </t>
    </r>
    <r>
      <rPr>
        <i val="true"/>
        <sz val="10"/>
        <rFont val="Arial"/>
        <family val="0"/>
      </rPr>
      <t xml:space="preserve">minecraft:stone</t>
    </r>
    <r>
      <rPr>
        <sz val="10"/>
        <rFont val="Arial"/>
        <family val="0"/>
      </rPr>
      <t xml:space="preserve">. Only in and after 1.8.(lava and water dont render)</t>
    </r>
  </si>
  <si>
    <t xml:space="preserve">Optional. The tags of the block entity for this block.(attention, les tag de ce bloc ne seront pas mise par défaut comme d'habitude (par exemple pour un mob spawner, les tag seront tous a 0, donc il faut tous les définir au paravant))</t>
  </si>
  <si>
    <t xml:space="preserve">The data value for the block.</t>
  </si>
  <si>
    <r>
      <rPr>
        <sz val="10"/>
        <rFont val="Arial"/>
        <family val="0"/>
      </rPr>
      <t xml:space="preserve">The number of ticks the entity has existed. If set to 0, the moment it ticks to 1, it will vanish if the block at its location has a different ID than the entity's TileID. If the block at its location has the same ID as its TileID when Time ticks from 0 to 1, the </t>
    </r>
    <r>
      <rPr>
        <i val="true"/>
        <sz val="10"/>
        <rFont val="Arial"/>
        <family val="0"/>
      </rPr>
      <t xml:space="preserve">block</t>
    </r>
    <r>
      <rPr>
        <sz val="10"/>
        <rFont val="Arial"/>
        <family val="0"/>
      </rPr>
      <t xml:space="preserve"> will instead be deleted, and the entity will continue to fall, having overwritten it. When Time goes above 600, or above 100 while the block is below Y=0, the entity is deleted.</t>
    </r>
  </si>
  <si>
    <r>
      <rPr>
        <sz val="10"/>
        <rFont val="Arial"/>
        <family val="0"/>
      </rPr>
      <t xml:space="preserve">1 or 0 (true/false) - true if the block should drop as an item when it breaks. Any block that doesn't have an item form </t>
    </r>
    <r>
      <rPr>
        <i val="true"/>
        <sz val="10"/>
        <rFont val="Arial"/>
        <family val="0"/>
      </rPr>
      <t xml:space="preserve">with the same ID as the block</t>
    </r>
    <r>
      <rPr>
        <sz val="10"/>
        <rFont val="Arial"/>
        <family val="0"/>
      </rPr>
      <t xml:space="preserve"> won't drop even if this is set.</t>
    </r>
  </si>
  <si>
    <t xml:space="preserve">1 or 0 (true/false) - true if the block should hurt entities it falls on.</t>
  </si>
  <si>
    <t xml:space="preserve">The maximum number of hitpoints of damage to inflict on entities that intersect this FallingSand. For vanilla FallingSand, always 40.</t>
  </si>
  <si>
    <t xml:space="preserve">Multiplied by the FallDistance to calculate the amount of damage to inflict. For vanilla FallingSand, always 2.</t>
  </si>
  <si>
    <t xml:space="preserve">tnt</t>
  </si>
  <si>
    <t xml:space="preserve">Ticks until explosion. Default is 0. If activated from a TNT block, fuse value will be 80 (4 seconds).</t>
  </si>
  <si>
    <t xml:space="preserve">WaitTime</t>
  </si>
  <si>
    <t xml:space="preserve">OwnerUUIDMost</t>
  </si>
  <si>
    <t xml:space="preserve">OwnerUUIDLeast</t>
  </si>
  <si>
    <t xml:space="preserve">ReapplicationDelay</t>
  </si>
  <si>
    <t xml:space="preserve">RadiusOnUse</t>
  </si>
  <si>
    <t xml:space="preserve">DurationOnUse</t>
  </si>
  <si>
    <t xml:space="preserve">Radius</t>
  </si>
  <si>
    <t xml:space="preserve">RadiusPerTick</t>
  </si>
  <si>
    <t xml:space="preserve">Particle</t>
  </si>
  <si>
    <t xml:space="preserve">ParticleParam1</t>
  </si>
  <si>
    <t xml:space="preserve">ParticleParam2</t>
  </si>
  <si>
    <t xml:space="preserve">area_effect_could</t>
  </si>
  <si>
    <t xml:space="preserve">Effects</t>
  </si>
  <si>
    <t xml:space="preserve">Age of the field.</t>
  </si>
  <si>
    <t xml:space="preserve">The color of the displayed particle. Uses the same format as the color tag from Display Properties.</t>
  </si>
  <si>
    <t xml:space="preserve">Maximum age of the field. Field dissipates at this age, regardless of radius.</t>
  </si>
  <si>
    <t xml:space="preserve">The time before deploying the field. Doesn't apply Potion Effect until it hits the Age number.</t>
  </si>
  <si>
    <t xml:space="preserve">UUIDMost of the owner.</t>
  </si>
  <si>
    <t xml:space="preserve">UUIDLeast of the owner.</t>
  </si>
  <si>
    <t xml:space="preserve">The number of ticks before reapplying the effect.</t>
  </si>
  <si>
    <t xml:space="preserve">The amount the radius grows upon applying the effect. Normally negative</t>
  </si>
  <si>
    <t xml:space="preserve">Unknown. Does not appear to effect age or duration. Augmente la duration du montant a chaque utilisation</t>
  </si>
  <si>
    <t xml:space="preserve">The area's radius</t>
  </si>
  <si>
    <t xml:space="preserve">The amount the radius grows per tick. Normally negative</t>
  </si>
  <si>
    <t xml:space="preserve">The particle displayed by the area effect.</t>
  </si>
  <si>
    <r>
      <rPr>
        <sz val="10"/>
        <rFont val="Arial"/>
        <family val="0"/>
      </rPr>
      <t xml:space="preserve">For </t>
    </r>
    <r>
      <rPr>
        <sz val="10"/>
        <rFont val="Arial Unicode MS"/>
        <family val="0"/>
      </rPr>
      <t xml:space="preserve">blockdust</t>
    </r>
    <r>
      <rPr>
        <sz val="10"/>
        <rFont val="Arial"/>
        <family val="0"/>
      </rPr>
      <t xml:space="preserve">, </t>
    </r>
    <r>
      <rPr>
        <sz val="10"/>
        <rFont val="Arial Unicode MS"/>
        <family val="0"/>
      </rPr>
      <t xml:space="preserve">blockcrack</t>
    </r>
    <r>
      <rPr>
        <sz val="10"/>
        <rFont val="Arial"/>
        <family val="0"/>
      </rPr>
      <t xml:space="preserve"> and </t>
    </r>
    <r>
      <rPr>
        <sz val="10"/>
        <rFont val="Arial Unicode MS"/>
        <family val="0"/>
      </rPr>
      <t xml:space="preserve">fallingdust</t>
    </r>
    <r>
      <rPr>
        <sz val="10"/>
        <rFont val="Arial"/>
        <family val="0"/>
      </rPr>
      <t xml:space="preserve"> particles, specifies a numeric block id and a data value, using a single number: id+(data×4096). For </t>
    </r>
    <r>
      <rPr>
        <sz val="10"/>
        <rFont val="Arial Unicode MS"/>
        <family val="0"/>
      </rPr>
      <t xml:space="preserve">iconcrack</t>
    </r>
    <r>
      <rPr>
        <sz val="10"/>
        <rFont val="Arial"/>
        <family val="0"/>
      </rPr>
      <t xml:space="preserve">, specifies a numeric block id or item id.</t>
    </r>
  </si>
  <si>
    <r>
      <rPr>
        <sz val="10"/>
        <rFont val="Arial"/>
        <family val="0"/>
      </rPr>
      <t xml:space="preserve">For </t>
    </r>
    <r>
      <rPr>
        <sz val="10"/>
        <rFont val="Arial Unicode MS"/>
        <family val="0"/>
      </rPr>
      <t xml:space="preserve">iconcrack</t>
    </r>
    <r>
      <rPr>
        <sz val="10"/>
        <rFont val="Arial"/>
        <family val="0"/>
      </rPr>
      <t xml:space="preserve">, specifies a data value.</t>
    </r>
  </si>
  <si>
    <t xml:space="preserve">The name of the default potion effect. See potion data values for valid IDs.</t>
  </si>
  <si>
    <t xml:space="preserve">DisabledSlots</t>
  </si>
  <si>
    <t xml:space="preserve">Marker</t>
  </si>
  <si>
    <t xml:space="preserve">Invisible</t>
  </si>
  <si>
    <t xml:space="preserve">NoBasePlate</t>
  </si>
  <si>
    <t xml:space="preserve">ShowArms</t>
  </si>
  <si>
    <t xml:space="preserve">Small</t>
  </si>
  <si>
    <t xml:space="preserve">armor_stand</t>
  </si>
  <si>
    <t xml:space="preserve">Pose</t>
  </si>
  <si>
    <t xml:space="preserve">Bit field allowing disable place/replace/remove of armor elements. 1 &lt;&lt; slot = disables all interaction, 1 &lt;&lt; (slot + 8) = disables removing and 1 &lt;&lt; (slot + 16) = disables placing.ex:2039583 full locked</t>
  </si>
  <si>
    <t xml:space="preserve">1 or 0 (true/false) - if true, ArmorStand's size will be set to 0, have a tiny hitbox and disable interactions with it. May not exist.</t>
  </si>
  <si>
    <t xml:space="preserve">1 or 0 (true/false) - if true, ArmorStand will be invisible, although items on it will display.</t>
  </si>
  <si>
    <t xml:space="preserve">1 or 0 (true/false) - if true, ArmorStand will not display the base beneath it.</t>
  </si>
  <si>
    <t xml:space="preserve">1 or 0 (true/false) - if true, ArmorStand will display full wooden arms. If false, also place and replace interactions with the hand item slot are disabled.</t>
  </si>
  <si>
    <t xml:space="preserve">1 or 0 (true/false) - if true, ArmorStand will be much smaller, similar to the size of a baby zombie.</t>
  </si>
  <si>
    <t xml:space="preserve">Duration (en sec)</t>
  </si>
  <si>
    <t xml:space="preserve">LeftArm</t>
  </si>
  <si>
    <t xml:space="preserve">RightArm</t>
  </si>
  <si>
    <t xml:space="preserve">x-rotation</t>
  </si>
  <si>
    <t xml:space="preserve">y-rotation</t>
  </si>
  <si>
    <t xml:space="preserve">z-rotation</t>
  </si>
  <si>
    <t xml:space="preserve">LeftLeg</t>
  </si>
  <si>
    <t xml:space="preserve">Body</t>
  </si>
  <si>
    <t xml:space="preserve">RightLeg</t>
  </si>
  <si>
    <t xml:space="preserve">BeamTarget</t>
  </si>
  <si>
    <t xml:space="preserve">ShowBottom</t>
  </si>
  <si>
    <t xml:space="preserve">ender_crystal</t>
  </si>
  <si>
    <t xml:space="preserve">1 or 0 (true/false) – if true, EnderCrystal will show the bedrock slate underneath. Defaults to false when placing by hand and true using /summon.</t>
  </si>
  <si>
    <t xml:space="preserve">The block location its beam will point to.</t>
  </si>
  <si>
    <t xml:space="preserve">Contains information about the entity who owns the evocation fangs.</t>
  </si>
  <si>
    <t xml:space="preserve">Warmup</t>
  </si>
  <si>
    <t xml:space="preserve">evocation_fangs</t>
  </si>
  <si>
    <t xml:space="preserve">Time in ticks until the fangs appear. The fangs appear and begin to close as soon as this value becomes zero or less; negative values simply result in no delay. The value continues ticking down while the closing animation is playing, and will reach -20 on naturally spawned fangs.</t>
  </si>
  <si>
    <t xml:space="preserve">LifeTime</t>
  </si>
  <si>
    <t xml:space="preserve">FireworksItem</t>
  </si>
  <si>
    <t xml:space="preserve">fireworks_rocket</t>
  </si>
  <si>
    <t xml:space="preserve">The number of ticks this fireworks rocket has been flying for.</t>
  </si>
  <si>
    <t xml:space="preserve">The number of ticks before this fireworks rocket explodes. This value is randomized when the firework is launched: ((Flight + 1) * 10 + random(0 to 5) + random(0 to 6))</t>
  </si>
  <si>
    <t xml:space="preserve">The crafted Firework Rocket item. Without the slot tag. (il semble que Lifetime aie la priorité sur Flight (dans l'item))</t>
  </si>
  <si>
    <t xml:space="preserve">Facing</t>
  </si>
  <si>
    <t xml:space="preserve">Item</t>
  </si>
  <si>
    <t xml:space="preserve">ItemDropChance</t>
  </si>
  <si>
    <t xml:space="preserve">ItemRotation</t>
  </si>
  <si>
    <t xml:space="preserve">TileX</t>
  </si>
  <si>
    <t xml:space="preserve">TileY</t>
  </si>
  <si>
    <t xml:space="preserve">TyieZ</t>
  </si>
  <si>
    <t xml:space="preserve">item_frame</t>
  </si>
  <si>
    <t xml:space="preserve">The direction the painting/item frame faces: 0 is south, 1 is west, 2 is north, and 3 is east.</t>
  </si>
  <si>
    <t xml:space="preserve">The item, without the slot tag. If the item frame is empty, this tag does not exist.</t>
  </si>
  <si>
    <t xml:space="preserve">The chance the item will drop when the item frame breaks. 1.0 by default.</t>
  </si>
  <si>
    <t xml:space="preserve">The number of times the item has been rotated 45 degrees clockwise.</t>
  </si>
  <si>
    <t xml:space="preserve">The X coordinate of the block the painting/item frame is in.</t>
  </si>
  <si>
    <t xml:space="preserve">The Y coordinate of the block the painting/item frame is in.</t>
  </si>
  <si>
    <t xml:space="preserve">The Z coordinate of the block the painting/item frame is in.</t>
  </si>
  <si>
    <t xml:space="preserve">lama_split</t>
  </si>
  <si>
    <t xml:space="preserve">Motive</t>
  </si>
  <si>
    <t xml:space="preserve">TyleZ</t>
  </si>
  <si>
    <t xml:space="preserve">painting</t>
  </si>
  <si>
    <t xml:space="preserve">The name of the painting's artwork.</t>
  </si>
  <si>
    <t xml:space="preserve">Target</t>
  </si>
  <si>
    <t xml:space="preserve">Steps</t>
  </si>
  <si>
    <t xml:space="preserve">TXD</t>
  </si>
  <si>
    <t xml:space="preserve">TYD</t>
  </si>
  <si>
    <t xml:space="preserve">TZD</t>
  </si>
  <si>
    <t xml:space="preserve">L</t>
  </si>
  <si>
    <t xml:space="preserve">M</t>
  </si>
  <si>
    <t xml:space="preserve">shulker_bullet</t>
  </si>
  <si>
    <t xml:space="preserve">How many "steps" it takes to attack to the target. The higher it is, the further out of the way the bullet travels to get to the target. If set to 0, it makes no attempt to attack the target and will instead use TXD/TYD/TZD in a straight line (similar to fireballs).</t>
  </si>
  <si>
    <t xml:space="preserve">The offset in the X direction to travel in accordance with its target.</t>
  </si>
  <si>
    <t xml:space="preserve">The offset in the Y direction to travel in accordance with its target.</t>
  </si>
  <si>
    <t xml:space="preserve">The offset in the Z direction to travel in accordance with its target.</t>
  </si>
  <si>
    <t xml:space="preserve">X block coordinate of the owner.</t>
  </si>
  <si>
    <t xml:space="preserve">Y block coordinate of the owner.</t>
  </si>
  <si>
    <t xml:space="preserve">Z block coordinate of the owner.</t>
  </si>
  <si>
    <t xml:space="preserve">UUIDLeast of the target.</t>
  </si>
  <si>
    <t xml:space="preserve">UUIDMost of the target.</t>
  </si>
  <si>
    <t xml:space="preserve">X block coordinate of the target.</t>
  </si>
  <si>
    <t xml:space="preserve">Y block coordinate of the target.</t>
  </si>
  <si>
    <t xml:space="preserve">Z block coordinate of the target.</t>
  </si>
  <si>
    <t xml:space="preserve">PickupDelay</t>
  </si>
  <si>
    <t xml:space="preserve">Throwner</t>
  </si>
  <si>
    <t xml:space="preserve">item</t>
  </si>
  <si>
    <t xml:space="preserve">The number of ticks the item has been "untouched". After 6000 ticks (5 minutes) the item is destroyed. If set to -32768, the Age will not increase, thus the item will not automatically despawn.</t>
  </si>
  <si>
    <t xml:space="preserve">The health of the item, which starts at 5. Items take damage from fire, lava, falling anvils, and explosions. The item is destroyed when its health reaches 0.</t>
  </si>
  <si>
    <t xml:space="preserve">The number of ticks the item cannot be picked up. Decreases by 1 per tick. If set to 32767, the PickupDelay will not decrease, thus the item can never be picked up.</t>
  </si>
  <si>
    <t xml:space="preserve">If not an empty string, only the named player will be able to pick up this item, until it is within 10 seconds of despawni</t>
  </si>
  <si>
    <t xml:space="preserve">Set to the name of the player who dropped the item, if dropped by a player. Used by the "Diamonds to you!" achievement.</t>
  </si>
  <si>
    <t xml:space="preserve">The inventory item, without the Slot tag.</t>
  </si>
  <si>
    <t xml:space="preserve">Value</t>
  </si>
  <si>
    <t xml:space="preserve">xp_orb</t>
  </si>
  <si>
    <t xml:space="preserve">The number of ticks the XP orb has been "untouched". After 6000 ticks (5 minutes) the orb is destroyed. If set to -32768, the Age will not increase, thus the XP orb will not automatically despawn.</t>
  </si>
  <si>
    <r>
      <rPr>
        <sz val="10"/>
        <rFont val="Arial"/>
        <family val="0"/>
      </rPr>
      <t xml:space="preserve">The health of XP orbs. XP orbs take damage from fire, lava, falling anvils, and explosions. The orb is destroyed when its health reaches 0. However, this value is </t>
    </r>
    <r>
      <rPr>
        <i val="true"/>
        <sz val="10"/>
        <rFont val="Arial"/>
        <family val="0"/>
      </rPr>
      <t xml:space="preserve">stored</t>
    </r>
    <r>
      <rPr>
        <sz val="10"/>
        <rFont val="Arial"/>
        <family val="0"/>
      </rPr>
      <t xml:space="preserve"> as a byte in saved data, and </t>
    </r>
    <r>
      <rPr>
        <i val="true"/>
        <sz val="10"/>
        <rFont val="Arial"/>
        <family val="0"/>
      </rPr>
      <t xml:space="preserve">read</t>
    </r>
    <r>
      <rPr>
        <sz val="10"/>
        <rFont val="Arial"/>
        <family val="0"/>
      </rPr>
      <t xml:space="preserve"> as a short but clipped to the range of a byte. As a result, its range is 0-255, always positive, and values exceeding 255 will overflow.</t>
    </r>
  </si>
  <si>
    <t xml:space="preserve">The amount of experience the orb gives when picked up.</t>
  </si>
  <si>
    <t xml:space="preserve">May not exist. The coordinates of the player's bed. These tags are only removed if the player attempts to respawn with no valid bed to spawn at at these coordinates. They are unaffected by breaking beds at these coordinates, and are unaffected by the player's death.</t>
  </si>
  <si>
    <t xml:space="preserve">DataVersion</t>
  </si>
  <si>
    <t xml:space="preserve">playerGameType</t>
  </si>
  <si>
    <t xml:space="preserve">Score</t>
  </si>
  <si>
    <t xml:space="preserve">SelectedItemSlot</t>
  </si>
  <si>
    <t xml:space="preserve">SelectedItem</t>
  </si>
  <si>
    <t xml:space="preserve">SpawnX</t>
  </si>
  <si>
    <t xml:space="preserve">SpawnY</t>
  </si>
  <si>
    <t xml:space="preserve">SpawnZ</t>
  </si>
  <si>
    <t xml:space="preserve">SpawnForced</t>
  </si>
  <si>
    <t xml:space="preserve">Sleeping</t>
  </si>
  <si>
    <t xml:space="preserve">SleepTimer</t>
  </si>
  <si>
    <t xml:space="preserve">foodLevel</t>
  </si>
  <si>
    <t xml:space="preserve">foodExhaustionLevel</t>
  </si>
  <si>
    <t xml:space="preserve">foodSaturationLevel</t>
  </si>
  <si>
    <t xml:space="preserve">foodTickTimer</t>
  </si>
  <si>
    <t xml:space="preserve">XpLevel</t>
  </si>
  <si>
    <t xml:space="preserve">XpP</t>
  </si>
  <si>
    <t xml:space="preserve">XpTotal</t>
  </si>
  <si>
    <t xml:space="preserve">XpSeed</t>
  </si>
  <si>
    <t xml:space="preserve"> NO WRITING POSSIBLE WITH /ENTITYDATA, READING ONLY</t>
  </si>
  <si>
    <t xml:space="preserve">Player</t>
  </si>
  <si>
    <t xml:space="preserve">All tags from Entities except the id, CustomName, and CustomNameVisible tags.</t>
  </si>
  <si>
    <t xml:space="preserve">Version of the player NBT structure.</t>
  </si>
  <si>
    <t xml:space="preserve">The game mode of the player. 0 is Survival, 1 is Creative, 2 is Adventure and 3 is Spectator.</t>
  </si>
  <si>
    <t xml:space="preserve">The Score displayed upon death.</t>
  </si>
  <si>
    <t xml:space="preserve">Data of the item currently being held by the player, excluding the Slot tag. </t>
  </si>
  <si>
    <t xml:space="preserve"> 1 or 0 (true/false) - True if the player should spawn at the above coordinates even if no bed can be found.</t>
  </si>
  <si>
    <t xml:space="preserve">1 or 0 (true/false) - true if the player was in a bed; has no effect on whether the player is in a bed when they log in.</t>
  </si>
  <si>
    <t xml:space="preserve">The number of ticks the player had been in bed. No effect.</t>
  </si>
  <si>
    <t xml:space="preserve">The value of the hunger bar; 20 is full. See Hunger.</t>
  </si>
  <si>
    <t xml:space="preserve">See Hunger.</t>
  </si>
  <si>
    <t xml:space="preserve">The level shown on the XP bar.</t>
  </si>
  <si>
    <t xml:space="preserve">The progress/percent across the XP bar to the next level.</t>
  </si>
  <si>
    <t xml:space="preserve"> The total amount of XP the player has collected over time; used for the Score upon death.</t>
  </si>
  <si>
    <t xml:space="preserve">The seed used for the next enchantment in enchantment tables.</t>
  </si>
  <si>
    <t xml:space="preserve">All tags from Mobs except HandItems, ArmorItems, DropChances, CanPickUpLoot, PersistenceRequired, Leashed, and Leash.</t>
  </si>
  <si>
    <t xml:space="preserve">walkSpeed</t>
  </si>
  <si>
    <t xml:space="preserve">flySpeed</t>
  </si>
  <si>
    <t xml:space="preserve">mayfly</t>
  </si>
  <si>
    <t xml:space="preserve">flying</t>
  </si>
  <si>
    <t xml:space="preserve">invulnerable</t>
  </si>
  <si>
    <t xml:space="preserve">mayBuild</t>
  </si>
  <si>
    <t xml:space="preserve">instabuild</t>
  </si>
  <si>
    <t xml:space="preserve">EntityId</t>
  </si>
  <si>
    <t xml:space="preserve">abilities</t>
  </si>
  <si>
    <t xml:space="preserve">The walking speed, always 0.1.</t>
  </si>
  <si>
    <t xml:space="preserve">The flying speed, always 0.05.</t>
  </si>
  <si>
    <t xml:space="preserve"> 1 or 0 (true/false) - true if the player can fly.</t>
  </si>
  <si>
    <t xml:space="preserve">1 or 0 (true/false) - true if the player is currently flying.</t>
  </si>
  <si>
    <t xml:space="preserve">1 or 0 (true/false) - true if the player is immune to all damage and harmful effects except for void damage. (damage caused by the /kill command is void damage)</t>
  </si>
  <si>
    <t xml:space="preserve">1 or 0 (true/false) - true if the player can place and destroy blocks.</t>
  </si>
  <si>
    <t xml:space="preserve"> 1 or 0 (true/false) - true if the player can instantly destroy blocks.</t>
  </si>
  <si>
    <t xml:space="preserve">AttachLeast</t>
  </si>
  <si>
    <t xml:space="preserve">AttachMost</t>
  </si>
  <si>
    <t xml:space="preserve">RootVehicle</t>
  </si>
  <si>
    <t xml:space="preserve">The UUIDLeast of the entity the player is riding.</t>
  </si>
  <si>
    <t xml:space="preserve">The UUIDMost of the entity the player is riding.</t>
  </si>
  <si>
    <t xml:space="preserve">The NBT data of the root vehicle. </t>
  </si>
  <si>
    <t xml:space="preserve">Time</t>
  </si>
  <si>
    <t xml:space="preserve">TileZ</t>
  </si>
  <si>
    <t xml:space="preserve">/setblock command</t>
  </si>
  <si>
    <t xml:space="preserve">(rotation du block ou autre)</t>
  </si>
  <si>
    <t xml:space="preserve">[dataValue:state]</t>
  </si>
  <si>
    <t xml:space="preserve">Action to do</t>
  </si>
  <si>
    <t xml:space="preserve">BLOCK</t>
  </si>
  <si>
    <t xml:space="preserve">Use "~" for relative values</t>
  </si>
  <si>
    <t xml:space="preserve">x</t>
  </si>
  <si>
    <t xml:space="preserve">y</t>
  </si>
  <si>
    <t xml:space="preserve">z</t>
  </si>
  <si>
    <t xml:space="preserve">all block entities</t>
  </si>
  <si>
    <t xml:space="preserve">Tile entity ID</t>
  </si>
  <si>
    <t xml:space="preserve">X coordinate of the tile entity.</t>
  </si>
  <si>
    <t xml:space="preserve">Y coordinate of the tile entity.</t>
  </si>
  <si>
    <t xml:space="preserve">Z coordinate of the tile entity.</t>
  </si>
  <si>
    <t xml:space="preserve">Lock</t>
  </si>
  <si>
    <t xml:space="preserve">Chest/ShulkerBox</t>
  </si>
  <si>
    <t xml:space="preserve">Optional. The name of this container, which will display in its GUI where the default name ordinarily is.</t>
  </si>
  <si>
    <t xml:space="preserve">Optional. When not blank, prevents the container from being opened unless the opener is holding an item whose name matches this string. (nom de l'objet avec lequel on peut ouvrir)</t>
  </si>
  <si>
    <t xml:space="preserve">BurnTime</t>
  </si>
  <si>
    <t xml:space="preserve">hopper</t>
  </si>
  <si>
    <t xml:space="preserve">CookTimeTotal</t>
  </si>
  <si>
    <t xml:space="preserve">Time until the next transfer in game ticks, naturally between 1 and 8 or 0 if there is no transfer. (1 sec = 20)</t>
  </si>
  <si>
    <t xml:space="preserve">CookTime</t>
  </si>
  <si>
    <t xml:space="preserve">note</t>
  </si>
  <si>
    <t xml:space="preserve">Furnace</t>
  </si>
  <si>
    <t xml:space="preserve">RecordItem</t>
  </si>
  <si>
    <t xml:space="preserve"> Number of ticks left before the current fuel runs out.(temps durant lequel la combustion marche,1sec=20)</t>
  </si>
  <si>
    <t xml:space="preserve">Number of ticks It takes for the item to be smelted. (temps total qu'il va falloir attendre pour que l'item cuise,1sec =20) (1.8.8:ne marche que pour le prochain item et est réinitialisé si on place l'item a cuire)</t>
  </si>
  <si>
    <t xml:space="preserve">Number of ticks the item has been smelting for. The item finishes smelting when this value reaches 200 (10 seconds). Is reset to 0 if BurnTime reaches 0.  (compteur qui compte jusqu' au CookTimeTotal,1sec=20)</t>
  </si>
  <si>
    <t xml:space="preserve">Record</t>
  </si>
  <si>
    <t xml:space="preserve">BrewTime</t>
  </si>
  <si>
    <t xml:space="preserve">Lock (nom de l'objet avec lequel on peut ouvrir)</t>
  </si>
  <si>
    <t xml:space="preserve">Droppeur/Dispenser</t>
  </si>
  <si>
    <t xml:space="preserve">Text1</t>
  </si>
  <si>
    <t xml:space="preserve">Optional. When not blank, prevents the container from being opened unless the opener is holding an item whose name matches this string.</t>
  </si>
  <si>
    <t xml:space="preserve">Text2</t>
  </si>
  <si>
    <t xml:space="preserve">Text3</t>
  </si>
  <si>
    <t xml:space="preserve">Text4</t>
  </si>
  <si>
    <t xml:space="preserve">noteblock</t>
  </si>
  <si>
    <t xml:space="preserve">Pitch (number of uses). (de 0 à 24)</t>
  </si>
  <si>
    <t xml:space="preserve">1 or 0 (true/false) - if true, the noteblock is being provided a redstone signal.</t>
  </si>
  <si>
    <t xml:space="preserve">Patterns</t>
  </si>
  <si>
    <t xml:space="preserve">Jukebox</t>
  </si>
  <si>
    <t xml:space="preserve">The item, without the Slot tag. (un seul item disque et pas de slot)(ne lance pas la musique du disque, ni ne drop l'item mis dedans avec un clic droit, l'item mis dedans est supprimé si on insert un disque dedans, possibilité de récuperer l'item en cassan le block)</t>
  </si>
  <si>
    <t xml:space="preserve">Record currently playing. 0 is no record. Otherwise, it is the item ID of the record (e.g. 2261 for the "mall" record). Other IDs can be used to make other items or blocks pop out with a data value of 0. This is always overridden by the ID in RecordItem.</t>
  </si>
  <si>
    <t xml:space="preserve">brewingstand</t>
  </si>
  <si>
    <t xml:space="preserve">The number of ticks the potions have been brewing for. (20=1 sec)</t>
  </si>
  <si>
    <t xml:space="preserve">Remaining fuel for the brewing stand.</t>
  </si>
  <si>
    <t xml:space="preserve">(Json custom Format)</t>
  </si>
  <si>
    <t xml:space="preserve">Sign</t>
  </si>
  <si>
    <t xml:space="preserve">blockId</t>
  </si>
  <si>
    <t xml:space="preserve">blockData</t>
  </si>
  <si>
    <t xml:space="preserve">facing</t>
  </si>
  <si>
    <t xml:space="preserve">progress</t>
  </si>
  <si>
    <t xml:space="preserve">Banner</t>
  </si>
  <si>
    <t xml:space="preserve">extending</t>
  </si>
  <si>
    <t xml:space="preserve">Determines background color of the banner.</t>
  </si>
  <si>
    <t xml:space="preserve">List of all patterns applied to the banner.(edit it with a special website)</t>
  </si>
  <si>
    <t xml:space="preserve">SkullType</t>
  </si>
  <si>
    <t xml:space="preserve">de base 400s</t>
  </si>
  <si>
    <t xml:space="preserve">(les entités capables de spawn)</t>
  </si>
  <si>
    <t xml:space="preserve">ExtraType</t>
  </si>
  <si>
    <t xml:space="preserve">Rot</t>
  </si>
  <si>
    <t xml:space="preserve">spawner</t>
  </si>
  <si>
    <t xml:space="preserve">Overrides the maximum number of nearby (within a box of spawnrange*2+1 x spawnrange*2+1 x 8 centered around the spawner block) entities whose IDs match this spawner's entity ID. Note that this is relative to a mob's hitbox, not their physical position. Also note that all entities within all chunk sections (16x16x16 cubes) overlapped by this box are tested for their ID and hitbox overlap, rather than just entities which are within the box, meaning a large amount of entities outside the box (or within it, of course) can cause substantial lag.</t>
  </si>
  <si>
    <r>
      <rPr>
        <sz val="10"/>
        <rFont val="Arial"/>
        <family val="0"/>
      </rPr>
      <t xml:space="preserve">The maximum random delay for the next spawn delay. </t>
    </r>
    <r>
      <rPr>
        <b val="true"/>
        <sz val="10"/>
        <rFont val="Arial"/>
        <family val="0"/>
      </rPr>
      <t xml:space="preserve">Warning</t>
    </r>
    <r>
      <rPr>
        <sz val="10"/>
        <rFont val="Arial"/>
        <family val="0"/>
      </rPr>
      <t xml:space="preserve">: Setting this value to 0 crashes Minecraft. Set to at least 1. Note: Requires the MinSpawnDelay property to also be set.de base 800s(le spawner randomise un nombre entre le Min et le Max puis ce nombre diminue de 20 par seconde jusqu'a ateindre 0 et alors le mob du spawndata spawn</t>
    </r>
  </si>
  <si>
    <t xml:space="preserve">CustomColor</t>
  </si>
  <si>
    <t xml:space="preserve">PotionId</t>
  </si>
  <si>
    <t xml:space="preserve">SplashPotion</t>
  </si>
  <si>
    <t xml:space="preserve">piston</t>
  </si>
  <si>
    <t xml:space="preserve">isMovable</t>
  </si>
  <si>
    <t xml:space="preserve">Block IDs of the block being moved.</t>
  </si>
  <si>
    <t xml:space="preserve">Data value of the block being moved.</t>
  </si>
  <si>
    <t xml:space="preserve">Direction in which the block will be pushed.</t>
  </si>
  <si>
    <t xml:space="preserve">How far the block has been moved.</t>
  </si>
  <si>
    <t xml:space="preserve">1 or 0 (true/false) - true if the block is being pushed.</t>
  </si>
  <si>
    <t xml:space="preserve">Levels</t>
  </si>
  <si>
    <t xml:space="preserve">Primary</t>
  </si>
  <si>
    <t xml:space="preserve">Secondary</t>
  </si>
  <si>
    <t xml:space="preserve">skull</t>
  </si>
  <si>
    <t xml:space="preserve">The type of the skull, similar to the Item IDs. (See Data values#Heads)</t>
  </si>
  <si>
    <t xml:space="preserve">PRE 1.8 Name of the player this is a skull of for pre-1.8.</t>
  </si>
  <si>
    <t xml:space="preserve">The orientation, similar to signs.</t>
  </si>
  <si>
    <t xml:space="preserve">1.8's definition for the skull's owner.(special website??)</t>
  </si>
  <si>
    <t xml:space="preserve">ExactTeleport</t>
  </si>
  <si>
    <t xml:space="preserve">ExitPortal</t>
  </si>
  <si>
    <t xml:space="preserve">enchanting_table</t>
  </si>
  <si>
    <t xml:space="preserve">POCKET EDITION ONLY</t>
  </si>
  <si>
    <t xml:space="preserve">cauldron</t>
  </si>
  <si>
    <t xml:space="preserve">Items(Unsure of what this is used for. )</t>
  </si>
  <si>
    <t xml:space="preserve">This tag only exists if the cauldron stores dyed water (i.e. PotionId is -1 and the block data value is greater than 0); stores a 32-bit ARGB encoded color.</t>
  </si>
  <si>
    <t xml:space="preserve">If the cauldron contains a potion, this tag will store the ID of that potion. If there is no potion stored, then this tag is set to -1.</t>
  </si>
  <si>
    <t xml:space="preserve">Whether or not the cauldron stores a splash potion; stores either 0 (false) or 1 (true).</t>
  </si>
  <si>
    <t xml:space="preserve">Whether or not the cauldron can be pushed by pistons; stores either 0 (false) or 1 (true). The default is 1 (true).</t>
  </si>
  <si>
    <t xml:space="preserve">Beacon</t>
  </si>
  <si>
    <t xml:space="preserve">The number of levels available from the pyramid.</t>
  </si>
  <si>
    <t xml:space="preserve">The primary power selected, see Potion effects for IDs. 0 means none.</t>
  </si>
  <si>
    <t xml:space="preserve">The secondary power selected, see Potion effects for IDs. 0 means none.</t>
  </si>
  <si>
    <t xml:space="preserve">auto</t>
  </si>
  <si>
    <t xml:space="preserve">conditionMet</t>
  </si>
  <si>
    <t xml:space="preserve">end_gateway</t>
  </si>
  <si>
    <t xml:space="preserve">name</t>
  </si>
  <si>
    <t xml:space="preserve">Age of the portal, in ticks. When lower than 200, will emit a purple beam</t>
  </si>
  <si>
    <t xml:space="preserve">1 or 0 (true/false) - Teleports entities directly to the ExitPortal coordinates instead of near them.</t>
  </si>
  <si>
    <t xml:space="preserve">author</t>
  </si>
  <si>
    <t xml:space="preserve">metadata</t>
  </si>
  <si>
    <t xml:space="preserve">posX</t>
  </si>
  <si>
    <t xml:space="preserve">flower_pot</t>
  </si>
  <si>
    <t xml:space="preserve">posY</t>
  </si>
  <si>
    <r>
      <rPr>
        <sz val="10"/>
        <rFont val="Arial"/>
        <family val="0"/>
      </rPr>
      <t xml:space="preserve">The Block ID of the plant in the pot. Known valid blocks are </t>
    </r>
    <r>
      <rPr>
        <i val="true"/>
        <sz val="10"/>
        <rFont val="Arial"/>
        <family val="0"/>
      </rPr>
      <t xml:space="preserve">minecraft:sapling</t>
    </r>
    <r>
      <rPr>
        <sz val="10"/>
        <rFont val="Arial"/>
        <family val="0"/>
      </rPr>
      <t xml:space="preserve"> (6), </t>
    </r>
    <r>
      <rPr>
        <i val="true"/>
        <sz val="10"/>
        <rFont val="Arial"/>
        <family val="0"/>
      </rPr>
      <t xml:space="preserve">minecraft:tallgrass</t>
    </r>
    <r>
      <rPr>
        <sz val="10"/>
        <rFont val="Arial"/>
        <family val="0"/>
      </rPr>
      <t xml:space="preserve"> (31), </t>
    </r>
    <r>
      <rPr>
        <i val="true"/>
        <sz val="10"/>
        <rFont val="Arial"/>
        <family val="0"/>
      </rPr>
      <t xml:space="preserve">minecraft:deadbush</t>
    </r>
    <r>
      <rPr>
        <sz val="10"/>
        <rFont val="Arial"/>
        <family val="0"/>
      </rPr>
      <t xml:space="preserve"> (32), </t>
    </r>
    <r>
      <rPr>
        <i val="true"/>
        <sz val="10"/>
        <rFont val="Arial"/>
        <family val="0"/>
      </rPr>
      <t xml:space="preserve">minecraft:yellow_flower</t>
    </r>
    <r>
      <rPr>
        <sz val="10"/>
        <rFont val="Arial"/>
        <family val="0"/>
      </rPr>
      <t xml:space="preserve"> (37), </t>
    </r>
    <r>
      <rPr>
        <i val="true"/>
        <sz val="10"/>
        <rFont val="Arial"/>
        <family val="0"/>
      </rPr>
      <t xml:space="preserve">minecraft:red_flower</t>
    </r>
    <r>
      <rPr>
        <sz val="10"/>
        <rFont val="Arial"/>
        <family val="0"/>
      </rPr>
      <t xml:space="preserve"> (38), </t>
    </r>
    <r>
      <rPr>
        <i val="true"/>
        <sz val="10"/>
        <rFont val="Arial"/>
        <family val="0"/>
      </rPr>
      <t xml:space="preserve">minecraft:brown_mushroom</t>
    </r>
    <r>
      <rPr>
        <sz val="10"/>
        <rFont val="Arial"/>
        <family val="0"/>
      </rPr>
      <t xml:space="preserve"> (39), </t>
    </r>
    <r>
      <rPr>
        <i val="true"/>
        <sz val="10"/>
        <rFont val="Arial"/>
        <family val="0"/>
      </rPr>
      <t xml:space="preserve">minecraft:red_mushroom</t>
    </r>
    <r>
      <rPr>
        <sz val="10"/>
        <rFont val="Arial"/>
        <family val="0"/>
      </rPr>
      <t xml:space="preserve"> (40), </t>
    </r>
    <r>
      <rPr>
        <i val="true"/>
        <sz val="10"/>
        <rFont val="Arial"/>
        <family val="0"/>
      </rPr>
      <t xml:space="preserve">minecraft:cactus</t>
    </r>
    <r>
      <rPr>
        <sz val="10"/>
        <rFont val="Arial"/>
        <family val="0"/>
      </rPr>
      <t xml:space="preserve"> (81). Other block and item IDs may be used, but not all will render. Together with </t>
    </r>
    <r>
      <rPr>
        <b val="true"/>
        <sz val="10"/>
        <rFont val="Arial"/>
        <family val="0"/>
      </rPr>
      <t xml:space="preserve">Data</t>
    </r>
    <r>
      <rPr>
        <sz val="10"/>
        <rFont val="Arial"/>
        <family val="0"/>
      </rPr>
      <t xml:space="preserve">, this determines the item dropped by the pot when destroyed.</t>
    </r>
  </si>
  <si>
    <t xml:space="preserve">The data value to use in conjunction with the above Block ID. For example if Item is 6 (a sapling block), the Data is used to indicate the type of sapling.</t>
  </si>
  <si>
    <t xml:space="preserve">posZ</t>
  </si>
  <si>
    <t xml:space="preserve">(pour 100 et 1 , l'entité quia  100 aura 100fois plus de chance de spawner que celle qui a 1) The chance that this spawn will be picked as compared to other spawn weights. Must be non-negative and at least 1.</t>
  </si>
  <si>
    <t xml:space="preserve">sizeX</t>
  </si>
  <si>
    <t xml:space="preserve">sizeY</t>
  </si>
  <si>
    <t xml:space="preserve">command_block</t>
  </si>
  <si>
    <t xml:space="preserve">CommandStats (Information identifying scoreboard parameters to modify relative to the last command run. )</t>
  </si>
  <si>
    <t xml:space="preserve">sizeZ</t>
  </si>
  <si>
    <t xml:space="preserve">The command to issue to the server.</t>
  </si>
  <si>
    <t xml:space="preserve">Represents the strength of the analog signal output by redstone comparators attached to this command block. Only updated when the command block is activated with a redstone signal.</t>
  </si>
  <si>
    <t xml:space="preserve">The last line of output generated by the command block. Still stored even if the gamerule commandBlockOutput is false. Appears in the GUI of the block when right-clicked, and includes a timestamp of when the output was produced.</t>
  </si>
  <si>
    <t xml:space="preserve"> 1 or 0 (true/false) - Determines whether or not the LastOutput will be stored. Can be toggled in the GUI by clicking a button near the "Previous Output" textbox. Caption on the button indicates current state: "O" if true,"X" if false.</t>
  </si>
  <si>
    <t xml:space="preserve">1 or 0 (true/false) - States whether or not the command block is powered by redstone or not.</t>
  </si>
  <si>
    <t xml:space="preserve"> 1 or 0 (true/false) - Allows to activate the command without the requirement of a redstone signal.</t>
  </si>
  <si>
    <t xml:space="preserve">1 or 0 (true/false) - Indicates whether a conditional command block had its condition met when last activated. True if not a conditional command block.</t>
  </si>
  <si>
    <t xml:space="preserve">rotation</t>
  </si>
  <si>
    <t xml:space="preserve">mirror</t>
  </si>
  <si>
    <t xml:space="preserve">mode</t>
  </si>
  <si>
    <t xml:space="preserve">ignoreEntities</t>
  </si>
  <si>
    <t xml:space="preserve">structure_block</t>
  </si>
  <si>
    <t xml:space="preserve">Name of the structure.</t>
  </si>
  <si>
    <t xml:space="preserve"> Author of the structure; only set to "?" for normal structures</t>
  </si>
  <si>
    <t xml:space="preserve">Custom data for the structure</t>
  </si>
  <si>
    <t xml:space="preserve"> X-position of the structure</t>
  </si>
  <si>
    <t xml:space="preserve">Y-position of the structure</t>
  </si>
  <si>
    <t xml:space="preserve">Z-position of the structure</t>
  </si>
  <si>
    <t xml:space="preserve"> X-size of the structure, its length</t>
  </si>
  <si>
    <t xml:space="preserve"> Y-size of the structure, its length</t>
  </si>
  <si>
    <t xml:space="preserve">Z-size of the structure, its length</t>
  </si>
  <si>
    <t xml:space="preserve">Rotation of the structure, one of "NONE", "CLOCKWISE_90", "CLOCKWISE_180", or "COUNTERCLOCKWISE_90"</t>
  </si>
  <si>
    <t xml:space="preserve">How the structure is mirrored, one of "NONE", "LEFT_RIGHT", or "FRONT_BACK"</t>
  </si>
  <si>
    <t xml:space="preserve">The current mode of this structure block, one of "SAVE", "LOAD", "CORNER", or "DATA"</t>
  </si>
  <si>
    <t xml:space="preserve">1 or 0 (true/false): Whether entities should be ignored in the structure</t>
  </si>
  <si>
    <t xml:space="preserve">The name of the Attribute this Modifier is to act upon.</t>
  </si>
  <si>
    <t xml:space="preserve"> Modifier Operation. See Attribute Modifiers for info.</t>
  </si>
  <si>
    <t xml:space="preserve"> Slot the item must be in for the modifier to take effect. "mainhand", "offhand", "feet", "legs", "chest", or "head".</t>
  </si>
  <si>
    <t xml:space="preserve"> Lowermost bits of the modifier's UUID.</t>
  </si>
  <si>
    <t xml:space="preserve">Uppermost bits of the modifier's UUID.</t>
  </si>
  <si>
    <t xml:space="preserve">Warnings</t>
  </si>
  <si>
    <t xml:space="preserve">AttributeName</t>
  </si>
  <si>
    <t xml:space="preserve">Opération</t>
  </si>
  <si>
    <t xml:space="preserve">Slot</t>
  </si>
  <si>
    <t xml:space="preserve">UUIDLeast*</t>
  </si>
  <si>
    <t xml:space="preserve">UUIDMost*</t>
  </si>
  <si>
    <t xml:space="preserve">/give command</t>
  </si>
  <si>
    <t xml:space="preserve">ITEM</t>
  </si>
  <si>
    <t xml:space="preserve">Count*</t>
  </si>
  <si>
    <t xml:space="preserve">Damage</t>
  </si>
  <si>
    <t xml:space="preserve">1</t>
  </si>
  <si>
    <t xml:space="preserve">tag</t>
  </si>
  <si>
    <t xml:space="preserve">Count</t>
  </si>
  <si>
    <t xml:space="preserve">Item/Block ID (This is a Short tag prior to 1.8.) If not specified, Minecraft changes the item to stone (setting ID to 1 and Damage to 0, and ignoring any existing Damage value) when loading the chunk or summoning the item .</t>
  </si>
  <si>
    <r>
      <rPr>
        <sz val="10"/>
        <rFont val="Arial"/>
        <family val="0"/>
      </rPr>
      <t xml:space="preserve">Number of items stacked in this inventory slot. Any item can be stacked, including tools, armor, and vehicles. Range is -128 to 127. Values of 1 are not displayed in-game. Values below 1 are displayed in red.</t>
    </r>
    <r>
      <rPr>
        <vertAlign val="superscript"/>
        <sz val="10"/>
        <rFont val="Arial"/>
        <family val="0"/>
      </rPr>
      <t xml:space="preserve">[note 1]</t>
    </r>
  </si>
  <si>
    <t xml:space="preserve">The data value for this item. The name "Damage" comes from when only tools used this value, now many other items use this value for other purposes. For blocks, it is the 4-bit "block data" tag that determines a variant of the block. Defaults to 0.</t>
  </si>
  <si>
    <t xml:space="preserve">May not exist. The inventory slot the item is in.</t>
  </si>
  <si>
    <t xml:space="preserve">SkullOwner</t>
  </si>
  <si>
    <t xml:space="preserve">Tag</t>
  </si>
  <si>
    <t xml:space="preserve">Customtag</t>
  </si>
  <si>
    <t xml:space="preserve">Unbreakable</t>
  </si>
  <si>
    <t xml:space="preserve">nom du tag</t>
  </si>
  <si>
    <t xml:space="preserve">contenu(avec guillemets, unité si besoin)</t>
  </si>
  <si>
    <t xml:space="preserve">CanDestroy</t>
  </si>
  <si>
    <t xml:space="preserve">ench</t>
  </si>
  <si>
    <t xml:space="preserve">HideFlags (write something to hide the flags)</t>
  </si>
  <si>
    <t xml:space="preserve">AttributeModifiers</t>
  </si>
  <si>
    <t xml:space="preserve">1.0=100%</t>
  </si>
  <si>
    <t xml:space="preserve">CanPlaceOn</t>
  </si>
  <si>
    <t xml:space="preserve">RepairCost</t>
  </si>
  <si>
    <t xml:space="preserve">HideFlags</t>
  </si>
  <si>
    <t xml:space="preserve">various other information (including potion effects, "StoredEnchantments", written book "generation" and "author", "Explosion", "Fireworks", and map tooltips)</t>
  </si>
  <si>
    <t xml:space="preserve">StoredEnchantments</t>
  </si>
  <si>
    <t xml:space="preserve">display</t>
  </si>
  <si>
    <t xml:space="preserve">CustomTags?</t>
  </si>
  <si>
    <t xml:space="preserve">OR</t>
  </si>
  <si>
    <t xml:space="preserve">1 or 0 (true/false) - if true, the item doesn't lose durability when used.</t>
  </si>
  <si>
    <t xml:space="preserve">The only blocks this item may break when used by a player in adventure mode. </t>
  </si>
  <si>
    <t xml:space="preserve"> Contains enchantments on this item that affect the way the item works. </t>
  </si>
  <si>
    <t xml:space="preserve">Contains enchantments for enchanted books. </t>
  </si>
  <si>
    <t xml:space="preserve">Number of enchantment levels to add to the base level cost when repairing, combining, or renaming this item with an Anvil.</t>
  </si>
  <si>
    <t xml:space="preserve">(!!! En 1.11 au moin, les attributes modifiers font perdre le bonus de base des armes, et change leur vitesse de rechargement (les rendent plus rapide le plus souvent)</t>
  </si>
  <si>
    <t xml:space="preserve">Bit field determining which parts of the tooltip to hide on an item. 1 for "ench", 2 for "AttributeModifiers", 4 for "Unbreakable", 8 for "CanDestroy", 16 for "CanPlaceOn", and 32 for various other information (including potion effects, "StoredEnchantments", written book "generation" and "author", "Explosion", "Fireworks", and map tooltips). For example, setting to 3 would hide both "ench" and "AttributeModifiers" tags, and setting to 63 would hide everything.</t>
  </si>
  <si>
    <t xml:space="preserve">cell = line</t>
  </si>
  <si>
    <t xml:space="preserve">écrire : "toto","toto","toto"</t>
  </si>
  <si>
    <t xml:space="preserve">ench-&gt;</t>
  </si>
  <si>
    <t xml:space="preserve">id list</t>
  </si>
  <si>
    <t xml:space="preserve">lvl:</t>
  </si>
  <si>
    <t xml:space="preserve">StoredEnchantments-&gt;</t>
  </si>
  <si>
    <t xml:space="preserve">Lore</t>
  </si>
  <si>
    <t xml:space="preserve">manuel: infini</t>
  </si>
  <si>
    <t xml:space="preserve">
 LocName</t>
  </si>
  <si>
    <t xml:space="preserve">Armor</t>
  </si>
  <si>
    <t xml:space="preserve">Protection</t>
  </si>
  <si>
    <t xml:space="preserve">Display</t>
  </si>
  <si>
    <t xml:space="preserve">Fire protection</t>
  </si>
  <si>
    <t xml:space="preserve">The name to display for an item.</t>
  </si>
  <si>
    <t xml:space="preserve">A localization string to translate (e.g. gui.toTitle).</t>
  </si>
  <si>
    <t xml:space="preserve">Feather Falling</t>
  </si>
  <si>
    <t xml:space="preserve">Blast Protection</t>
  </si>
  <si>
    <t xml:space="preserve">Projectile Protecion</t>
  </si>
  <si>
    <t xml:space="preserve">Respiration</t>
  </si>
  <si>
    <t xml:space="preserve">Aqua Infinity</t>
  </si>
  <si>
    <t xml:space="preserve">Thorns</t>
  </si>
  <si>
    <t xml:space="preserve">Deph Strider</t>
  </si>
  <si>
    <t xml:space="preserve">Frost Walker</t>
  </si>
  <si>
    <t xml:space="preserve">Curse of Binding</t>
  </si>
  <si>
    <t xml:space="preserve">fight</t>
  </si>
  <si>
    <t xml:space="preserve">Sharpness</t>
  </si>
  <si>
    <t xml:space="preserve">Smite</t>
  </si>
  <si>
    <t xml:space="preserve">Bane of Atropods</t>
  </si>
  <si>
    <t xml:space="preserve">Knockback</t>
  </si>
  <si>
    <t xml:space="preserve">List of strings to display as lore for the item.[2]</t>
  </si>
  <si>
    <t xml:space="preserve">Fire Aspect</t>
  </si>
  <si>
    <t xml:space="preserve">Looting</t>
  </si>
  <si>
    <t xml:space="preserve">Sweeping Edge</t>
  </si>
  <si>
    <t xml:space="preserve">tools</t>
  </si>
  <si>
    <t xml:space="preserve">Efficiency</t>
  </si>
  <si>
    <t xml:space="preserve">Silk Touch</t>
  </si>
  <si>
    <t xml:space="preserve">Unbreaking</t>
  </si>
  <si>
    <t xml:space="preserve">Fortune</t>
  </si>
  <si>
    <t xml:space="preserve">bows</t>
  </si>
  <si>
    <t xml:space="preserve">Power</t>
  </si>
  <si>
    <t xml:space="preserve">Punch</t>
  </si>
  <si>
    <t xml:space="preserve">Flame</t>
  </si>
  <si>
    <t xml:space="preserve">Infinity</t>
  </si>
  <si>
    <t xml:space="preserve">Fishing rod</t>
  </si>
  <si>
    <t xml:space="preserve">Luck of the Sea</t>
  </si>
  <si>
    <t xml:space="preserve">Lure</t>
  </si>
  <si>
    <t xml:space="preserve">Else</t>
  </si>
  <si>
    <t xml:space="preserve">Mending</t>
  </si>
  <si>
    <t xml:space="preserve">Curse of Vanishing</t>
  </si>
  <si>
    <t xml:space="preserve">empty (enchanted hail)</t>
  </si>
  <si>
    <t xml:space="preserve">write something</t>
  </si>
  <si>
    <t xml:space="preserve">BlockEntityTag:</t>
  </si>
  <si>
    <t xml:space="preserve">Block Tags</t>
  </si>
  <si>
    <t xml:space="preserve">Block entity NBT tags which are applied when this block is placed.[1] Used to store data on banners and shields or on blocks obtained in creative by holding ctrl (or ⌘ Cmd on mac) and pressing pick block on a block containing a block entity. (des tags qui iront directements dans le datatag du bloc une fois posé, il faut donc mettre des tags de blocks)</t>
  </si>
  <si>
    <t xml:space="preserve">Determines which blocks that blocks with this tag can be placed against in adventure mode. </t>
  </si>
  <si>
    <t xml:space="preserve">CustomPotionColor</t>
  </si>
  <si>
    <t xml:space="preserve">R</t>
  </si>
  <si>
    <t xml:space="preserve">0-255</t>
  </si>
  <si>
    <t xml:space="preserve">G</t>
  </si>
  <si>
    <t xml:space="preserve">Potion Tags</t>
  </si>
  <si>
    <t xml:space="preserve">B</t>
  </si>
  <si>
    <t xml:space="preserve">The name of the default potion effect. This name differs from the potion effect name. For example, the value for an "Instant Health II" potion is "minecraft:strong_healing".</t>
  </si>
  <si>
    <t xml:space="preserve"> The overrides the color of the potion, to be the prescribed color (same format as leather armor colors below).</t>
  </si>
  <si>
    <t xml:space="preserve">hexadecimal color value-&gt;</t>
  </si>
  <si>
    <t xml:space="preserve">The ID of the effect.</t>
  </si>
  <si>
    <t xml:space="preserve">The amplifier of the effect, with 0 being level 1.</t>
  </si>
  <si>
    <t xml:space="preserve">The duration of the effect in tics</t>
  </si>
  <si>
    <t xml:space="preserve">1 or 0 (true/false) - whether or not this is an effect provided by a beacon and therefore should be less intrusive on the screen. This tag is optional and defaults to 0. Due to a bug, it has no effect on splash potions.</t>
  </si>
  <si>
    <t xml:space="preserve">1 or 0 (true/false) - whether or not this effect produces particles. This tag is optional and defaults to 1. Due to a bug, it has no effect on splash potions.</t>
  </si>
  <si>
    <t xml:space="preserve">thick</t>
  </si>
  <si>
    <t xml:space="preserve">awkward</t>
  </si>
  <si>
    <t xml:space="preserve">night_vision</t>
  </si>
  <si>
    <t xml:space="preserve">long_night_vision</t>
  </si>
  <si>
    <t xml:space="preserve">invisibility</t>
  </si>
  <si>
    <t xml:space="preserve">long_invisibility</t>
  </si>
  <si>
    <t xml:space="preserve">leaping</t>
  </si>
  <si>
    <t xml:space="preserve">long_leaping</t>
  </si>
  <si>
    <t xml:space="preserve">strong_leaping</t>
  </si>
  <si>
    <t xml:space="preserve">fire_resistance</t>
  </si>
  <si>
    <t xml:space="preserve">long_fire_resistance</t>
  </si>
  <si>
    <t xml:space="preserve">swiftness</t>
  </si>
  <si>
    <t xml:space="preserve">long_swiftness</t>
  </si>
  <si>
    <t xml:space="preserve">strong_swiftness</t>
  </si>
  <si>
    <t xml:space="preserve">long_slowness</t>
  </si>
  <si>
    <t xml:space="preserve">water_breathing</t>
  </si>
  <si>
    <t xml:space="preserve">long_water_breathing</t>
  </si>
  <si>
    <t xml:space="preserve">healing</t>
  </si>
  <si>
    <t xml:space="preserve">strong_healing</t>
  </si>
  <si>
    <t xml:space="preserve">harming</t>
  </si>
  <si>
    <t xml:space="preserve">strong_harming</t>
  </si>
  <si>
    <t xml:space="preserve">posion</t>
  </si>
  <si>
    <t xml:space="preserve">long_poison</t>
  </si>
  <si>
    <t xml:space="preserve">strong_poison</t>
  </si>
  <si>
    <t xml:space="preserve">regeneration</t>
  </si>
  <si>
    <t xml:space="preserve">long_regeneration</t>
  </si>
  <si>
    <t xml:space="preserve">strong_regeneration</t>
  </si>
  <si>
    <t xml:space="preserve">strength</t>
  </si>
  <si>
    <t xml:space="preserve">long_strength</t>
  </si>
  <si>
    <t xml:space="preserve">HideFla</t>
  </si>
  <si>
    <t xml:space="preserve">strong_strength</t>
  </si>
  <si>
    <t xml:space="preserve">Leather armor</t>
  </si>
  <si>
    <t xml:space="preserve">weakness</t>
  </si>
  <si>
    <r>
      <rPr>
        <b val="true"/>
        <sz val="10"/>
        <color rgb="FFFF0000"/>
        <rFont val="Arial"/>
        <family val="0"/>
      </rPr>
      <t xml:space="preserve">Red</t>
    </r>
    <r>
      <rPr>
        <b val="true"/>
        <sz val="10"/>
        <color rgb="FF000000"/>
        <rFont val="Arial"/>
        <family val="2"/>
      </rPr>
      <t xml:space="preserve">*2^</t>
    </r>
    <r>
      <rPr>
        <b val="true"/>
        <sz val="10"/>
        <rFont val="Arial"/>
        <family val="0"/>
      </rPr>
      <t xml:space="preserve">16 + </t>
    </r>
    <r>
      <rPr>
        <b val="true"/>
        <sz val="10"/>
        <color rgb="FF008000"/>
        <rFont val="Arial"/>
        <family val="0"/>
      </rPr>
      <t xml:space="preserve">Green</t>
    </r>
    <r>
      <rPr>
        <b val="true"/>
        <sz val="10"/>
        <color rgb="FF000000"/>
        <rFont val="Arial"/>
        <family val="2"/>
      </rPr>
      <t xml:space="preserve">*2^</t>
    </r>
    <r>
      <rPr>
        <b val="true"/>
        <sz val="10"/>
        <rFont val="Arial"/>
        <family val="0"/>
      </rPr>
      <t xml:space="preserve">8 + </t>
    </r>
    <r>
      <rPr>
        <b val="true"/>
        <sz val="10"/>
        <color rgb="FF0000FF"/>
        <rFont val="Arial"/>
        <family val="0"/>
      </rPr>
      <t xml:space="preserve">Blue</t>
    </r>
  </si>
  <si>
    <t xml:space="preserve">long_weakness</t>
  </si>
  <si>
    <t xml:space="preserve">luck</t>
  </si>
  <si>
    <t xml:space="preserve">The color of the leather armor. The tooltip will display "Dyed" if advanced tooltips are disabled or will otherwise display the hexadecimal color value. Color codes are calculated from the Red, Green and Blue components using this formula:</t>
  </si>
  <si>
    <t xml:space="preserve">LocName</t>
  </si>
  <si>
    <t xml:space="preserve">resolved</t>
  </si>
  <si>
    <t xml:space="preserve">generation</t>
  </si>
  <si>
    <t xml:space="preserve">title</t>
  </si>
  <si>
    <t xml:space="preserve">pages</t>
  </si>
  <si>
    <t xml:space="preserve">MapColor</t>
  </si>
  <si>
    <t xml:space="preserve">Written Books</t>
  </si>
  <si>
    <t xml:space="preserve">Each page is a string in double quotes,separated by comma, a page can be a serialized JSON object or an array of strings and/or objects (see Commands#Raw JSON text) or an unescaped string. For exemple </t>
  </si>
  <si>
    <r>
      <rPr>
        <sz val="10"/>
        <rFont val="Arial"/>
        <family val="0"/>
      </rPr>
      <t xml:space="preserve">Optional. Created and set to 1 when the book (or a book from the stack) is opened for the first time after signing. Used to determine whether to parse target selectors (including which player is selected by </t>
    </r>
    <r>
      <rPr>
        <sz val="10"/>
        <rFont val="Arial Unicode MS"/>
        <family val="0"/>
      </rPr>
      <t xml:space="preserve">{score:{name:"*", ...}}</t>
    </r>
    <r>
      <rPr>
        <sz val="10"/>
        <rFont val="Arial"/>
        <family val="0"/>
      </rPr>
      <t xml:space="preserve">) within JSON, because their selections become fixed at that point.</t>
    </r>
  </si>
  <si>
    <t xml:space="preserve">The copy tier of the book. 0 = original, 1 = copy of original, 2 = copy of copy, 3 = tattered. If the value is greater than 1, the book cannot be copied. Does not exist for original books. If this tag is missing, it is assumed the book is an original.</t>
  </si>
  <si>
    <t xml:space="preserve">The author of the written book.</t>
  </si>
  <si>
    <t xml:space="preserve">he title of the written book.</t>
  </si>
  <si>
    <t xml:space="preserve">The list of pages in the book. </t>
  </si>
  <si>
    <t xml:space="preserve">Colors Format</t>
  </si>
  <si>
    <t xml:space="preserve">BlockEntityTag</t>
  </si>
  <si>
    <t xml:space="preserve">RGB CALCULATOR</t>
  </si>
  <si>
    <t xml:space="preserve">Colors</t>
  </si>
  <si>
    <t xml:space="preserve">Plyaer Heads</t>
  </si>
  <si>
    <t xml:space="preserve">OR hexadecimal color value</t>
  </si>
  <si>
    <t xml:space="preserve">(deprecated since 1.8): The username of the player this is a skull of for pre-1.8. Note that SkullOwner is for the item in inventories, whereas ExtraType is for skull blocks placed on the ground.[3]</t>
  </si>
  <si>
    <t xml:space="preserve">MANUAL (Import from websites) OR</t>
  </si>
  <si>
    <t xml:space="preserve">Propreties</t>
  </si>
  <si>
    <t xml:space="preserve">UUID of owner. Optional. Used to update the other tags when the chunk loads or the holder logs in, in case the owner's name has changed.</t>
  </si>
  <si>
    <t xml:space="preserve">Username of owner. If missing or empty, the head will appear as a Steve head. Otherwise, used to store or retrieve the downloaded skin in the cache. Need not be a valid player name, but must not be all spaces.</t>
  </si>
  <si>
    <t xml:space="preserve">Explosions</t>
  </si>
  <si>
    <t xml:space="preserve">FadeColors</t>
  </si>
  <si>
    <t xml:space="preserve">textures</t>
  </si>
  <si>
    <t xml:space="preserve">nothing in the tag</t>
  </si>
  <si>
    <t xml:space="preserve">Flicker</t>
  </si>
  <si>
    <t xml:space="preserve">Trail</t>
  </si>
  <si>
    <t xml:space="preserve">Color format</t>
  </si>
  <si>
    <t xml:space="preserve">Signature</t>
  </si>
  <si>
    <t xml:space="preserve">Optional.</t>
  </si>
  <si>
    <t xml:space="preserve">A Base64-encoded JSON object.[4]</t>
  </si>
  <si>
    <t xml:space="preserve">Explosion</t>
  </si>
  <si>
    <t xml:space="preserve">One of these may appear on a firework star.</t>
  </si>
  <si>
    <t xml:space="preserve">Firework star</t>
  </si>
  <si>
    <t xml:space="preserve">1 or 0 (true/false) - true if this explosion will have the Twinkle effect (glowstone dust). May be absent.</t>
  </si>
  <si>
    <t xml:space="preserve">1 or 0 (true/false) - true if this explosion will have the Trail effect (diamond). May be absent.</t>
  </si>
  <si>
    <t xml:space="preserve">The shape of this firework's explosion. 0 = Small Ball, 1 = Large Ball, 2 = Star-shaped, 3 = Creeper-shaped, 4 = Burst. Other values will be named "Unknown Shape" and render as Small Ball.</t>
  </si>
  <si>
    <t xml:space="preserve">Array of integer values corresponding to the primary colors of this firework's explosion. If custom color codes are used, the game will render it as "Custom" in the tooltip, but the proper color will be used in the explosion. Custom colors are integers in the same format as the color tag from Display Properties.</t>
  </si>
  <si>
    <t xml:space="preserve">Array of integer values corresponding to the fading colors of this firework's explosion. Same handling of custom colors as Colors. May be absent.</t>
  </si>
  <si>
    <t xml:space="preserve">Fireworks</t>
  </si>
  <si>
    <t xml:space="preserve">Flight</t>
  </si>
  <si>
    <t xml:space="preserve">Firework rocket</t>
  </si>
  <si>
    <t xml:space="preserve">Indicates the flight duration of the firework (equals the amount of gunpowder used in crafting the rocket). While this value can be anything from -128 to 127, values of -2 and under almost never detonate at all.In game: 1,2 or 3</t>
  </si>
  <si>
    <t xml:space="preserve">List of compounds representing each explosion this firework will cause</t>
  </si>
  <si>
    <t xml:space="preserve">EntityTag</t>
  </si>
  <si>
    <t xml:space="preserve">Armor stands / spawn eggs</t>
  </si>
  <si>
    <t xml:space="preserve">Stores entity data that is applied to the armor stand when placed or entity when spawned. (des tags qui iront directements dans le datatag de l'entitée une fois spawn, il faut donc mettre des tags d'entité)(pour les oeufs)</t>
  </si>
  <si>
    <t xml:space="preserve">map_scale_direction</t>
  </si>
  <si>
    <t xml:space="preserve">map_tracking_position</t>
  </si>
  <si>
    <t xml:space="preserve">Red</t>
  </si>
  <si>
    <t xml:space="preserve">filled_map</t>
  </si>
  <si>
    <t xml:space="preserve">Decorations</t>
  </si>
  <si>
    <t xml:space="preserve">Green</t>
  </si>
  <si>
    <t xml:space="preserve">Only internally used when scaling a map, after that directly removed: The amount to increase the current map scale by when crafting. Always 1.</t>
  </si>
  <si>
    <t xml:space="preserve">Only internally used when scaling a map, after that directly removed: 1 or 0 (true/false) - whether or not player markers should be added and updated. Currently unused.</t>
  </si>
  <si>
    <t xml:space="preserve"> A list of optional decorations. It will display defined symbols on the map.</t>
  </si>
  <si>
    <t xml:space="preserve">The color of the markings on the item's texture.</t>
  </si>
  <si>
    <t xml:space="preserve">Blue</t>
  </si>
  <si>
    <t xml:space="preserve">1 or 0 (true/false) - true if you want a tag explosion empty (principaly to test if a firework item has an explosion}</t>
  </si>
  <si>
    <t xml:space="preserve">Decoration</t>
  </si>
  <si>
    <t xml:space="preserve">Disconnect and reconnect to see update in a map (si il y avait déja des symboles dans la mpa et que ils sont modifiés, il faut se déconnecter et revenir pour voir les changements)(pour mettre des décorations il faut le faire sur une map déja scale(lorsque clique droit pour la premiere fois) sinon ça marche pas, je n'ai pas trouver comment give une map déja scale (filled_map) car la zone reste toujours celle de la map 0) </t>
  </si>
  <si>
    <t xml:space="preserve">dentifier of the symbols</t>
  </si>
  <si>
    <t xml:space="preserve">Type of the symbol (see textures/map/map_icons.png), 1 to 10</t>
  </si>
  <si>
    <t xml:space="preserve">X position</t>
  </si>
  <si>
    <t xml:space="preserve">Z position</t>
  </si>
  <si>
    <t xml:space="preserve">Rotation of the symbol, value from 0.0 to 360.0. The value 0 rotates the symbol to the bottom end of the map. The symbol is rotated clock-wise.</t>
  </si>
  <si>
    <t xml:space="preserve">type</t>
  </si>
  <si>
    <t xml:space="preserve">rot</t>
  </si>
  <si>
    <t xml:space="preserve">Textures</t>
  </si>
  <si>
    <t xml:space="preserve">1.11 map symbol</t>
  </si>
  <si>
    <t xml:space="preserve">1 to 10</t>
  </si>
  <si>
    <t xml:space="preserve">????CustomTags????</t>
  </si>
  <si>
    <t xml:space="preserve">replace</t>
  </si>
  <si>
    <t xml:space="preserve">minecraft:acacia_boat</t>
  </si>
  <si>
    <t xml:space="preserve">minecraft:banner</t>
  </si>
  <si>
    <t xml:space="preserve">minecraft:area_effect_cloud</t>
  </si>
  <si>
    <t xml:space="preserve">empty</t>
  </si>
  <si>
    <t xml:space="preserve">mainhand</t>
  </si>
  <si>
    <t xml:space="preserve">minecraft:acacia_door</t>
  </si>
  <si>
    <t xml:space="preserve">destroy</t>
  </si>
  <si>
    <t xml:space="preserve">minecraft:beacon</t>
  </si>
  <si>
    <t xml:space="preserve">minecraft:armor_stand</t>
  </si>
  <si>
    <t xml:space="preserve">mundane</t>
  </si>
  <si>
    <t xml:space="preserve">offhand</t>
  </si>
  <si>
    <t xml:space="preserve">minecraft:acacia_fence</t>
  </si>
  <si>
    <t xml:space="preserve">keep</t>
  </si>
  <si>
    <t xml:space="preserve">minecraft:cauldron</t>
  </si>
  <si>
    <t xml:space="preserve">minecraft:arrow</t>
  </si>
  <si>
    <t xml:space="preserve">feet</t>
  </si>
  <si>
    <t xml:space="preserve">minecraft:acacia_fence_gate</t>
  </si>
  <si>
    <t xml:space="preserve">minecraft:brewing_stand</t>
  </si>
  <si>
    <t xml:space="preserve">minecraft:bat</t>
  </si>
  <si>
    <t xml:space="preserve">legs</t>
  </si>
  <si>
    <t xml:space="preserve">minecraft:acacia_stairs</t>
  </si>
  <si>
    <t xml:space="preserve">minecraft:chest</t>
  </si>
  <si>
    <t xml:space="preserve">minecraft:blaze</t>
  </si>
  <si>
    <t xml:space="preserve">chest</t>
  </si>
  <si>
    <t xml:space="preserve">minecraft:activator_rail</t>
  </si>
  <si>
    <t xml:space="preserve">minecraft:comparator</t>
  </si>
  <si>
    <t xml:space="preserve">minecraft:boat</t>
  </si>
  <si>
    <t xml:space="preserve">head</t>
  </si>
  <si>
    <t xml:space="preserve">minecraft:air</t>
  </si>
  <si>
    <t xml:space="preserve">minecraft:command_block</t>
  </si>
  <si>
    <t xml:space="preserve">minecraft:cave_spider</t>
  </si>
  <si>
    <t xml:space="preserve">minecraft:anvil</t>
  </si>
  <si>
    <t xml:space="preserve">minecraft:daylight_detector</t>
  </si>
  <si>
    <t xml:space="preserve">minecraft:chest_minecart</t>
  </si>
  <si>
    <t xml:space="preserve">minecraft:barrier</t>
  </si>
  <si>
    <t xml:space="preserve">minecraft:apple</t>
  </si>
  <si>
    <t xml:space="preserve">minecraft:dispenser</t>
  </si>
  <si>
    <t xml:space="preserve">minecraft:chicken</t>
  </si>
  <si>
    <t xml:space="preserve">minecraft:dropper</t>
  </si>
  <si>
    <t xml:space="preserve">minecraft:commandblock_minecart</t>
  </si>
  <si>
    <t xml:space="preserve">minecraft:bed</t>
  </si>
  <si>
    <t xml:space="preserve">minecraft:enchanting_table</t>
  </si>
  <si>
    <t xml:space="preserve">minecraft:cow</t>
  </si>
  <si>
    <t xml:space="preserve">minecraft:bedrock</t>
  </si>
  <si>
    <t xml:space="preserve">minecraft:baked_potato</t>
  </si>
  <si>
    <t xml:space="preserve">minecraft:ender_chest</t>
  </si>
  <si>
    <t xml:space="preserve">minecraft:creeper</t>
  </si>
  <si>
    <t xml:space="preserve">minecraft:beetroots</t>
  </si>
  <si>
    <t xml:space="preserve">minecraft:end_gateway</t>
  </si>
  <si>
    <t xml:space="preserve">minecraft:donkey</t>
  </si>
  <si>
    <t xml:space="preserve">minecraft:birch_door</t>
  </si>
  <si>
    <t xml:space="preserve">minecraft:end_portal</t>
  </si>
  <si>
    <t xml:space="preserve">minecraft:dragon_fireball</t>
  </si>
  <si>
    <t xml:space="preserve">minecraft:birch_fence</t>
  </si>
  <si>
    <t xml:space="preserve">minecraft:flower_pot</t>
  </si>
  <si>
    <t xml:space="preserve">minecraft:egg</t>
  </si>
  <si>
    <t xml:space="preserve">minecraft:birch_fence_gate</t>
  </si>
  <si>
    <t xml:space="preserve">minecraft:furnace</t>
  </si>
  <si>
    <t xml:space="preserve">minecraft:elder_guardian</t>
  </si>
  <si>
    <t xml:space="preserve">minecraft:birch_stairs</t>
  </si>
  <si>
    <t xml:space="preserve">minecraft:hopper</t>
  </si>
  <si>
    <t xml:space="preserve">minecraft:ender_crystal</t>
  </si>
  <si>
    <t xml:space="preserve">minecraft:black_shulker_box</t>
  </si>
  <si>
    <t xml:space="preserve">minecraft:beef</t>
  </si>
  <si>
    <t xml:space="preserve">minecraft:jukebox</t>
  </si>
  <si>
    <t xml:space="preserve">minecraft:ender_dragon</t>
  </si>
  <si>
    <t xml:space="preserve">minecraft:blue_shulker_box</t>
  </si>
  <si>
    <t xml:space="preserve">minecraft:beetroot</t>
  </si>
  <si>
    <t xml:space="preserve">minecraft:mob_spawner</t>
  </si>
  <si>
    <t xml:space="preserve">minecraft:ender_pearl</t>
  </si>
  <si>
    <t xml:space="preserve">minecraft:bone_block</t>
  </si>
  <si>
    <t xml:space="preserve">minecraft:beetroot_seeds</t>
  </si>
  <si>
    <t xml:space="preserve">minecraft:noteblock</t>
  </si>
  <si>
    <t xml:space="preserve">minecraft:enderman</t>
  </si>
  <si>
    <t xml:space="preserve">minecraft:bookshelf</t>
  </si>
  <si>
    <t xml:space="preserve">minecraft:beetroot_soup</t>
  </si>
  <si>
    <t xml:space="preserve">minecraft:piston</t>
  </si>
  <si>
    <t xml:space="preserve">minecraft:endermite</t>
  </si>
  <si>
    <t xml:space="preserve">minecraft:birch_boat</t>
  </si>
  <si>
    <t xml:space="preserve">minecraft:sign</t>
  </si>
  <si>
    <t xml:space="preserve">minecraft:evocation_fangs</t>
  </si>
  <si>
    <t xml:space="preserve">minecraft:brick_block</t>
  </si>
  <si>
    <t xml:space="preserve">minecraft:skull</t>
  </si>
  <si>
    <t xml:space="preserve">minecraft:evocation_illager</t>
  </si>
  <si>
    <t xml:space="preserve">minecraft:brick_stairs</t>
  </si>
  <si>
    <t xml:space="preserve">minecraft:eye_of_ender_signal</t>
  </si>
  <si>
    <t xml:space="preserve">minecraft:brown_mushroom</t>
  </si>
  <si>
    <t xml:space="preserve">&lt;&lt;&lt;&lt;!!!&gt;&gt;&gt;&gt;</t>
  </si>
  <si>
    <t xml:space="preserve">minecraft:falling_block</t>
  </si>
  <si>
    <t xml:space="preserve">minecraft:brown_mushroom_block</t>
  </si>
  <si>
    <t xml:space="preserve">ALL BLOCKS</t>
  </si>
  <si>
    <t xml:space="preserve">minecraft:fireball</t>
  </si>
  <si>
    <t xml:space="preserve">minecraft:brown_shulker_box</t>
  </si>
  <si>
    <t xml:space="preserve">minecraft:fireworks_rocket</t>
  </si>
  <si>
    <t xml:space="preserve">minecraft:cactus</t>
  </si>
  <si>
    <t xml:space="preserve">minecraft:blaze_powder</t>
  </si>
  <si>
    <t xml:space="preserve">minecraft:furnace_minecart</t>
  </si>
  <si>
    <t xml:space="preserve">minecraft:cake</t>
  </si>
  <si>
    <t xml:space="preserve">minecraft:blaze_rod</t>
  </si>
  <si>
    <t xml:space="preserve">minecraft:ghast</t>
  </si>
  <si>
    <t xml:space="preserve">minecraft:carpet</t>
  </si>
  <si>
    <t xml:space="preserve">minecraft:giant</t>
  </si>
  <si>
    <t xml:space="preserve">minecraft:carrots</t>
  </si>
  <si>
    <t xml:space="preserve">minecraft:guardian</t>
  </si>
  <si>
    <t xml:space="preserve">minecraft:bone</t>
  </si>
  <si>
    <t xml:space="preserve">minecraft:hopper_minecart</t>
  </si>
  <si>
    <t xml:space="preserve">minecraft:chain_command_block</t>
  </si>
  <si>
    <t xml:space="preserve">minecraft:horse</t>
  </si>
  <si>
    <t xml:space="preserve">minecraft:book</t>
  </si>
  <si>
    <t xml:space="preserve">minecraft:husk</t>
  </si>
  <si>
    <t xml:space="preserve">minecraft:chorus_flower</t>
  </si>
  <si>
    <t xml:space="preserve">minecraft:item</t>
  </si>
  <si>
    <t xml:space="preserve">minecraft:chorus_plant</t>
  </si>
  <si>
    <t xml:space="preserve">minecraft:bow</t>
  </si>
  <si>
    <t xml:space="preserve">minecraft:item_frame</t>
  </si>
  <si>
    <t xml:space="preserve">minecraft:clay</t>
  </si>
  <si>
    <t xml:space="preserve">minecraft:bowl</t>
  </si>
  <si>
    <t xml:space="preserve">minecraft:leash_knot</t>
  </si>
  <si>
    <t xml:space="preserve">minecraft:coal_block</t>
  </si>
  <si>
    <t xml:space="preserve">minecraft:bread</t>
  </si>
  <si>
    <t xml:space="preserve">minecraft:lightning_bolt</t>
  </si>
  <si>
    <t xml:space="preserve">minecraft:coal_ore</t>
  </si>
  <si>
    <t xml:space="preserve">minecraft:llama</t>
  </si>
  <si>
    <t xml:space="preserve">minecraft:cobblestone</t>
  </si>
  <si>
    <t xml:space="preserve">minecraft:brick</t>
  </si>
  <si>
    <t xml:space="preserve">minecraft:llama_spit</t>
  </si>
  <si>
    <t xml:space="preserve">minecraft:cobblestone_wall</t>
  </si>
  <si>
    <t xml:space="preserve">minecraft:magma_cube</t>
  </si>
  <si>
    <t xml:space="preserve">minecraft:cocoa</t>
  </si>
  <si>
    <t xml:space="preserve">minecraft:minecart</t>
  </si>
  <si>
    <t xml:space="preserve">minecraft:mooshroom</t>
  </si>
  <si>
    <t xml:space="preserve">minecraft:crafting_table</t>
  </si>
  <si>
    <t xml:space="preserve">minecraft:mule</t>
  </si>
  <si>
    <t xml:space="preserve">minecraft:cyan_shulker_box</t>
  </si>
  <si>
    <t xml:space="preserve">minecraft:ocelot</t>
  </si>
  <si>
    <t xml:space="preserve">minecraft:dark_oak_door</t>
  </si>
  <si>
    <t xml:space="preserve">minecraft:bucket</t>
  </si>
  <si>
    <t xml:space="preserve">minecraft:painting</t>
  </si>
  <si>
    <t xml:space="preserve">minecraft:dark_oak_fence</t>
  </si>
  <si>
    <t xml:space="preserve">minecraft:pig</t>
  </si>
  <si>
    <t xml:space="preserve">minecraft:dark_oak_fence_gate</t>
  </si>
  <si>
    <t xml:space="preserve">minecraft:polar_bear</t>
  </si>
  <si>
    <t xml:space="preserve">minecraft:dark_oak_stairs</t>
  </si>
  <si>
    <t xml:space="preserve">minecraft:potion</t>
  </si>
  <si>
    <t xml:space="preserve">minecraft:carrot</t>
  </si>
  <si>
    <t xml:space="preserve">minecraft:rabbit</t>
  </si>
  <si>
    <t xml:space="preserve">minecraft:daylight_detector_inverted</t>
  </si>
  <si>
    <t xml:space="preserve">minecraft:carrot_on_a_stick</t>
  </si>
  <si>
    <t xml:space="preserve">minecraft:sheep</t>
  </si>
  <si>
    <t xml:space="preserve">minecraft:deadbush</t>
  </si>
  <si>
    <t xml:space="preserve">minecraft:shulker</t>
  </si>
  <si>
    <t xml:space="preserve">minecraft:detector_rail</t>
  </si>
  <si>
    <t xml:space="preserve">minecraft:shulker_bullet</t>
  </si>
  <si>
    <t xml:space="preserve">minecraft:diamond_block</t>
  </si>
  <si>
    <t xml:space="preserve">minecraft:chainmail_boots</t>
  </si>
  <si>
    <t xml:space="preserve">minecraft:silverfish</t>
  </si>
  <si>
    <t xml:space="preserve">minecraft:diamond_ore</t>
  </si>
  <si>
    <t xml:space="preserve">minecraft:chainmail_chestplate</t>
  </si>
  <si>
    <t xml:space="preserve">minecraft:skeleton</t>
  </si>
  <si>
    <t xml:space="preserve">minecraft:dirt</t>
  </si>
  <si>
    <t xml:space="preserve">minecraft:chainmail_helmet</t>
  </si>
  <si>
    <t xml:space="preserve">minecraft:skeleton_horse</t>
  </si>
  <si>
    <t xml:space="preserve">minecraft:chainmail_leggings</t>
  </si>
  <si>
    <t xml:space="preserve">minecraft:slime</t>
  </si>
  <si>
    <t xml:space="preserve">minecraft:double_plant</t>
  </si>
  <si>
    <t xml:space="preserve">minecraft:small_fireball</t>
  </si>
  <si>
    <t xml:space="preserve">minecraft:double_stone_slab</t>
  </si>
  <si>
    <t xml:space="preserve">minecraft:snowball</t>
  </si>
  <si>
    <t xml:space="preserve">minecraft:double_stone_slab2</t>
  </si>
  <si>
    <t xml:space="preserve">minecraft:snowman</t>
  </si>
  <si>
    <t xml:space="preserve">minecraft:double_wooden_slab</t>
  </si>
  <si>
    <t xml:space="preserve">minecraft:spawner_minecart</t>
  </si>
  <si>
    <t xml:space="preserve">minecraft:dragon_egg</t>
  </si>
  <si>
    <t xml:space="preserve">minecraft:chorus_fruit</t>
  </si>
  <si>
    <t xml:space="preserve">minecraft:spectral_arrow</t>
  </si>
  <si>
    <t xml:space="preserve">minecraft:chorus_fruit_popped</t>
  </si>
  <si>
    <t xml:space="preserve">minecraft:spider</t>
  </si>
  <si>
    <t xml:space="preserve">minecraft:emerald_block</t>
  </si>
  <si>
    <t xml:space="preserve">minecraft:squid</t>
  </si>
  <si>
    <t xml:space="preserve">minecraft:emerald_ore</t>
  </si>
  <si>
    <t xml:space="preserve">minecraft:stray</t>
  </si>
  <si>
    <t xml:space="preserve">minecraft:clay_ball</t>
  </si>
  <si>
    <t xml:space="preserve">minecraft:tnt</t>
  </si>
  <si>
    <t xml:space="preserve">minecraft:end_bricks</t>
  </si>
  <si>
    <t xml:space="preserve">minecraft:clock</t>
  </si>
  <si>
    <t xml:space="preserve">minecraft:tnt_minecart</t>
  </si>
  <si>
    <t xml:space="preserve">minecraft:coal</t>
  </si>
  <si>
    <t xml:space="preserve">minecraft:vex</t>
  </si>
  <si>
    <t xml:space="preserve">minecraft:villager</t>
  </si>
  <si>
    <t xml:space="preserve">minecraft:end_portal_frame</t>
  </si>
  <si>
    <t xml:space="preserve">minecraft:villager_golem</t>
  </si>
  <si>
    <t xml:space="preserve">minecraft:end_rod</t>
  </si>
  <si>
    <t xml:space="preserve">minecraft:vindication_illager</t>
  </si>
  <si>
    <t xml:space="preserve">minecraft:end_stone</t>
  </si>
  <si>
    <t xml:space="preserve">minecraft:witch</t>
  </si>
  <si>
    <t xml:space="preserve">minecraft:wither</t>
  </si>
  <si>
    <t xml:space="preserve">minecraft:farmland</t>
  </si>
  <si>
    <t xml:space="preserve">minecraft:command_block_minecart</t>
  </si>
  <si>
    <t xml:space="preserve">minecraft:wither_skeleton</t>
  </si>
  <si>
    <t xml:space="preserve">minecraft:fence</t>
  </si>
  <si>
    <t xml:space="preserve">minecraft:wither_skull</t>
  </si>
  <si>
    <t xml:space="preserve">minecraft:fence_gate</t>
  </si>
  <si>
    <t xml:space="preserve">minecraft:compass</t>
  </si>
  <si>
    <t xml:space="preserve">minecraft:wolf</t>
  </si>
  <si>
    <t xml:space="preserve">minecraft:fire</t>
  </si>
  <si>
    <t xml:space="preserve">minecraft:cooked_beef</t>
  </si>
  <si>
    <t xml:space="preserve">minecraft:xp_bottle</t>
  </si>
  <si>
    <t xml:space="preserve">minecraft:cooked_chicken</t>
  </si>
  <si>
    <t xml:space="preserve">minecraft:xp_orb</t>
  </si>
  <si>
    <t xml:space="preserve">minecraft:flowing_lava</t>
  </si>
  <si>
    <t xml:space="preserve">minecraft:cooked_fish</t>
  </si>
  <si>
    <t xml:space="preserve">minecraft:zombie</t>
  </si>
  <si>
    <t xml:space="preserve">minecraft:flowing_water</t>
  </si>
  <si>
    <t xml:space="preserve">minecraft:cooked_mutton</t>
  </si>
  <si>
    <t xml:space="preserve">minecraft:zombie_horse</t>
  </si>
  <si>
    <t xml:space="preserve">minecraft:frosted_ice</t>
  </si>
  <si>
    <t xml:space="preserve">minecraft:cooked_porkchop</t>
  </si>
  <si>
    <t xml:space="preserve">minecraft:zombie_pigman</t>
  </si>
  <si>
    <t xml:space="preserve">minecraft:cooked_rabbit</t>
  </si>
  <si>
    <t xml:space="preserve">minecraft:zombie_villager</t>
  </si>
  <si>
    <t xml:space="preserve">minecraft:glass</t>
  </si>
  <si>
    <t xml:space="preserve">minecraft:cookie</t>
  </si>
  <si>
    <t xml:space="preserve">minecraft:glass_pane</t>
  </si>
  <si>
    <t xml:space="preserve">BEFORE 1.11</t>
  </si>
  <si>
    <t xml:space="preserve">minecraft:glowstone</t>
  </si>
  <si>
    <t xml:space="preserve">minecraft:gold_block</t>
  </si>
  <si>
    <t xml:space="preserve">minecraft:dark_oak_boat</t>
  </si>
  <si>
    <t xml:space="preserve">MinecartChest</t>
  </si>
  <si>
    <t xml:space="preserve">minecraft:gold_ore</t>
  </si>
  <si>
    <t xml:space="preserve">EyeOfEnderSignal</t>
  </si>
  <si>
    <t xml:space="preserve">minecraft:golden_rail</t>
  </si>
  <si>
    <t xml:space="preserve">ItemFrame</t>
  </si>
  <si>
    <t xml:space="preserve">minecraft:grass</t>
  </si>
  <si>
    <t xml:space="preserve">minecraft:grass_path</t>
  </si>
  <si>
    <t xml:space="preserve">MinecartCommandBlock</t>
  </si>
  <si>
    <t xml:space="preserve">minecraft:gravel</t>
  </si>
  <si>
    <t xml:space="preserve">minecraft:gray_shulker_box</t>
  </si>
  <si>
    <t xml:space="preserve">EntityHorse</t>
  </si>
  <si>
    <t xml:space="preserve">minecraft:green_shulker_box</t>
  </si>
  <si>
    <t xml:space="preserve">Fireball</t>
  </si>
  <si>
    <t xml:space="preserve">minecraft:hardened_clay</t>
  </si>
  <si>
    <t xml:space="preserve">minecraft:diamond</t>
  </si>
  <si>
    <t xml:space="preserve">minecraft:hay_block</t>
  </si>
  <si>
    <t xml:space="preserve">minecraft:diamond_axe</t>
  </si>
  <si>
    <t xml:space="preserve">DragonFireball</t>
  </si>
  <si>
    <t xml:space="preserve">minecraft:heavy_weighted_pressure_plate</t>
  </si>
  <si>
    <t xml:space="preserve">MinecartTNT</t>
  </si>
  <si>
    <t xml:space="preserve">minecraft:diamond_boots</t>
  </si>
  <si>
    <t xml:space="preserve">minecraft:ice</t>
  </si>
  <si>
    <t xml:space="preserve">minecraft:diamond_chestplate</t>
  </si>
  <si>
    <t xml:space="preserve">minecraft:iron_bars</t>
  </si>
  <si>
    <t xml:space="preserve">minecraft:diamond_helmet</t>
  </si>
  <si>
    <t xml:space="preserve">minecraft:iron_block</t>
  </si>
  <si>
    <t xml:space="preserve">minecraft:diamond_hoe</t>
  </si>
  <si>
    <t xml:space="preserve">minecraft:iron_door</t>
  </si>
  <si>
    <t xml:space="preserve">minecraft:diamond_horse_armor</t>
  </si>
  <si>
    <t xml:space="preserve">LeashKnot</t>
  </si>
  <si>
    <t xml:space="preserve">minecraft:iron_ore</t>
  </si>
  <si>
    <t xml:space="preserve">minecraft:diamond_leggings</t>
  </si>
  <si>
    <t xml:space="preserve">minecraft:iron_trapdoor</t>
  </si>
  <si>
    <t xml:space="preserve">MushroomCow</t>
  </si>
  <si>
    <t xml:space="preserve">minecraft:diamond_pickaxe</t>
  </si>
  <si>
    <t xml:space="preserve">LavaSlime</t>
  </si>
  <si>
    <t xml:space="preserve">minecraft:jungle_door</t>
  </si>
  <si>
    <t xml:space="preserve">minecraft:diamond_shovel</t>
  </si>
  <si>
    <t xml:space="preserve">minecraft:jungle_fence</t>
  </si>
  <si>
    <t xml:space="preserve">minecraft:diamond_sword</t>
  </si>
  <si>
    <t xml:space="preserve">MinecartSpawner</t>
  </si>
  <si>
    <t xml:space="preserve">minecraft:jungle_fence_gate</t>
  </si>
  <si>
    <t xml:space="preserve">EnderCrystal</t>
  </si>
  <si>
    <t xml:space="preserve">minecraft:jungle_stairs</t>
  </si>
  <si>
    <t xml:space="preserve">Snowball</t>
  </si>
  <si>
    <t xml:space="preserve">minecraft:ladder</t>
  </si>
  <si>
    <t xml:space="preserve">minecraft:lapis_block</t>
  </si>
  <si>
    <t xml:space="preserve">minecraft:dragon_breath</t>
  </si>
  <si>
    <t xml:space="preserve">CaveSpider</t>
  </si>
  <si>
    <t xml:space="preserve">minecraft:lapis_ore</t>
  </si>
  <si>
    <t xml:space="preserve">MinecartHopper</t>
  </si>
  <si>
    <t xml:space="preserve">minecraft:lava</t>
  </si>
  <si>
    <t xml:space="preserve">XPOrb</t>
  </si>
  <si>
    <t xml:space="preserve">minecraft:leaves</t>
  </si>
  <si>
    <t xml:space="preserve">minecraft:dye</t>
  </si>
  <si>
    <t xml:space="preserve">ThrownExpBottle</t>
  </si>
  <si>
    <t xml:space="preserve">minecraft:leaves2</t>
  </si>
  <si>
    <t xml:space="preserve">FireworksRocketEntity</t>
  </si>
  <si>
    <t xml:space="preserve">minecraft:lever</t>
  </si>
  <si>
    <t xml:space="preserve">minecraft:elytra</t>
  </si>
  <si>
    <t xml:space="preserve">minecraft:light_blue_shulker_box</t>
  </si>
  <si>
    <t xml:space="preserve">minecraft:emerald</t>
  </si>
  <si>
    <t xml:space="preserve">FallingSand</t>
  </si>
  <si>
    <t xml:space="preserve">minecraft:light_weighted_pressure_plate</t>
  </si>
  <si>
    <t xml:space="preserve">Giant</t>
  </si>
  <si>
    <t xml:space="preserve">minecraft:lime_shulker_box</t>
  </si>
  <si>
    <t xml:space="preserve">minecraft:lit_furnace</t>
  </si>
  <si>
    <t xml:space="preserve">minecraft:enchanted_book</t>
  </si>
  <si>
    <t xml:space="preserve">PrimedTnt</t>
  </si>
  <si>
    <t xml:space="preserve">minecraft:lit_pumpkin</t>
  </si>
  <si>
    <t xml:space="preserve">minecraft:lit_redstone_lamp</t>
  </si>
  <si>
    <t xml:space="preserve">minecraft:lit_redstone_ore</t>
  </si>
  <si>
    <t xml:space="preserve">minecraft:end_crystal</t>
  </si>
  <si>
    <t xml:space="preserve">minecraft:log</t>
  </si>
  <si>
    <t xml:space="preserve">ThrownEnderpearl</t>
  </si>
  <si>
    <t xml:space="preserve">minecraft:log2</t>
  </si>
  <si>
    <t xml:space="preserve">Silverfish</t>
  </si>
  <si>
    <t xml:space="preserve">minecraft:magenta_shulker_box</t>
  </si>
  <si>
    <t xml:space="preserve">ShulkerBullet</t>
  </si>
  <si>
    <t xml:space="preserve">minecraft:magma</t>
  </si>
  <si>
    <t xml:space="preserve">minecraft:melon_block</t>
  </si>
  <si>
    <t xml:space="preserve">minecraft:ender_eye</t>
  </si>
  <si>
    <t xml:space="preserve">ArmorStand</t>
  </si>
  <si>
    <t xml:space="preserve">minecraft:melon_stem</t>
  </si>
  <si>
    <t xml:space="preserve">Squid</t>
  </si>
  <si>
    <t xml:space="preserve">minecraft:experience_bottle</t>
  </si>
  <si>
    <t xml:space="preserve">minecraft:monster_egg</t>
  </si>
  <si>
    <t xml:space="preserve">SmallFireball</t>
  </si>
  <si>
    <t xml:space="preserve">minecraft:mossy_cobblestone</t>
  </si>
  <si>
    <t xml:space="preserve">minecraft:feather</t>
  </si>
  <si>
    <t xml:space="preserve">MinecartRideable</t>
  </si>
  <si>
    <t xml:space="preserve">minecraft:mycelium</t>
  </si>
  <si>
    <t xml:space="preserve">minecraft:nether_brick</t>
  </si>
  <si>
    <t xml:space="preserve">Witch</t>
  </si>
  <si>
    <t xml:space="preserve">minecraft:nether_brick_fence</t>
  </si>
  <si>
    <t xml:space="preserve">minecraft:fermented_spider_eye</t>
  </si>
  <si>
    <t xml:space="preserve">minecraft:nether_brick_stairs</t>
  </si>
  <si>
    <t xml:space="preserve">minecraft:filled_map</t>
  </si>
  <si>
    <t xml:space="preserve">ThrownEgg</t>
  </si>
  <si>
    <t xml:space="preserve">minecraft:nether_wart</t>
  </si>
  <si>
    <t xml:space="preserve">minecraft:fire_charge</t>
  </si>
  <si>
    <t xml:space="preserve">Cow</t>
  </si>
  <si>
    <t xml:space="preserve">minecraft:nether_wart_block</t>
  </si>
  <si>
    <t xml:space="preserve">minecraft:firework_charge</t>
  </si>
  <si>
    <t xml:space="preserve">AreaEffectCloud</t>
  </si>
  <si>
    <t xml:space="preserve">minecraft:netherrack</t>
  </si>
  <si>
    <t xml:space="preserve">minecraft:fireworks</t>
  </si>
  <si>
    <t xml:space="preserve">Slime</t>
  </si>
  <si>
    <t xml:space="preserve">minecraft:fish</t>
  </si>
  <si>
    <t xml:space="preserve">Painting</t>
  </si>
  <si>
    <t xml:space="preserve">minecraft:oak_stairs</t>
  </si>
  <si>
    <t xml:space="preserve">minecraft:fishing_rod</t>
  </si>
  <si>
    <t xml:space="preserve">minecraft:observer</t>
  </si>
  <si>
    <t xml:space="preserve">minecraft:flint</t>
  </si>
  <si>
    <t xml:space="preserve">MinecartFurnace</t>
  </si>
  <si>
    <t xml:space="preserve">minecraft:obsidian</t>
  </si>
  <si>
    <t xml:space="preserve">minecraft:flint_and_steel</t>
  </si>
  <si>
    <t xml:space="preserve">Bat</t>
  </si>
  <si>
    <t xml:space="preserve">minecraft:orange_shulker_box</t>
  </si>
  <si>
    <t xml:space="preserve">Blaze</t>
  </si>
  <si>
    <t xml:space="preserve">minecraft:packed_ice</t>
  </si>
  <si>
    <t xml:space="preserve">minecraft:pink_shulker_box</t>
  </si>
  <si>
    <t xml:space="preserve">PigZombie</t>
  </si>
  <si>
    <t xml:space="preserve">minecraft:ghast_tear</t>
  </si>
  <si>
    <t xml:space="preserve">Spider</t>
  </si>
  <si>
    <t xml:space="preserve">minecraft:piston_extension</t>
  </si>
  <si>
    <t xml:space="preserve">minecraft:piston_head</t>
  </si>
  <si>
    <t xml:space="preserve">minecraft:glass_bottle</t>
  </si>
  <si>
    <t xml:space="preserve">minecraft:planks</t>
  </si>
  <si>
    <t xml:space="preserve">WitherSkull</t>
  </si>
  <si>
    <t xml:space="preserve">minecraft:portal</t>
  </si>
  <si>
    <t xml:space="preserve">minecraft:potatoes</t>
  </si>
  <si>
    <t xml:space="preserve">minecraft:glowstone_dust</t>
  </si>
  <si>
    <t xml:space="preserve">LightningBolt</t>
  </si>
  <si>
    <t xml:space="preserve">minecraft:powered_comparator</t>
  </si>
  <si>
    <t xml:space="preserve">minecraft:powered_repeater</t>
  </si>
  <si>
    <t xml:space="preserve">minecraft:gold_ingot</t>
  </si>
  <si>
    <t xml:space="preserve">minecraft:prismarine</t>
  </si>
  <si>
    <t xml:space="preserve">minecraft:gold_nugget</t>
  </si>
  <si>
    <t xml:space="preserve">minecraft:pumpkin</t>
  </si>
  <si>
    <t xml:space="preserve">minecraft:pumpkin_stem</t>
  </si>
  <si>
    <t xml:space="preserve">minecraft:golden_apple</t>
  </si>
  <si>
    <t xml:space="preserve">minecraft:purple_shulker_box</t>
  </si>
  <si>
    <t xml:space="preserve">minecraft:golden_axe</t>
  </si>
  <si>
    <t xml:space="preserve">minecraft:purpur_block</t>
  </si>
  <si>
    <t xml:space="preserve">minecraft:golden_boots</t>
  </si>
  <si>
    <t xml:space="preserve">minecraft:purpur_double_slab</t>
  </si>
  <si>
    <t xml:space="preserve">minecraft:golden_carrot</t>
  </si>
  <si>
    <t xml:space="preserve">minecraft:purpur_pillar</t>
  </si>
  <si>
    <t xml:space="preserve">minecraft:golden_chestplate</t>
  </si>
  <si>
    <t xml:space="preserve">minecraft:purpur_slab</t>
  </si>
  <si>
    <t xml:space="preserve">minecraft:golden_helmet</t>
  </si>
  <si>
    <t xml:space="preserve">minecraft:purpur_stairs</t>
  </si>
  <si>
    <t xml:space="preserve">minecraft:golden_hoe</t>
  </si>
  <si>
    <t xml:space="preserve">minecraft:quartz_block</t>
  </si>
  <si>
    <t xml:space="preserve">minecraft:golden_horse_armor</t>
  </si>
  <si>
    <t xml:space="preserve">minecraft:quartz_ore</t>
  </si>
  <si>
    <t xml:space="preserve">minecraft:golden_leggings</t>
  </si>
  <si>
    <t xml:space="preserve">minecraft:quartz_stairs</t>
  </si>
  <si>
    <t xml:space="preserve">minecraft:golden_pickaxe</t>
  </si>
  <si>
    <t xml:space="preserve">minecraft:rail</t>
  </si>
  <si>
    <t xml:space="preserve">minecraft:red_flower</t>
  </si>
  <si>
    <t xml:space="preserve">minecraft:golden_shovel</t>
  </si>
  <si>
    <t xml:space="preserve">minecraft:red_mushroom</t>
  </si>
  <si>
    <t xml:space="preserve">minecraft:golden_sword</t>
  </si>
  <si>
    <t xml:space="preserve">minecraft:red_mushroom_block</t>
  </si>
  <si>
    <t xml:space="preserve">minecraft:red_nether_brick</t>
  </si>
  <si>
    <t xml:space="preserve">minecraft:red_sandstone</t>
  </si>
  <si>
    <t xml:space="preserve">minecraft:red_sandstone_stairs</t>
  </si>
  <si>
    <t xml:space="preserve">minecraft:red_shulker_box</t>
  </si>
  <si>
    <t xml:space="preserve">minecraft:redstone_block</t>
  </si>
  <si>
    <t xml:space="preserve">minecraft:gunpowder</t>
  </si>
  <si>
    <t xml:space="preserve">minecraft:redstone_lamp</t>
  </si>
  <si>
    <t xml:space="preserve">minecraft:redstone_ore</t>
  </si>
  <si>
    <t xml:space="preserve">minecraft:redstone_torch</t>
  </si>
  <si>
    <t xml:space="preserve">minecraft:redstone_wire</t>
  </si>
  <si>
    <t xml:space="preserve">minecraft:reeds</t>
  </si>
  <si>
    <t xml:space="preserve">minecraft:repeating_command_block</t>
  </si>
  <si>
    <t xml:space="preserve">minecraft:sand</t>
  </si>
  <si>
    <t xml:space="preserve">minecraft:iron_axe</t>
  </si>
  <si>
    <t xml:space="preserve">minecraft:sandstone</t>
  </si>
  <si>
    <t xml:space="preserve">minecraft:sandstone_stairs</t>
  </si>
  <si>
    <t xml:space="preserve">minecraft:sapling</t>
  </si>
  <si>
    <t xml:space="preserve">minecraft:iron_boots</t>
  </si>
  <si>
    <t xml:space="preserve">minecraft:sea_lantern</t>
  </si>
  <si>
    <t xml:space="preserve">minecraft:iron_chestplate</t>
  </si>
  <si>
    <t xml:space="preserve">minecraft:silver_shulker_box</t>
  </si>
  <si>
    <t xml:space="preserve">minecraft:iron_helmet</t>
  </si>
  <si>
    <t xml:space="preserve">minecraft:iron_hoe</t>
  </si>
  <si>
    <t xml:space="preserve">minecraft:snow</t>
  </si>
  <si>
    <t xml:space="preserve">minecraft:iron_horse_armor</t>
  </si>
  <si>
    <t xml:space="preserve">minecraft:snow_layer</t>
  </si>
  <si>
    <t xml:space="preserve">minecraft:iron_ingot</t>
  </si>
  <si>
    <t xml:space="preserve">minecraft:soul_sand</t>
  </si>
  <si>
    <t xml:space="preserve">minecraft:iron_leggings</t>
  </si>
  <si>
    <t xml:space="preserve">minecraft:sponge</t>
  </si>
  <si>
    <t xml:space="preserve">minecraft:spruce_door</t>
  </si>
  <si>
    <t xml:space="preserve">minecraft:iron_pickaxe</t>
  </si>
  <si>
    <t xml:space="preserve">minecraft:spruce_fence</t>
  </si>
  <si>
    <t xml:space="preserve">minecraft:iron_shovel</t>
  </si>
  <si>
    <t xml:space="preserve">minecraft:spruce_fence_gate</t>
  </si>
  <si>
    <t xml:space="preserve">minecraft:iron_sword</t>
  </si>
  <si>
    <t xml:space="preserve">minecraft:spruce_stairs</t>
  </si>
  <si>
    <t xml:space="preserve">minecraft:stained_glass</t>
  </si>
  <si>
    <t xml:space="preserve">minecraft:stained_glass_pane</t>
  </si>
  <si>
    <t xml:space="preserve">minecraft:stained_hardened_clay</t>
  </si>
  <si>
    <t xml:space="preserve">minecraft:jungle_boat</t>
  </si>
  <si>
    <t xml:space="preserve">minecraft:standing_banner</t>
  </si>
  <si>
    <t xml:space="preserve">minecraft:standing_sign</t>
  </si>
  <si>
    <t xml:space="preserve">minecraft:sticky_piston</t>
  </si>
  <si>
    <t xml:space="preserve">minecraft:stone</t>
  </si>
  <si>
    <t xml:space="preserve">minecraft:stone_brick_stairs</t>
  </si>
  <si>
    <t xml:space="preserve">minecraft:stone_button</t>
  </si>
  <si>
    <t xml:space="preserve">minecraft:stone_pressure_plate</t>
  </si>
  <si>
    <t xml:space="preserve">minecraft:stone_slab</t>
  </si>
  <si>
    <t xml:space="preserve">minecraft:lava_bucket</t>
  </si>
  <si>
    <t xml:space="preserve">minecraft:stone_slab2</t>
  </si>
  <si>
    <t xml:space="preserve">minecraft:lead</t>
  </si>
  <si>
    <t xml:space="preserve">minecraft:stone_stairs</t>
  </si>
  <si>
    <t xml:space="preserve">minecraft:leather</t>
  </si>
  <si>
    <t xml:space="preserve">minecraft:stonebrick</t>
  </si>
  <si>
    <t xml:space="preserve">minecraft:leather_boots</t>
  </si>
  <si>
    <t xml:space="preserve">minecraft:structure_block</t>
  </si>
  <si>
    <t xml:space="preserve">minecraft:leather_chestplate</t>
  </si>
  <si>
    <t xml:space="preserve">minecraft:structure_void</t>
  </si>
  <si>
    <t xml:space="preserve">minecraft:leather_helmet</t>
  </si>
  <si>
    <t xml:space="preserve">minecraft:tallgrass</t>
  </si>
  <si>
    <t xml:space="preserve">minecraft:leather_leggings</t>
  </si>
  <si>
    <t xml:space="preserve">minecraft:torch</t>
  </si>
  <si>
    <t xml:space="preserve">minecraft:trapdoor</t>
  </si>
  <si>
    <t xml:space="preserve">minecraft:trapped_chest</t>
  </si>
  <si>
    <t xml:space="preserve">minecraft:tripwire</t>
  </si>
  <si>
    <t xml:space="preserve">minecraft:tripwire_hook</t>
  </si>
  <si>
    <t xml:space="preserve">minecraft:unlit_redstone_torch</t>
  </si>
  <si>
    <t xml:space="preserve">minecraft:lingering_potion</t>
  </si>
  <si>
    <t xml:space="preserve">minecraft:unpowered_comparator</t>
  </si>
  <si>
    <t xml:space="preserve">minecraft:unpowered_repeater</t>
  </si>
  <si>
    <t xml:space="preserve">minecraft:vine</t>
  </si>
  <si>
    <t xml:space="preserve">minecraft:wall_banner</t>
  </si>
  <si>
    <t xml:space="preserve">minecraft:wall_sign</t>
  </si>
  <si>
    <t xml:space="preserve">minecraft:water</t>
  </si>
  <si>
    <t xml:space="preserve">minecraft:magma_cream</t>
  </si>
  <si>
    <t xml:space="preserve">minecraft:waterlily</t>
  </si>
  <si>
    <t xml:space="preserve">minecraft:map</t>
  </si>
  <si>
    <t xml:space="preserve">minecraft:web</t>
  </si>
  <si>
    <t xml:space="preserve">minecraft:melon</t>
  </si>
  <si>
    <t xml:space="preserve">minecraft:wheat</t>
  </si>
  <si>
    <t xml:space="preserve">minecraft:white_shulker_box</t>
  </si>
  <si>
    <t xml:space="preserve">minecraft:melon_seeds</t>
  </si>
  <si>
    <t xml:space="preserve">minecraft:wooden_button</t>
  </si>
  <si>
    <t xml:space="preserve">minecraft:milk_bucket</t>
  </si>
  <si>
    <t xml:space="preserve">minecraft:wooden_door</t>
  </si>
  <si>
    <t xml:space="preserve">minecraft:wooden_pressure_plate</t>
  </si>
  <si>
    <t xml:space="preserve">minecraft:wooden_slab</t>
  </si>
  <si>
    <t xml:space="preserve">minecraft:wool</t>
  </si>
  <si>
    <t xml:space="preserve">minecraft:yellow_flower</t>
  </si>
  <si>
    <t xml:space="preserve">minecraft:mushroom_stew</t>
  </si>
  <si>
    <t xml:space="preserve">minecraft:yellow_shulker_box</t>
  </si>
  <si>
    <t xml:space="preserve">minecraft:mutton</t>
  </si>
  <si>
    <t xml:space="preserve">minecraft:name_tag</t>
  </si>
  <si>
    <t xml:space="preserve">minecraft:nether_star</t>
  </si>
  <si>
    <t xml:space="preserve">minecraft:netherbrick</t>
  </si>
  <si>
    <t xml:space="preserve">minecraft:paper</t>
  </si>
  <si>
    <t xml:space="preserve">minecraft:poisonous_potato</t>
  </si>
  <si>
    <t xml:space="preserve">minecraft:porkchop</t>
  </si>
  <si>
    <t xml:space="preserve">minecraft:potato</t>
  </si>
  <si>
    <t xml:space="preserve">minecraft:prismarine_crystals</t>
  </si>
  <si>
    <t xml:space="preserve">minecraft:prismarine_shard</t>
  </si>
  <si>
    <t xml:space="preserve">minecraft:pumpkin_pie</t>
  </si>
  <si>
    <t xml:space="preserve">minecraft:pumpkin_seeds</t>
  </si>
  <si>
    <t xml:space="preserve">minecraft:quartz</t>
  </si>
  <si>
    <t xml:space="preserve">minecraft:rabbit_foot</t>
  </si>
  <si>
    <t xml:space="preserve">minecraft:rabbit_hide</t>
  </si>
  <si>
    <t xml:space="preserve">minecraft:rabbit_stew</t>
  </si>
  <si>
    <t xml:space="preserve">minecraft:record_11</t>
  </si>
  <si>
    <t xml:space="preserve">minecraft:record_13</t>
  </si>
  <si>
    <t xml:space="preserve">minecraft:record_blocks</t>
  </si>
  <si>
    <t xml:space="preserve">minecraft:record_cat</t>
  </si>
  <si>
    <t xml:space="preserve">minecraft:record_chirp</t>
  </si>
  <si>
    <t xml:space="preserve">minecraft:record_far</t>
  </si>
  <si>
    <t xml:space="preserve">minecraft:record_mall</t>
  </si>
  <si>
    <t xml:space="preserve">minecraft:record_mellohi</t>
  </si>
  <si>
    <t xml:space="preserve">minecraft:record_stal</t>
  </si>
  <si>
    <t xml:space="preserve">minecraft:record_strad</t>
  </si>
  <si>
    <t xml:space="preserve">minecraft:record_wait</t>
  </si>
  <si>
    <t xml:space="preserve">minecraft:record_ward</t>
  </si>
  <si>
    <t xml:space="preserve">minecraft:redstone</t>
  </si>
  <si>
    <t xml:space="preserve">minecraft:repeater</t>
  </si>
  <si>
    <t xml:space="preserve">minecraft:rotten_flesh</t>
  </si>
  <si>
    <t xml:space="preserve">minecraft:saddle</t>
  </si>
  <si>
    <t xml:space="preserve">minecraft:shears</t>
  </si>
  <si>
    <t xml:space="preserve">minecraft:shield</t>
  </si>
  <si>
    <t xml:space="preserve">minecraft:shulker_shell</t>
  </si>
  <si>
    <t xml:space="preserve">minecraft:slime_ball</t>
  </si>
  <si>
    <t xml:space="preserve">minecraft:spawn_egg</t>
  </si>
  <si>
    <t xml:space="preserve">minecraft:speckled_melon</t>
  </si>
  <si>
    <t xml:space="preserve">minecraft:spider_eye</t>
  </si>
  <si>
    <t xml:space="preserve">minecraft:splash_potion</t>
  </si>
  <si>
    <t xml:space="preserve">minecraft:spruce_boat</t>
  </si>
  <si>
    <t xml:space="preserve">minecraft:stick</t>
  </si>
  <si>
    <t xml:space="preserve">minecraft:stone_axe</t>
  </si>
  <si>
    <t xml:space="preserve">minecraft:stone_hoe</t>
  </si>
  <si>
    <t xml:space="preserve">minecraft:stone_pickaxe</t>
  </si>
  <si>
    <t xml:space="preserve">minecraft:stone_shovel</t>
  </si>
  <si>
    <t xml:space="preserve">minecraft:stone_sword</t>
  </si>
  <si>
    <t xml:space="preserve">minecraft:string</t>
  </si>
  <si>
    <t xml:space="preserve">minecraft:sugar</t>
  </si>
  <si>
    <t xml:space="preserve">minecraft:tipped_arrow</t>
  </si>
  <si>
    <t xml:space="preserve">minecraft:totem</t>
  </si>
  <si>
    <t xml:space="preserve">minecraft:water_bucket</t>
  </si>
  <si>
    <t xml:space="preserve">minecraft:wheat_seeds</t>
  </si>
  <si>
    <t xml:space="preserve">minecraft:wooden_axe</t>
  </si>
  <si>
    <t xml:space="preserve">minecraft:wooden_hoe</t>
  </si>
  <si>
    <t xml:space="preserve">minecraft:wooden_pickaxe</t>
  </si>
  <si>
    <t xml:space="preserve">minecraft:wooden_shovel</t>
  </si>
  <si>
    <t xml:space="preserve">minecraft:wooden_sword</t>
  </si>
  <si>
    <t xml:space="preserve">minecraft:writable_book</t>
  </si>
  <si>
    <t xml:space="preserve">minecraft:written_book</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numFmts>
  <fonts count="1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0"/>
    </font>
    <font>
      <sz val="10"/>
      <name val="Arial Unicode MS"/>
      <family val="0"/>
    </font>
    <font>
      <i val="true"/>
      <sz val="10"/>
      <name val="Arial"/>
      <family val="0"/>
    </font>
    <font>
      <u val="single"/>
      <sz val="10"/>
      <color rgb="FF0000FF"/>
      <name val="Arial"/>
      <family val="0"/>
    </font>
    <font>
      <vertAlign val="superscript"/>
      <sz val="10"/>
      <name val="Arial"/>
      <family val="0"/>
    </font>
    <font>
      <b val="true"/>
      <sz val="10"/>
      <color rgb="FFFF0000"/>
      <name val="Arial"/>
      <family val="0"/>
    </font>
    <font>
      <b val="true"/>
      <sz val="10"/>
      <color rgb="FF000000"/>
      <name val="Arial"/>
      <family val="2"/>
    </font>
    <font>
      <b val="true"/>
      <sz val="10"/>
      <color rgb="FF008000"/>
      <name val="Arial"/>
      <family val="0"/>
    </font>
    <font>
      <b val="true"/>
      <sz val="10"/>
      <color rgb="FF0000FF"/>
      <name val="Arial"/>
      <family val="0"/>
    </font>
  </fonts>
  <fills count="13">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00FF00"/>
        <bgColor rgb="FF33CCCC"/>
      </patternFill>
    </fill>
    <fill>
      <patternFill patternType="solid">
        <fgColor rgb="FFFF0000"/>
        <bgColor rgb="FF993300"/>
      </patternFill>
    </fill>
    <fill>
      <patternFill patternType="solid">
        <fgColor rgb="FF99CC00"/>
        <bgColor rgb="FFFFCC00"/>
      </patternFill>
    </fill>
    <fill>
      <patternFill patternType="solid">
        <fgColor rgb="FF808000"/>
        <bgColor rgb="FF808080"/>
      </patternFill>
    </fill>
    <fill>
      <patternFill patternType="solid">
        <fgColor rgb="FFCCFFCC"/>
        <bgColor rgb="FFCCFFFF"/>
      </patternFill>
    </fill>
    <fill>
      <patternFill patternType="solid">
        <fgColor rgb="FFFFCC99"/>
        <bgColor rgb="FFC0C0C0"/>
      </patternFill>
    </fill>
    <fill>
      <patternFill patternType="solid">
        <fgColor rgb="FFFF00FF"/>
        <bgColor rgb="FFFF00FF"/>
      </patternFill>
    </fill>
    <fill>
      <patternFill patternType="solid">
        <fgColor rgb="FFCC99FF"/>
        <bgColor rgb="FF9999FF"/>
      </patternFill>
    </fill>
    <fill>
      <patternFill patternType="solid">
        <fgColor rgb="FF00FFFF"/>
        <bgColor rgb="FF00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4" fillId="8" borderId="0" xfId="0" applyFont="true" applyBorder="false" applyAlignment="false" applyProtection="true">
      <alignment horizontal="general" vertical="bottom" textRotation="0" wrapText="false" indent="0" shrinkToFit="false"/>
      <protection locked="fals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6" fontId="0" fillId="1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6"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0" borderId="0" xfId="0" applyFont="true" applyBorder="false" applyAlignment="true" applyProtection="false">
      <alignment horizontal="general" vertical="bottom" textRotation="0" wrapText="true" indent="0" shrinkToFit="false"/>
      <protection locked="true" hidden="false"/>
    </xf>
    <xf numFmtId="166" fontId="0" fillId="8" borderId="0" xfId="0" applyFont="false" applyBorder="false" applyAlignment="false" applyProtection="true">
      <alignment horizontal="general" vertical="bottom" textRotation="0" wrapText="false" indent="0" shrinkToFit="false"/>
      <protection locked="fals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Florent/Documents/aa-minecraft/maps/domination%20war/commandes%20datatag%20editor/Disco%20Tourel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mor_stand"/>
      <sheetName val="guardian.2"/>
      <sheetName val="guardian.1"/>
      <sheetName val="slime"/>
      <sheetName val="guardian"/>
      <sheetName val="Block"/>
      <sheetName val="protection fleches"/>
      <sheetName val="liste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minecraft.gamepedia.com/Hunger" TargetMode="External"/><Relationship Id="rId2" Type="http://schemas.openxmlformats.org/officeDocument/2006/relationships/hyperlink" Target="http://minecraft.gamepedia.com/Hunger" TargetMode="External"/><Relationship Id="rId3" Type="http://schemas.openxmlformats.org/officeDocument/2006/relationships/hyperlink" Target="http://minecraft.gamepedia.com/Hunger"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11.0546875" defaultRowHeight="12.75" zeroHeight="false" outlineLevelRow="0" outlineLevelCol="0"/>
  <sheetData>
    <row r="1" customFormat="false" ht="12.75" hidden="false" customHeight="true" outlineLevel="0" collapsed="false">
      <c r="A1" s="1" t="s">
        <v>0</v>
      </c>
      <c r="B1" s="2" t="str">
        <f aca="false">"{"&amp;A5&amp;A6&amp;C5&amp;"}"</f>
        <v>{}</v>
      </c>
      <c r="C1" s="1"/>
      <c r="D1" s="1"/>
      <c r="E1" s="1"/>
      <c r="F1" s="1"/>
      <c r="G1" s="1"/>
      <c r="H1" s="1"/>
      <c r="I1" s="1"/>
      <c r="J1" s="1"/>
      <c r="K1" s="1" t="s">
        <v>1</v>
      </c>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row>
    <row r="2" customFormat="false" ht="12.75" hidden="false" customHeight="true" outlineLevel="0" collapsed="false">
      <c r="A2" s="1" t="s">
        <v>2</v>
      </c>
      <c r="B2" s="2" t="str">
        <f aca="false">"/summon "&amp;F4&amp;" "&amp;IF(H4&amp;I4&amp;J4="","~ ~ ~",H4&amp;" "&amp;I4&amp;" "&amp;J4)&amp;IF(C5="",""," {"&amp;C5&amp;"}")</f>
        <v>/summon  ~ ~ ~</v>
      </c>
      <c r="C2" s="1"/>
      <c r="D2" s="1"/>
      <c r="E2" s="1"/>
      <c r="F2" s="1" t="s">
        <v>3</v>
      </c>
      <c r="G2" s="1"/>
      <c r="H2" s="1" t="s">
        <v>4</v>
      </c>
      <c r="I2" s="1" t="s">
        <v>5</v>
      </c>
      <c r="J2" s="1"/>
      <c r="K2" s="1" t="s">
        <v>6</v>
      </c>
      <c r="L2" s="1"/>
      <c r="M2" s="1"/>
      <c r="N2" s="1" t="s">
        <v>7</v>
      </c>
      <c r="O2" s="1"/>
      <c r="P2" s="1"/>
      <c r="Q2" s="1"/>
      <c r="R2" s="1"/>
      <c r="S2" s="1"/>
      <c r="T2" s="1"/>
      <c r="U2" s="1"/>
      <c r="V2" s="1"/>
      <c r="W2" s="1"/>
      <c r="X2" s="1"/>
      <c r="Y2" s="1"/>
      <c r="Z2" s="1"/>
      <c r="AA2" s="1"/>
      <c r="AB2" s="1"/>
      <c r="AC2" s="1"/>
      <c r="AD2" s="1"/>
      <c r="AE2" s="1"/>
      <c r="AI2" s="3" t="str">
        <f aca="false">AJ2&amp;AK2&amp;AL2&amp;AM2&amp;AN2&amp;AO2&amp;AP2&amp;AQ2&amp;AR2&amp;AS2</f>
        <v/>
      </c>
      <c r="AJ2" s="3" t="str">
        <f aca="false">IF(AJ4="","",AJ3&amp;":"""&amp;AJ4&amp;""",")</f>
        <v/>
      </c>
      <c r="AK2" s="3" t="str">
        <f aca="false">IF(AK4="","",AK3&amp;":"""&amp;AK4&amp;""",")</f>
        <v/>
      </c>
      <c r="AL2" s="3" t="str">
        <f aca="false">IF(AL4="","",AL3&amp;":"""&amp;AL4&amp;""",")</f>
        <v/>
      </c>
      <c r="AM2" s="3" t="str">
        <f aca="false">IF(AM4="","",AM3&amp;":"""&amp;AM4&amp;""",")</f>
        <v/>
      </c>
      <c r="AN2" s="3" t="str">
        <f aca="false">IF(AN4="","",AN3&amp;":"""&amp;AN4&amp;""",")</f>
        <v/>
      </c>
      <c r="AO2" s="3" t="str">
        <f aca="false">IF(AO4="","",AO3&amp;":"""&amp;AO4&amp;""",")</f>
        <v/>
      </c>
      <c r="AP2" s="3" t="str">
        <f aca="false">IF(AP4="","",AP3&amp;":"""&amp;AP4&amp;""",")</f>
        <v/>
      </c>
      <c r="AQ2" s="3" t="str">
        <f aca="false">IF(AQ4="","",AQ3&amp;":"""&amp;AQ4&amp;""",")</f>
        <v/>
      </c>
      <c r="AR2" s="3" t="str">
        <f aca="false">IF(AR4="","",AR3&amp;":"""&amp;AR4&amp;""",")</f>
        <v/>
      </c>
      <c r="AS2" s="3" t="str">
        <f aca="false">IF(AS4="","",AS3&amp;":"""&amp;AS4&amp;""",")</f>
        <v/>
      </c>
    </row>
    <row r="3" customFormat="false" ht="12.75" hidden="false" customHeight="true" outlineLevel="0" collapsed="false">
      <c r="A3" s="1"/>
      <c r="B3" s="1"/>
      <c r="C3" s="1"/>
      <c r="D3" s="1"/>
      <c r="E3" s="1"/>
      <c r="F3" s="1" t="s">
        <v>8</v>
      </c>
      <c r="G3" s="1"/>
      <c r="H3" s="1" t="s">
        <v>9</v>
      </c>
      <c r="I3" s="1" t="s">
        <v>10</v>
      </c>
      <c r="J3" s="1" t="s">
        <v>11</v>
      </c>
      <c r="K3" s="1" t="s">
        <v>12</v>
      </c>
      <c r="L3" s="1" t="s">
        <v>10</v>
      </c>
      <c r="M3" s="1" t="s">
        <v>11</v>
      </c>
      <c r="N3" s="1" t="s">
        <v>13</v>
      </c>
      <c r="O3" s="1" t="s">
        <v>14</v>
      </c>
      <c r="P3" s="1" t="s">
        <v>15</v>
      </c>
      <c r="Q3" s="1" t="s">
        <v>16</v>
      </c>
      <c r="R3" s="1" t="s">
        <v>17</v>
      </c>
      <c r="S3" s="1" t="s">
        <v>18</v>
      </c>
      <c r="T3" s="1" t="s">
        <v>19</v>
      </c>
      <c r="U3" s="1" t="s">
        <v>20</v>
      </c>
      <c r="V3" s="1" t="s">
        <v>21</v>
      </c>
      <c r="W3" s="1" t="s">
        <v>22</v>
      </c>
      <c r="X3" s="1" t="s">
        <v>23</v>
      </c>
      <c r="Y3" s="1" t="s">
        <v>24</v>
      </c>
      <c r="Z3" s="1" t="s">
        <v>25</v>
      </c>
      <c r="AA3" s="1" t="s">
        <v>26</v>
      </c>
      <c r="AB3" s="1" t="s">
        <v>27</v>
      </c>
      <c r="AD3" s="1" t="s">
        <v>28</v>
      </c>
      <c r="AE3" s="1"/>
      <c r="AF3" s="1" t="s">
        <v>29</v>
      </c>
      <c r="AG3" s="4" t="str">
        <f aca="false">AG4&amp;AG5&amp;AG6&amp;AG7&amp;AG8&amp;AG9&amp;AG10&amp;AG11&amp;AG12&amp;AG13&amp;AG14&amp;AG15&amp;AG16</f>
        <v/>
      </c>
      <c r="AI3" s="1"/>
      <c r="AJ3" s="5" t="s">
        <v>30</v>
      </c>
      <c r="AK3" s="5" t="s">
        <v>31</v>
      </c>
      <c r="AL3" s="5" t="s">
        <v>32</v>
      </c>
      <c r="AM3" s="5" t="s">
        <v>33</v>
      </c>
      <c r="AN3" s="5" t="s">
        <v>34</v>
      </c>
      <c r="AO3" s="5" t="s">
        <v>35</v>
      </c>
      <c r="AP3" s="5" t="s">
        <v>36</v>
      </c>
      <c r="AQ3" s="5" t="s">
        <v>37</v>
      </c>
      <c r="AR3" s="5" t="s">
        <v>38</v>
      </c>
      <c r="AS3" s="5" t="s">
        <v>39</v>
      </c>
    </row>
    <row r="4" customFormat="false" ht="12.75" hidden="false" customHeight="true" outlineLevel="0" collapsed="false">
      <c r="A4" s="1"/>
      <c r="B4" s="1"/>
      <c r="C4" s="1"/>
      <c r="D4" s="1"/>
      <c r="E4" s="1"/>
      <c r="F4" s="6"/>
      <c r="G4" s="1"/>
      <c r="H4" s="6"/>
      <c r="I4" s="6"/>
      <c r="J4" s="6"/>
      <c r="K4" s="6"/>
      <c r="L4" s="6"/>
      <c r="M4" s="6"/>
      <c r="N4" s="6"/>
      <c r="O4" s="6"/>
      <c r="P4" s="6"/>
      <c r="Q4" s="6"/>
      <c r="R4" s="6"/>
      <c r="S4" s="6"/>
      <c r="T4" s="6"/>
      <c r="U4" s="6"/>
      <c r="V4" s="6"/>
      <c r="W4" s="6"/>
      <c r="X4" s="6"/>
      <c r="Y4" s="6"/>
      <c r="Z4" s="6"/>
      <c r="AA4" s="6"/>
      <c r="AB4" s="6"/>
      <c r="AC4" s="1" t="s">
        <v>40</v>
      </c>
      <c r="AD4" s="6"/>
      <c r="AE4" s="1" t="s">
        <v>29</v>
      </c>
      <c r="AF4" s="7"/>
      <c r="AG4" s="4" t="str">
        <f aca="false">IF(AF4="","",""""&amp;AF4&amp;""",")</f>
        <v/>
      </c>
      <c r="AI4" s="1" t="s">
        <v>41</v>
      </c>
      <c r="AJ4" s="6"/>
      <c r="AK4" s="6"/>
      <c r="AL4" s="6"/>
      <c r="AM4" s="6"/>
      <c r="AN4" s="6"/>
      <c r="AO4" s="6"/>
      <c r="AP4" s="6"/>
      <c r="AQ4" s="6"/>
      <c r="AR4" s="6"/>
      <c r="AS4" s="6"/>
    </row>
    <row r="5" customFormat="false" ht="12.75" hidden="false" customHeight="true" outlineLevel="0" collapsed="false">
      <c r="A5" s="8" t="str">
        <f aca="false">IF(F4="","",B5&amp;":"""&amp;F4&amp;""",")</f>
        <v/>
      </c>
      <c r="B5" s="1" t="s">
        <v>42</v>
      </c>
      <c r="C5" s="8" t="str">
        <f aca="false">E10&amp;E172&amp;E341</f>
        <v/>
      </c>
      <c r="D5" s="1"/>
      <c r="E5" s="1"/>
      <c r="F5" s="1"/>
      <c r="G5" s="1"/>
      <c r="H5" s="1"/>
      <c r="I5" s="1"/>
      <c r="J5" s="1"/>
      <c r="K5" s="1" t="s">
        <v>43</v>
      </c>
      <c r="L5" s="1"/>
      <c r="M5" s="1"/>
      <c r="N5" s="1" t="s">
        <v>44</v>
      </c>
      <c r="O5" s="1" t="s">
        <v>45</v>
      </c>
      <c r="P5" s="1" t="s">
        <v>46</v>
      </c>
      <c r="Q5" s="1" t="s">
        <v>47</v>
      </c>
      <c r="R5" s="1" t="s">
        <v>48</v>
      </c>
      <c r="S5" s="1" t="s">
        <v>49</v>
      </c>
      <c r="T5" s="1" t="s">
        <v>50</v>
      </c>
      <c r="U5" s="1" t="s">
        <v>51</v>
      </c>
      <c r="V5" s="1" t="s">
        <v>52</v>
      </c>
      <c r="W5" s="1" t="s">
        <v>53</v>
      </c>
      <c r="X5" s="1" t="s">
        <v>54</v>
      </c>
      <c r="Y5" s="1" t="s">
        <v>55</v>
      </c>
      <c r="Z5" s="1" t="s">
        <v>56</v>
      </c>
      <c r="AA5" s="1" t="s">
        <v>57</v>
      </c>
      <c r="AB5" s="1" t="s">
        <v>58</v>
      </c>
      <c r="AC5" s="1" t="s">
        <v>59</v>
      </c>
      <c r="AD5" s="1" t="s">
        <v>28</v>
      </c>
      <c r="AE5" s="1"/>
      <c r="AF5" s="7"/>
      <c r="AG5" s="4"/>
      <c r="AI5" s="1" t="s">
        <v>60</v>
      </c>
      <c r="AJ5" s="1" t="s">
        <v>61</v>
      </c>
      <c r="AK5" s="1" t="s">
        <v>62</v>
      </c>
      <c r="AL5" s="1" t="s">
        <v>63</v>
      </c>
      <c r="AM5" s="1" t="s">
        <v>64</v>
      </c>
      <c r="AN5" s="1" t="s">
        <v>65</v>
      </c>
      <c r="AO5" s="1" t="s">
        <v>66</v>
      </c>
      <c r="AP5" s="1" t="s">
        <v>67</v>
      </c>
      <c r="AQ5" s="1" t="s">
        <v>68</v>
      </c>
      <c r="AR5" s="1" t="s">
        <v>69</v>
      </c>
      <c r="AS5" s="1" t="s">
        <v>70</v>
      </c>
    </row>
    <row r="6" customFormat="false" ht="12.75" hidden="false" customHeight="true" outlineLevel="0" collapsed="false">
      <c r="A6" s="8" t="str">
        <f aca="false">IF(B7&amp;B8&amp;B9="","",B6&amp;":["&amp;B7&amp;B8&amp;B9&amp;"],")</f>
        <v/>
      </c>
      <c r="B6" s="1" t="s">
        <v>4</v>
      </c>
      <c r="C6" s="1"/>
      <c r="D6" s="1"/>
      <c r="E6" s="1"/>
      <c r="F6" s="1"/>
      <c r="G6" s="1"/>
      <c r="H6" s="1" t="s">
        <v>71</v>
      </c>
      <c r="I6" s="1" t="s">
        <v>72</v>
      </c>
      <c r="J6" s="1" t="s">
        <v>73</v>
      </c>
      <c r="K6" s="1"/>
      <c r="L6" s="1"/>
      <c r="M6" s="1" t="s">
        <v>74</v>
      </c>
      <c r="N6" s="1"/>
      <c r="O6" s="1"/>
      <c r="P6" s="1"/>
      <c r="Q6" s="9" t="s">
        <v>75</v>
      </c>
      <c r="R6" s="1"/>
      <c r="S6" s="1"/>
      <c r="T6" s="1"/>
      <c r="U6" s="1"/>
      <c r="V6" s="1"/>
      <c r="W6" s="1"/>
      <c r="X6" s="1"/>
      <c r="Y6" s="1"/>
      <c r="Z6" s="1"/>
      <c r="AA6" s="1"/>
      <c r="AB6" s="1"/>
      <c r="AC6" s="1"/>
      <c r="AD6" s="1"/>
      <c r="AE6" s="1"/>
      <c r="AF6" s="10"/>
      <c r="AG6" s="3"/>
      <c r="AH6" s="1"/>
      <c r="AI6" s="1"/>
      <c r="AJ6" s="1"/>
      <c r="AK6" s="1"/>
      <c r="AL6" s="1"/>
      <c r="AM6" s="1"/>
      <c r="AN6" s="1"/>
      <c r="AO6" s="1"/>
      <c r="AP6" s="1"/>
      <c r="AQ6" s="1"/>
    </row>
    <row r="7" customFormat="false" ht="12.75" hidden="false" customHeight="true" outlineLevel="0" collapsed="false">
      <c r="A7" s="1"/>
      <c r="B7" s="3" t="str">
        <f aca="false">IF(H4="","",C7&amp;":"&amp;H4&amp;"d,")</f>
        <v/>
      </c>
      <c r="C7" s="1" t="n">
        <v>0</v>
      </c>
      <c r="D7" s="1"/>
      <c r="E7" s="1"/>
      <c r="F7" s="1"/>
      <c r="G7" s="1"/>
      <c r="H7" s="1" t="s">
        <v>76</v>
      </c>
      <c r="I7" s="1" t="s">
        <v>77</v>
      </c>
      <c r="J7" s="1" t="s">
        <v>78</v>
      </c>
      <c r="K7" s="1" t="s">
        <v>79</v>
      </c>
      <c r="L7" s="1" t="s">
        <v>80</v>
      </c>
      <c r="M7" s="1" t="s">
        <v>81</v>
      </c>
      <c r="N7" s="1"/>
      <c r="O7" s="1"/>
      <c r="P7" s="1" t="s">
        <v>82</v>
      </c>
      <c r="Q7" s="1" t="s">
        <v>83</v>
      </c>
      <c r="R7" s="1" t="s">
        <v>84</v>
      </c>
      <c r="S7" s="1" t="s">
        <v>85</v>
      </c>
      <c r="T7" s="1" t="s">
        <v>86</v>
      </c>
      <c r="U7" s="1" t="s">
        <v>87</v>
      </c>
      <c r="V7" s="1" t="s">
        <v>88</v>
      </c>
      <c r="W7" s="1"/>
      <c r="X7" s="1"/>
      <c r="Y7" s="1"/>
      <c r="Z7" s="1"/>
      <c r="AA7" s="1" t="s">
        <v>89</v>
      </c>
      <c r="AB7" s="1"/>
      <c r="AC7" s="1"/>
      <c r="AD7" s="1"/>
      <c r="AE7" s="1"/>
      <c r="AF7" s="10"/>
      <c r="AG7" s="3"/>
      <c r="AH7" s="1"/>
      <c r="AI7" s="1"/>
      <c r="AJ7" s="1"/>
      <c r="AK7" s="1"/>
      <c r="AL7" s="1"/>
      <c r="AM7" s="1"/>
      <c r="AN7" s="1"/>
      <c r="AO7" s="1"/>
      <c r="AP7" s="1"/>
      <c r="AQ7" s="1"/>
    </row>
    <row r="8" customFormat="false" ht="12.75" hidden="false" customHeight="true" outlineLevel="0" collapsed="false">
      <c r="A8" s="1"/>
      <c r="B8" s="3" t="str">
        <f aca="false">IF(I4="","",C8&amp;":"&amp;I4&amp;"d,")</f>
        <v/>
      </c>
      <c r="C8" s="1" t="n">
        <v>1</v>
      </c>
      <c r="D8" s="1"/>
      <c r="E8" s="1"/>
      <c r="F8" s="1"/>
      <c r="G8" s="1" t="s">
        <v>90</v>
      </c>
      <c r="H8" s="6"/>
      <c r="I8" s="6"/>
      <c r="J8" s="6"/>
      <c r="K8" s="6"/>
      <c r="L8" s="6"/>
      <c r="M8" s="6"/>
      <c r="N8" s="1" t="s">
        <v>91</v>
      </c>
      <c r="O8" s="1" t="s">
        <v>92</v>
      </c>
      <c r="P8" s="6"/>
      <c r="Q8" s="6"/>
      <c r="R8" s="6"/>
      <c r="S8" s="6"/>
      <c r="T8" s="6"/>
      <c r="U8" s="6"/>
      <c r="V8" s="6"/>
      <c r="W8" s="1" t="s">
        <v>93</v>
      </c>
      <c r="X8" s="1" t="s">
        <v>94</v>
      </c>
      <c r="Y8" s="1" t="s">
        <v>95</v>
      </c>
      <c r="Z8" s="1" t="s">
        <v>96</v>
      </c>
      <c r="AA8" s="10"/>
      <c r="AC8" s="3" t="str">
        <f aca="false">AC9&amp;AC10&amp;AC11&amp;AC12&amp;AC13&amp;AC14&amp;AC15&amp;AC16</f>
        <v/>
      </c>
      <c r="AD8" s="1" t="s">
        <v>97</v>
      </c>
      <c r="AE8" s="1"/>
      <c r="AF8" s="10"/>
      <c r="AG8" s="3"/>
      <c r="AH8" s="1"/>
      <c r="AI8" s="1"/>
      <c r="AJ8" s="1"/>
      <c r="AK8" s="1"/>
      <c r="AL8" s="1"/>
      <c r="AM8" s="1"/>
      <c r="AN8" s="1"/>
      <c r="AO8" s="1"/>
      <c r="AP8" s="1"/>
      <c r="AQ8" s="1"/>
    </row>
    <row r="9" customFormat="false" ht="12.75" hidden="false" customHeight="true" outlineLevel="0" collapsed="false">
      <c r="A9" s="1"/>
      <c r="B9" s="3" t="str">
        <f aca="false">IF(H4="","",C9&amp;":"&amp;J4&amp;"d,")</f>
        <v/>
      </c>
      <c r="C9" s="1" t="n">
        <v>2</v>
      </c>
      <c r="D9" s="1"/>
      <c r="E9" s="1"/>
      <c r="F9" s="1"/>
      <c r="G9" s="1"/>
      <c r="H9" s="1" t="s">
        <v>98</v>
      </c>
      <c r="I9" s="1" t="s">
        <v>99</v>
      </c>
      <c r="J9" s="1" t="s">
        <v>100</v>
      </c>
      <c r="K9" s="1" t="s">
        <v>101</v>
      </c>
      <c r="L9" s="1" t="s">
        <v>102</v>
      </c>
      <c r="M9" s="1" t="s">
        <v>103</v>
      </c>
      <c r="N9" s="1"/>
      <c r="O9" s="1"/>
      <c r="P9" s="1" t="s">
        <v>104</v>
      </c>
      <c r="Q9" s="1" t="s">
        <v>105</v>
      </c>
      <c r="R9" s="1" t="s">
        <v>106</v>
      </c>
      <c r="S9" s="1" t="s">
        <v>107</v>
      </c>
      <c r="T9" s="1" t="s">
        <v>108</v>
      </c>
      <c r="U9" s="1" t="s">
        <v>109</v>
      </c>
      <c r="V9" s="1" t="s">
        <v>110</v>
      </c>
      <c r="W9" s="1"/>
      <c r="X9" s="1"/>
      <c r="Z9" s="1" t="s">
        <v>111</v>
      </c>
      <c r="AA9" s="1" t="s">
        <v>112</v>
      </c>
      <c r="AB9" s="1"/>
      <c r="AC9" s="3" t="str">
        <f aca="false">IF(AD9="","",AD9&amp;",")</f>
        <v/>
      </c>
      <c r="AD9" s="11"/>
      <c r="AE9" s="1"/>
      <c r="AF9" s="10"/>
      <c r="AG9" s="3"/>
      <c r="AH9" s="1"/>
      <c r="AI9" s="1"/>
      <c r="AJ9" s="1"/>
      <c r="AK9" s="1"/>
      <c r="AL9" s="1"/>
      <c r="AM9" s="1"/>
      <c r="AN9" s="1"/>
      <c r="AO9" s="1"/>
      <c r="AP9" s="1"/>
      <c r="AQ9" s="1"/>
    </row>
    <row r="10" customFormat="false" ht="12.75" hidden="false" customHeight="true" outlineLevel="0" collapsed="false">
      <c r="A10" s="8" t="str">
        <f aca="false">IF(B11&amp;B12="","",B10&amp;":["&amp;B11&amp;B12&amp;"],")</f>
        <v/>
      </c>
      <c r="B10" s="1" t="s">
        <v>7</v>
      </c>
      <c r="C10" s="1"/>
      <c r="D10" s="1"/>
      <c r="E10" s="8" t="str">
        <f aca="false">A10&amp;A11&amp;A12&amp;A13&amp;A14&amp;A15&amp;A16&amp;A17&amp;A18&amp;A19&amp;A20&amp;A21&amp;A22&amp;A23&amp;A24&amp;A25&amp;A26&amp;A27&amp;A28&amp;A29&amp;A30&amp;A31&amp;A32&amp;A33&amp;A34&amp;A35&amp;A36&amp;A37&amp;A38&amp;A39&amp;A40&amp;A41&amp;A42&amp;A43&amp;A44&amp;A45&amp;A46&amp;A47&amp;A48&amp;A49&amp;A50&amp;A51&amp;A52&amp;A53&amp;A54&amp;A55&amp;A56&amp;A57&amp;A58&amp;A59&amp;A60&amp;A61&amp;A62&amp;A63&amp;A64&amp;A65&amp;A66&amp;A67&amp;A68&amp;A69&amp;A70&amp;A71&amp;A72&amp;A73&amp;A74&amp;A75&amp;A76&amp;A77&amp;A78&amp;A79&amp;A80&amp;A81&amp;A82&amp;A83&amp;A84&amp;A85&amp;A86&amp;A87&amp;A88&amp;A89&amp;A90&amp;A91&amp;A92&amp;A93&amp;A94&amp;A95&amp;A96&amp;A97&amp;A98&amp;A99&amp;A100&amp;A101&amp;A102&amp;A103&amp;A104&amp;A105&amp;A106&amp;A107&amp;A108&amp;A109&amp;A110&amp;A111&amp;A112&amp;A113&amp;A114&amp;A115&amp;A116&amp;A117&amp;A118&amp;A119&amp;A120&amp;A121&amp;A122&amp;A123&amp;A124&amp;A125&amp;A126&amp;A127&amp;A128&amp;A129&amp;A130&amp;A131&amp;A132&amp;A133&amp;A134&amp;A135&amp;A136&amp;A137&amp;A138&amp;A139&amp;A140&amp;A141&amp;A142&amp;A143&amp;A144&amp;A145&amp;A146&amp;A147&amp;A148&amp;A149&amp;A150&amp;A151&amp;A152&amp;A153&amp;A154&amp;A155&amp;A156&amp;A157&amp;A158&amp;A159&amp;A160&amp;A161&amp;A162&amp;A163&amp;A164&amp;A165&amp;A166&amp;A167&amp;A168&amp;A169&amp;A170&amp;A171</f>
        <v/>
      </c>
      <c r="F10" s="1"/>
      <c r="G10" s="1"/>
      <c r="H10" s="1"/>
      <c r="I10" s="1"/>
      <c r="J10" s="1"/>
      <c r="K10" s="1"/>
      <c r="P10" s="1"/>
      <c r="X10" s="1"/>
      <c r="Y10" s="1" t="s">
        <v>113</v>
      </c>
      <c r="Z10" s="1" t="s">
        <v>114</v>
      </c>
      <c r="AA10" s="1" t="s">
        <v>115</v>
      </c>
      <c r="AB10" s="1"/>
      <c r="AC10" s="3" t="str">
        <f aca="false">IF(AD10="","",AD10&amp;",")</f>
        <v/>
      </c>
      <c r="AD10" s="11"/>
      <c r="AE10" s="1"/>
      <c r="AF10" s="10"/>
      <c r="AG10" s="3"/>
      <c r="AH10" s="1"/>
      <c r="AI10" s="1"/>
      <c r="AJ10" s="1"/>
      <c r="AK10" s="1"/>
      <c r="AL10" s="1"/>
      <c r="AM10" s="1"/>
      <c r="AN10" s="1"/>
      <c r="AO10" s="1"/>
      <c r="AP10" s="1"/>
      <c r="AQ10" s="1"/>
    </row>
    <row r="11" customFormat="false" ht="12.75" hidden="false" customHeight="true" outlineLevel="0" collapsed="false">
      <c r="A11" s="1"/>
      <c r="B11" s="3" t="str">
        <f aca="false">IF(N4="","",C11&amp;":"&amp;N4&amp;"f,")</f>
        <v/>
      </c>
      <c r="C11" s="1" t="n">
        <v>0</v>
      </c>
      <c r="D11" s="1"/>
      <c r="E11" s="1"/>
      <c r="F11" s="1"/>
      <c r="G11" s="1"/>
      <c r="H11" s="1" t="s">
        <v>116</v>
      </c>
      <c r="I11" s="1" t="s">
        <v>117</v>
      </c>
      <c r="J11" s="1" t="s">
        <v>118</v>
      </c>
      <c r="K11" s="1"/>
      <c r="M11" s="1"/>
      <c r="N11" s="1"/>
      <c r="O11" s="1" t="s">
        <v>92</v>
      </c>
      <c r="P11" s="1"/>
      <c r="Q11" s="1"/>
      <c r="R11" s="1"/>
      <c r="S11" s="1" t="s">
        <v>119</v>
      </c>
      <c r="X11" s="1"/>
      <c r="Y11" s="1" t="s">
        <v>120</v>
      </c>
      <c r="Z11" s="12"/>
      <c r="AA11" s="13"/>
      <c r="AB11" s="1"/>
      <c r="AC11" s="3" t="str">
        <f aca="false">IF(AD11="","",AD11&amp;",")</f>
        <v/>
      </c>
      <c r="AD11" s="11"/>
      <c r="AE11" s="1"/>
      <c r="AF11" s="10"/>
      <c r="AG11" s="3"/>
      <c r="AH11" s="1"/>
      <c r="AI11" s="1"/>
      <c r="AJ11" s="1"/>
      <c r="AK11" s="1"/>
      <c r="AL11" s="1"/>
      <c r="AM11" s="1"/>
      <c r="AN11" s="1"/>
      <c r="AO11" s="1"/>
      <c r="AP11" s="1"/>
      <c r="AQ11" s="1"/>
    </row>
    <row r="12" customFormat="false" ht="12.75" hidden="false" customHeight="true" outlineLevel="0" collapsed="false">
      <c r="A12" s="1"/>
      <c r="B12" s="3" t="str">
        <f aca="false">IF(O4="","",C12&amp;":"&amp;O4&amp;"f,")</f>
        <v/>
      </c>
      <c r="C12" s="1" t="n">
        <v>1</v>
      </c>
      <c r="D12" s="1"/>
      <c r="E12" s="1"/>
      <c r="F12" s="1"/>
      <c r="G12" s="1" t="s">
        <v>121</v>
      </c>
      <c r="H12" s="6"/>
      <c r="I12" s="6"/>
      <c r="J12" s="6"/>
      <c r="K12" s="1"/>
      <c r="M12" s="1" t="s">
        <v>122</v>
      </c>
      <c r="N12" s="1"/>
      <c r="O12" s="1" t="s">
        <v>123</v>
      </c>
      <c r="P12" s="1" t="s">
        <v>124</v>
      </c>
      <c r="Q12" s="1" t="s">
        <v>125</v>
      </c>
      <c r="R12" s="9" t="s">
        <v>126</v>
      </c>
      <c r="S12" s="1" t="s">
        <v>127</v>
      </c>
      <c r="X12" s="1"/>
      <c r="Y12" s="1" t="s">
        <v>128</v>
      </c>
      <c r="Z12" s="12"/>
      <c r="AA12" s="13"/>
      <c r="AB12" s="1"/>
      <c r="AC12" s="3" t="str">
        <f aca="false">IF(AD12="","",AD12&amp;",")</f>
        <v/>
      </c>
      <c r="AD12" s="11"/>
      <c r="AE12" s="1"/>
      <c r="AF12" s="10"/>
      <c r="AG12" s="3"/>
      <c r="AH12" s="1"/>
      <c r="AI12" s="1"/>
      <c r="AJ12" s="1"/>
      <c r="AK12" s="1"/>
      <c r="AL12" s="1"/>
      <c r="AM12" s="1"/>
      <c r="AN12" s="1"/>
      <c r="AO12" s="1"/>
      <c r="AP12" s="1"/>
      <c r="AQ12" s="1"/>
    </row>
    <row r="13" customFormat="false" ht="12.75" hidden="false" customHeight="true" outlineLevel="0" collapsed="false">
      <c r="A13" s="8" t="str">
        <f aca="false">IF(B14&amp;B15&amp;B16="","",B13&amp;":["&amp;B14&amp;B15&amp;B16&amp;"],")</f>
        <v/>
      </c>
      <c r="B13" s="1" t="s">
        <v>6</v>
      </c>
      <c r="C13" s="1"/>
      <c r="D13" s="1"/>
      <c r="E13" s="1"/>
      <c r="F13" s="1"/>
      <c r="G13" s="1"/>
      <c r="H13" s="9" t="s">
        <v>129</v>
      </c>
      <c r="I13" s="9" t="s">
        <v>130</v>
      </c>
      <c r="J13" s="9" t="s">
        <v>131</v>
      </c>
      <c r="K13" s="1"/>
      <c r="M13" s="13"/>
      <c r="N13" s="14" t="n">
        <v>1</v>
      </c>
      <c r="O13" s="1" t="s">
        <v>132</v>
      </c>
      <c r="P13" s="13"/>
      <c r="Q13" s="13"/>
      <c r="R13" s="13"/>
      <c r="S13" s="13"/>
      <c r="X13" s="1"/>
      <c r="Y13" s="1" t="s">
        <v>133</v>
      </c>
      <c r="Z13" s="12"/>
      <c r="AA13" s="13"/>
      <c r="AB13" s="1"/>
      <c r="AC13" s="3" t="str">
        <f aca="false">IF(AD13="","",AD13&amp;",")</f>
        <v/>
      </c>
      <c r="AD13" s="11"/>
      <c r="AE13" s="1"/>
      <c r="AF13" s="10"/>
      <c r="AG13" s="3"/>
      <c r="AH13" s="1"/>
      <c r="AI13" s="1"/>
      <c r="AJ13" s="1"/>
      <c r="AK13" s="1"/>
      <c r="AL13" s="1"/>
      <c r="AM13" s="1"/>
      <c r="AN13" s="1"/>
      <c r="AO13" s="1"/>
      <c r="AP13" s="1"/>
      <c r="AQ13" s="1"/>
    </row>
    <row r="14" customFormat="false" ht="12.75" hidden="false" customHeight="true" outlineLevel="0" collapsed="false">
      <c r="A14" s="1"/>
      <c r="B14" s="3" t="str">
        <f aca="false">IF(K4="","",C14&amp;":"&amp;K4&amp;"d,")</f>
        <v/>
      </c>
      <c r="C14" s="1" t="n">
        <v>0</v>
      </c>
      <c r="D14" s="1"/>
      <c r="E14" s="1"/>
      <c r="F14" s="1"/>
      <c r="G14" s="1"/>
      <c r="H14" s="1"/>
      <c r="I14" s="1"/>
      <c r="J14" s="1"/>
      <c r="K14" s="1"/>
      <c r="M14" s="13"/>
      <c r="N14" s="14" t="n">
        <v>2</v>
      </c>
      <c r="O14" s="1" t="s">
        <v>134</v>
      </c>
      <c r="P14" s="15"/>
      <c r="Q14" s="15"/>
      <c r="R14" s="15"/>
      <c r="S14" s="13"/>
      <c r="X14" s="1"/>
      <c r="Y14" s="1" t="s">
        <v>135</v>
      </c>
      <c r="Z14" s="12"/>
      <c r="AA14" s="13"/>
      <c r="AB14" s="1"/>
      <c r="AC14" s="3" t="str">
        <f aca="false">IF(AD14="","",AD14&amp;",")</f>
        <v/>
      </c>
      <c r="AD14" s="11"/>
      <c r="AE14" s="1"/>
      <c r="AF14" s="10"/>
      <c r="AG14" s="3"/>
      <c r="AH14" s="1"/>
      <c r="AI14" s="1"/>
      <c r="AJ14" s="1"/>
      <c r="AK14" s="1"/>
      <c r="AL14" s="1"/>
      <c r="AM14" s="1"/>
      <c r="AN14" s="1"/>
      <c r="AO14" s="1"/>
      <c r="AP14" s="1"/>
      <c r="AQ14" s="1"/>
    </row>
    <row r="15" customFormat="false" ht="12.75" hidden="false" customHeight="true" outlineLevel="0" collapsed="false">
      <c r="A15" s="1"/>
      <c r="B15" s="3" t="str">
        <f aca="false">IF(L4="","",C15&amp;":"&amp;L4&amp;"d,")</f>
        <v/>
      </c>
      <c r="C15" s="1" t="n">
        <v>1</v>
      </c>
      <c r="D15" s="1"/>
      <c r="E15" s="1"/>
      <c r="F15" s="1"/>
      <c r="G15" s="1"/>
      <c r="H15" s="1" t="s">
        <v>136</v>
      </c>
      <c r="I15" s="1"/>
      <c r="J15" s="1"/>
      <c r="K15" s="1"/>
      <c r="M15" s="13"/>
      <c r="N15" s="14" t="n">
        <v>3</v>
      </c>
      <c r="O15" s="1" t="s">
        <v>137</v>
      </c>
      <c r="P15" s="15"/>
      <c r="Q15" s="15"/>
      <c r="R15" s="15"/>
      <c r="S15" s="13"/>
      <c r="X15" s="1"/>
      <c r="Y15" s="1" t="s">
        <v>138</v>
      </c>
      <c r="Z15" s="12"/>
      <c r="AA15" s="13"/>
      <c r="AB15" s="1"/>
      <c r="AC15" s="3" t="str">
        <f aca="false">IF(AD15="","",AD15&amp;",")</f>
        <v/>
      </c>
      <c r="AD15" s="11"/>
      <c r="AE15" s="1"/>
      <c r="AF15" s="10"/>
      <c r="AG15" s="3"/>
      <c r="AH15" s="1"/>
      <c r="AI15" s="1"/>
      <c r="AJ15" s="1"/>
      <c r="AK15" s="1"/>
      <c r="AL15" s="1"/>
      <c r="AM15" s="1"/>
      <c r="AN15" s="1"/>
      <c r="AO15" s="1"/>
      <c r="AP15" s="1"/>
      <c r="AQ15" s="1"/>
    </row>
    <row r="16" customFormat="false" ht="12.75" hidden="false" customHeight="true" outlineLevel="0" collapsed="false">
      <c r="A16" s="1"/>
      <c r="B16" s="3" t="str">
        <f aca="false">IF(M4="","",C16&amp;":"&amp;M4&amp;"d,")</f>
        <v/>
      </c>
      <c r="C16" s="1" t="n">
        <v>2</v>
      </c>
      <c r="D16" s="1"/>
      <c r="E16" s="1"/>
      <c r="F16" s="1"/>
      <c r="G16" s="1" t="s">
        <v>139</v>
      </c>
      <c r="H16" s="6"/>
      <c r="I16" s="1"/>
      <c r="J16" s="1"/>
      <c r="K16" s="1"/>
      <c r="M16" s="13"/>
      <c r="N16" s="14" t="n">
        <v>4</v>
      </c>
      <c r="O16" s="1" t="s">
        <v>140</v>
      </c>
      <c r="P16" s="15"/>
      <c r="Q16" s="15"/>
      <c r="R16" s="15"/>
      <c r="S16" s="13"/>
      <c r="X16" s="1"/>
      <c r="Y16" s="1" t="s">
        <v>141</v>
      </c>
      <c r="Z16" s="12"/>
      <c r="AA16" s="13"/>
      <c r="AB16" s="1"/>
      <c r="AC16" s="3" t="str">
        <f aca="false">IF(AD16="","",AD16&amp;",")</f>
        <v/>
      </c>
      <c r="AD16" s="11"/>
      <c r="AE16" s="1"/>
      <c r="AF16" s="10"/>
      <c r="AG16" s="3"/>
      <c r="AH16" s="1"/>
      <c r="AI16" s="1"/>
      <c r="AJ16" s="1"/>
      <c r="AK16" s="1"/>
      <c r="AL16" s="1"/>
      <c r="AM16" s="1"/>
      <c r="AN16" s="1"/>
      <c r="AO16" s="1"/>
      <c r="AP16" s="1"/>
      <c r="AQ16" s="1"/>
    </row>
    <row r="17" customFormat="false" ht="12.75" hidden="false" customHeight="true" outlineLevel="0" collapsed="false">
      <c r="A17" s="8" t="str">
        <f aca="false">IF(P4="","",B17&amp;":"&amp;P4&amp;"f,")</f>
        <v/>
      </c>
      <c r="B17" s="1" t="s">
        <v>142</v>
      </c>
      <c r="C17" s="1"/>
      <c r="D17" s="1"/>
      <c r="E17" s="1"/>
      <c r="F17" s="1"/>
      <c r="G17" s="1"/>
      <c r="H17" s="1" t="s">
        <v>143</v>
      </c>
      <c r="I17" s="1"/>
      <c r="J17" s="1"/>
      <c r="K17" s="1"/>
      <c r="M17" s="13"/>
      <c r="N17" s="14" t="n">
        <v>5</v>
      </c>
      <c r="O17" s="1" t="s">
        <v>144</v>
      </c>
      <c r="P17" s="15"/>
      <c r="Q17" s="15"/>
      <c r="R17" s="15"/>
      <c r="S17" s="13"/>
      <c r="W17" s="16" t="s">
        <v>145</v>
      </c>
      <c r="X17" s="1"/>
      <c r="Y17" s="1"/>
      <c r="Z17" s="1"/>
      <c r="AA17" s="1"/>
      <c r="AB17" s="1"/>
      <c r="AC17" s="1"/>
      <c r="AD17" s="1"/>
      <c r="AE17" s="1"/>
      <c r="AF17" s="1"/>
      <c r="AG17" s="1"/>
      <c r="AH17" s="1"/>
      <c r="AI17" s="1"/>
      <c r="AJ17" s="1"/>
      <c r="AK17" s="1"/>
      <c r="AL17" s="1"/>
      <c r="AM17" s="1"/>
      <c r="AN17" s="1"/>
      <c r="AO17" s="1"/>
      <c r="AP17" s="1"/>
      <c r="AQ17" s="1"/>
    </row>
    <row r="18" customFormat="false" ht="12.75" hidden="false" customHeight="true" outlineLevel="0" collapsed="false">
      <c r="A18" s="8" t="str">
        <f aca="false">IF(Q4="","",B18&amp;":"&amp;Q4&amp;"s,")</f>
        <v/>
      </c>
      <c r="B18" s="1" t="s">
        <v>16</v>
      </c>
      <c r="C18" s="1"/>
      <c r="D18" s="1"/>
      <c r="E18" s="1"/>
      <c r="F18" s="1"/>
      <c r="G18" s="1"/>
      <c r="H18" s="1"/>
      <c r="I18" s="1"/>
      <c r="J18" s="1"/>
      <c r="K18" s="1"/>
      <c r="M18" s="13"/>
      <c r="N18" s="14" t="n">
        <v>6</v>
      </c>
      <c r="O18" s="1" t="s">
        <v>146</v>
      </c>
      <c r="P18" s="15"/>
      <c r="Q18" s="15"/>
      <c r="R18" s="15"/>
      <c r="S18" s="13"/>
      <c r="Y18" s="1"/>
      <c r="Z18" s="1" t="s">
        <v>147</v>
      </c>
      <c r="AA18" s="17" t="s">
        <v>148</v>
      </c>
      <c r="AB18" s="17" t="s">
        <v>149</v>
      </c>
      <c r="AE18" s="1"/>
      <c r="AF18" s="1"/>
      <c r="AG18" s="1"/>
      <c r="AH18" s="1"/>
      <c r="AI18" s="1"/>
      <c r="AJ18" s="1"/>
      <c r="AK18" s="1"/>
      <c r="AL18" s="1"/>
      <c r="AM18" s="1"/>
      <c r="AN18" s="1"/>
      <c r="AO18" s="1"/>
      <c r="AP18" s="1"/>
      <c r="AQ18" s="1"/>
    </row>
    <row r="19" customFormat="false" ht="12.75" hidden="false" customHeight="true" outlineLevel="0" collapsed="false">
      <c r="A19" s="8" t="str">
        <f aca="false">IF(R4="","",B19&amp;":"&amp;R4&amp;"s,")</f>
        <v/>
      </c>
      <c r="B19" s="1" t="s">
        <v>17</v>
      </c>
      <c r="C19" s="1"/>
      <c r="D19" s="1"/>
      <c r="E19" s="1"/>
      <c r="F19" s="1"/>
      <c r="G19" s="1"/>
      <c r="H19" s="1" t="s">
        <v>150</v>
      </c>
      <c r="I19" s="1" t="s">
        <v>151</v>
      </c>
      <c r="J19" s="1"/>
      <c r="K19" s="1"/>
      <c r="M19" s="13"/>
      <c r="N19" s="14" t="n">
        <v>7</v>
      </c>
      <c r="O19" s="1" t="s">
        <v>152</v>
      </c>
      <c r="P19" s="15"/>
      <c r="Q19" s="15"/>
      <c r="R19" s="15"/>
      <c r="S19" s="13"/>
      <c r="U19" s="1"/>
      <c r="V19" s="1" t="s">
        <v>91</v>
      </c>
      <c r="W19" s="1" t="s">
        <v>153</v>
      </c>
      <c r="X19" s="17" t="s">
        <v>147</v>
      </c>
      <c r="Y19" s="1"/>
      <c r="AA19" s="1" t="s">
        <v>154</v>
      </c>
      <c r="AB19" s="1" t="s">
        <v>155</v>
      </c>
      <c r="AC19" s="1" t="s">
        <v>156</v>
      </c>
      <c r="AD19" s="1" t="s">
        <v>157</v>
      </c>
      <c r="AE19" s="1" t="s">
        <v>158</v>
      </c>
      <c r="AF19" s="1"/>
      <c r="AG19" s="1"/>
      <c r="AH19" s="1"/>
      <c r="AI19" s="1"/>
      <c r="AJ19" s="1"/>
      <c r="AK19" s="1"/>
      <c r="AL19" s="1"/>
      <c r="AM19" s="1"/>
      <c r="AN19" s="1"/>
      <c r="AO19" s="1"/>
      <c r="AP19" s="1"/>
      <c r="AQ19" s="1"/>
    </row>
    <row r="20" customFormat="false" ht="12.75" hidden="false" customHeight="true" outlineLevel="0" collapsed="false">
      <c r="A20" s="8" t="str">
        <f aca="false">IF(S4="","",B20&amp;":"&amp;S4&amp;"b,")</f>
        <v/>
      </c>
      <c r="B20" s="1" t="s">
        <v>18</v>
      </c>
      <c r="C20" s="1"/>
      <c r="D20" s="1"/>
      <c r="E20" s="1"/>
      <c r="F20" s="1"/>
      <c r="G20" s="1" t="s">
        <v>159</v>
      </c>
      <c r="H20" s="6"/>
      <c r="I20" s="6"/>
      <c r="J20" s="1"/>
      <c r="K20" s="1"/>
      <c r="M20" s="13"/>
      <c r="N20" s="14" t="n">
        <v>8</v>
      </c>
      <c r="O20" s="1" t="s">
        <v>160</v>
      </c>
      <c r="P20" s="15"/>
      <c r="Q20" s="15"/>
      <c r="R20" s="15"/>
      <c r="S20" s="13"/>
      <c r="U20" s="1" t="s">
        <v>161</v>
      </c>
      <c r="V20" s="1" t="s">
        <v>162</v>
      </c>
      <c r="W20" s="13"/>
      <c r="X20" s="18"/>
      <c r="Y20" s="1"/>
      <c r="Z20" s="19" t="str">
        <f aca="true">IF(AB20&amp;AC20&amp;AD20&amp;AE20="","","{"&amp;IF(AA20="","","Name:"""&amp;AA20&amp;""",")&amp;IF(AB20="","","Amount:"&amp;AB20&amp;"d,")&amp;IF(AC20="","","Operation:"&amp;AC20&amp;",")&amp;"UUIDLeast:"&amp;IF(AE20="",INT(RAND()*100000000)+1,AE20)&amp;"L,UUIDMost:"&amp;IF(AD20="",INT(RAND()*100000000)+1,AD20)&amp;"L},")</f>
        <v/>
      </c>
      <c r="AA20" s="14" t="s">
        <v>163</v>
      </c>
      <c r="AB20" s="20"/>
      <c r="AC20" s="20"/>
      <c r="AD20" s="20"/>
      <c r="AE20" s="20"/>
      <c r="AF20" s="1"/>
      <c r="AG20" s="1"/>
      <c r="AH20" s="1"/>
      <c r="AI20" s="1"/>
      <c r="AJ20" s="1"/>
      <c r="AK20" s="1"/>
      <c r="AL20" s="1"/>
      <c r="AM20" s="1"/>
      <c r="AN20" s="1"/>
      <c r="AO20" s="1"/>
      <c r="AP20" s="1"/>
      <c r="AQ20" s="1"/>
    </row>
    <row r="21" customFormat="false" ht="12.75" hidden="false" customHeight="true" outlineLevel="0" collapsed="false">
      <c r="A21" s="8" t="str">
        <f aca="false">IF(T4="","",B21&amp;":"&amp;T4&amp;"b,")</f>
        <v/>
      </c>
      <c r="B21" s="1" t="s">
        <v>19</v>
      </c>
      <c r="C21" s="1"/>
      <c r="D21" s="1"/>
      <c r="E21" s="1"/>
      <c r="F21" s="1"/>
      <c r="G21" s="1"/>
      <c r="H21" s="1" t="s">
        <v>164</v>
      </c>
      <c r="I21" s="1" t="s">
        <v>165</v>
      </c>
      <c r="J21" s="1"/>
      <c r="K21" s="1"/>
      <c r="M21" s="13"/>
      <c r="N21" s="14" t="n">
        <v>9</v>
      </c>
      <c r="O21" s="1" t="s">
        <v>166</v>
      </c>
      <c r="P21" s="15"/>
      <c r="Q21" s="15"/>
      <c r="R21" s="15"/>
      <c r="S21" s="13"/>
      <c r="U21" s="1"/>
      <c r="V21" s="1" t="s">
        <v>167</v>
      </c>
      <c r="W21" s="13"/>
      <c r="X21" s="18"/>
      <c r="Y21" s="1"/>
      <c r="Z21" s="19" t="str">
        <f aca="true">IF(AB21&amp;AC21&amp;AD21&amp;AE21="","","{"&amp;IF(AA21="","","Name:"""&amp;AA21&amp;""",")&amp;IF(AB21="","","Amount:"&amp;AB21&amp;"d,")&amp;IF(AC21="","","Operation:"&amp;AC21&amp;",")&amp;"UUIDLeast:"&amp;IF(AE21="",INT(RAND()*100000000)+1,AE21)&amp;"L,UUIDMost:"&amp;IF(AD21="",INT(RAND()*100000000)+1,AD21)&amp;"L},")</f>
        <v/>
      </c>
      <c r="AA21" s="14" t="s">
        <v>168</v>
      </c>
      <c r="AB21" s="20"/>
      <c r="AC21" s="20"/>
      <c r="AD21" s="20"/>
      <c r="AE21" s="20"/>
      <c r="AF21" s="1"/>
      <c r="AG21" s="1"/>
      <c r="AH21" s="1"/>
      <c r="AI21" s="1"/>
      <c r="AJ21" s="1"/>
      <c r="AK21" s="1"/>
      <c r="AL21" s="1"/>
      <c r="AM21" s="1"/>
      <c r="AN21" s="1"/>
      <c r="AO21" s="1"/>
      <c r="AP21" s="1"/>
      <c r="AQ21" s="1"/>
    </row>
    <row r="22" customFormat="false" ht="12.75" hidden="false" customHeight="true" outlineLevel="0" collapsed="false">
      <c r="A22" s="8" t="str">
        <f aca="false">IF(U4="","",B22&amp;":"&amp;U4&amp;",")</f>
        <v/>
      </c>
      <c r="B22" s="1" t="s">
        <v>169</v>
      </c>
      <c r="C22" s="1"/>
      <c r="D22" s="1"/>
      <c r="E22" s="1"/>
      <c r="F22" s="1"/>
      <c r="G22" s="1"/>
      <c r="H22" s="1" t="s">
        <v>170</v>
      </c>
      <c r="I22" s="1" t="s">
        <v>171</v>
      </c>
      <c r="J22" s="1" t="s">
        <v>172</v>
      </c>
      <c r="K22" s="1"/>
      <c r="L22" s="1"/>
      <c r="M22" s="13"/>
      <c r="N22" s="14" t="n">
        <v>10</v>
      </c>
      <c r="O22" s="1" t="s">
        <v>173</v>
      </c>
      <c r="P22" s="15"/>
      <c r="Q22" s="15"/>
      <c r="R22" s="15"/>
      <c r="S22" s="13"/>
      <c r="U22" s="1"/>
      <c r="V22" s="1" t="s">
        <v>174</v>
      </c>
      <c r="W22" s="13"/>
      <c r="X22" s="18"/>
      <c r="Y22" s="1"/>
      <c r="Z22" s="19" t="str">
        <f aca="true">IF(AB22&amp;AC22&amp;AD22&amp;AE22="","","{"&amp;IF(AA22="","","Name:"""&amp;AA22&amp;""",")&amp;IF(AB22="","","Amount:"&amp;AB22&amp;"d,")&amp;IF(AC22="","","Operation:"&amp;AC22&amp;",")&amp;"UUIDLeast:"&amp;IF(AE22="",INT(RAND()*100000000)+1,AE22)&amp;"L,UUIDMost:"&amp;IF(AD22="",INT(RAND()*100000000)+1,AD22)&amp;"L},")</f>
        <v/>
      </c>
      <c r="AA22" s="14" t="s">
        <v>175</v>
      </c>
      <c r="AB22" s="20"/>
      <c r="AC22" s="20"/>
      <c r="AD22" s="20"/>
      <c r="AE22" s="20"/>
      <c r="AF22" s="1"/>
      <c r="AG22" s="1"/>
      <c r="AH22" s="1"/>
      <c r="AI22" s="1"/>
      <c r="AJ22" s="1"/>
      <c r="AK22" s="1"/>
      <c r="AL22" s="1"/>
      <c r="AM22" s="1"/>
      <c r="AN22" s="1"/>
      <c r="AO22" s="1"/>
      <c r="AP22" s="1"/>
      <c r="AQ22" s="1"/>
    </row>
    <row r="23" customFormat="false" ht="12.75" hidden="false" customHeight="true" outlineLevel="0" collapsed="false">
      <c r="A23" s="8" t="str">
        <f aca="false">IF(V4="","",B23&amp;":"&amp;V4&amp;"b,")</f>
        <v/>
      </c>
      <c r="B23" s="1" t="s">
        <v>21</v>
      </c>
      <c r="C23" s="1"/>
      <c r="D23" s="1"/>
      <c r="E23" s="1"/>
      <c r="F23" s="1"/>
      <c r="G23" s="1"/>
      <c r="H23" s="1" t="s">
        <v>176</v>
      </c>
      <c r="I23" s="1" t="s">
        <v>177</v>
      </c>
      <c r="J23" s="1" t="s">
        <v>178</v>
      </c>
      <c r="K23" s="1" t="s">
        <v>179</v>
      </c>
      <c r="L23" s="1"/>
      <c r="M23" s="13"/>
      <c r="N23" s="14" t="n">
        <v>11</v>
      </c>
      <c r="O23" s="1" t="s">
        <v>180</v>
      </c>
      <c r="P23" s="15"/>
      <c r="Q23" s="15"/>
      <c r="R23" s="15"/>
      <c r="S23" s="13"/>
      <c r="U23" s="1"/>
      <c r="V23" s="1" t="s">
        <v>181</v>
      </c>
      <c r="W23" s="13"/>
      <c r="X23" s="18"/>
      <c r="Z23" s="19" t="str">
        <f aca="true">IF(AB23&amp;AC23&amp;AD23&amp;AE23="","","{"&amp;IF(AA23="","","Name:"""&amp;AA23&amp;""",")&amp;IF(AB23="","","Amount:"&amp;AB23&amp;"d,")&amp;IF(AC23="","","Operation:"&amp;AC23&amp;",")&amp;"UUIDLeast:"&amp;IF(AE23="",INT(RAND()*100000000)+1,AE23)&amp;"L,UUIDMost:"&amp;IF(AD23="",INT(RAND()*100000000)+1,AD23)&amp;"L},")</f>
        <v/>
      </c>
      <c r="AA23" s="21" t="s">
        <v>182</v>
      </c>
      <c r="AB23" s="22"/>
      <c r="AC23" s="22"/>
      <c r="AD23" s="20"/>
      <c r="AE23" s="20"/>
      <c r="AF23" s="1"/>
      <c r="AG23" s="1"/>
      <c r="AH23" s="1"/>
      <c r="AI23" s="1"/>
      <c r="AJ23" s="1"/>
      <c r="AK23" s="1"/>
      <c r="AL23" s="1"/>
      <c r="AM23" s="1"/>
      <c r="AN23" s="1"/>
      <c r="AO23" s="1"/>
      <c r="AP23" s="1"/>
      <c r="AQ23" s="1"/>
    </row>
    <row r="24" customFormat="false" ht="12.75" hidden="false" customHeight="true" outlineLevel="0" collapsed="false">
      <c r="A24" s="8" t="str">
        <f aca="false">IF(W4="","",B24&amp;":"&amp;W4&amp;",")</f>
        <v/>
      </c>
      <c r="B24" s="1" t="s">
        <v>22</v>
      </c>
      <c r="C24" s="1"/>
      <c r="D24" s="1"/>
      <c r="E24" s="1"/>
      <c r="F24" s="1"/>
      <c r="G24" s="1" t="s">
        <v>183</v>
      </c>
      <c r="H24" s="6"/>
      <c r="I24" s="6"/>
      <c r="J24" s="6"/>
      <c r="K24" s="6"/>
      <c r="L24" s="1"/>
      <c r="M24" s="13"/>
      <c r="N24" s="14" t="n">
        <v>12</v>
      </c>
      <c r="O24" s="1" t="s">
        <v>184</v>
      </c>
      <c r="P24" s="15"/>
      <c r="Q24" s="15"/>
      <c r="R24" s="15"/>
      <c r="S24" s="13"/>
      <c r="U24" s="1"/>
      <c r="V24" s="1" t="s">
        <v>185</v>
      </c>
      <c r="W24" s="13"/>
      <c r="X24" s="18"/>
      <c r="Z24" s="19" t="str">
        <f aca="true">IF(AB24&amp;AC24&amp;AD24&amp;AE24="","","{"&amp;IF(AA24="","","Name:"""&amp;AA24&amp;""",")&amp;IF(AB24="","","Amount:"&amp;AB24&amp;"d,")&amp;IF(AC24="","","Operation:"&amp;AC24&amp;",")&amp;"UUIDLeast:"&amp;IF(AE24="",INT(RAND()*100000000)+1,AE24)&amp;"L,UUIDMost:"&amp;IF(AD24="",INT(RAND()*100000000)+1,AD24)&amp;"L},")</f>
        <v/>
      </c>
      <c r="AA24" s="21" t="s">
        <v>186</v>
      </c>
      <c r="AB24" s="22"/>
      <c r="AC24" s="22"/>
      <c r="AD24" s="20"/>
      <c r="AE24" s="20"/>
      <c r="AF24" s="1"/>
      <c r="AG24" s="1"/>
      <c r="AH24" s="1"/>
      <c r="AI24" s="1"/>
      <c r="AJ24" s="1"/>
      <c r="AK24" s="1"/>
      <c r="AL24" s="1"/>
      <c r="AM24" s="1"/>
      <c r="AN24" s="1"/>
      <c r="AO24" s="1"/>
      <c r="AP24" s="1"/>
      <c r="AQ24" s="1"/>
    </row>
    <row r="25" customFormat="false" ht="12.75" hidden="false" customHeight="true" outlineLevel="0" collapsed="false">
      <c r="A25" s="8" t="str">
        <f aca="false">IF(X4="","",B25&amp;":"&amp;X4&amp;"L,")</f>
        <v/>
      </c>
      <c r="B25" s="1" t="s">
        <v>23</v>
      </c>
      <c r="C25" s="1"/>
      <c r="D25" s="1"/>
      <c r="E25" s="1"/>
      <c r="F25" s="1"/>
      <c r="G25" s="1"/>
      <c r="H25" s="1" t="s">
        <v>187</v>
      </c>
      <c r="I25" s="1" t="s">
        <v>188</v>
      </c>
      <c r="J25" s="1" t="s">
        <v>189</v>
      </c>
      <c r="K25" s="1" t="s">
        <v>190</v>
      </c>
      <c r="L25" s="1"/>
      <c r="M25" s="13"/>
      <c r="N25" s="14" t="n">
        <v>13</v>
      </c>
      <c r="O25" s="1" t="s">
        <v>191</v>
      </c>
      <c r="P25" s="15"/>
      <c r="Q25" s="15"/>
      <c r="R25" s="15"/>
      <c r="S25" s="13"/>
      <c r="U25" s="1"/>
      <c r="V25" s="1" t="s">
        <v>192</v>
      </c>
      <c r="W25" s="13"/>
      <c r="X25" s="18"/>
      <c r="Z25" s="19" t="str">
        <f aca="true">IF(AB25&amp;AC25&amp;AD25&amp;AE25="","","{"&amp;IF(AA25="","","Name:"""&amp;AA25&amp;""",")&amp;IF(AB25="","","Amount:"&amp;AB25&amp;"d,")&amp;IF(AC25="","","Operation:"&amp;AC25&amp;",")&amp;"UUIDLeast:"&amp;IF(AE25="",INT(RAND()*100000000)+1,AE25)&amp;"L,UUIDMost:"&amp;IF(AD25="",INT(RAND()*100000000)+1,AD25)&amp;"L},")</f>
        <v/>
      </c>
      <c r="AA25" s="21" t="s">
        <v>193</v>
      </c>
      <c r="AB25" s="22"/>
      <c r="AC25" s="22"/>
      <c r="AD25" s="20"/>
      <c r="AE25" s="20"/>
      <c r="AF25" s="1"/>
      <c r="AG25" s="1"/>
      <c r="AH25" s="1"/>
      <c r="AI25" s="1"/>
      <c r="AJ25" s="1"/>
      <c r="AK25" s="1"/>
      <c r="AL25" s="1"/>
      <c r="AM25" s="1"/>
      <c r="AN25" s="1"/>
      <c r="AO25" s="1"/>
      <c r="AP25" s="1"/>
      <c r="AQ25" s="1"/>
    </row>
    <row r="26" customFormat="false" ht="12.75" hidden="false" customHeight="true" outlineLevel="0" collapsed="false">
      <c r="A26" s="8" t="str">
        <f aca="false">IF(Y4="","",B26&amp;":"&amp;Y4&amp;"L,")</f>
        <v/>
      </c>
      <c r="B26" s="1" t="s">
        <v>24</v>
      </c>
      <c r="C26" s="1"/>
      <c r="D26" s="1"/>
      <c r="E26" s="1"/>
      <c r="F26" s="1"/>
      <c r="G26" s="1"/>
      <c r="H26" s="1"/>
      <c r="I26" s="1"/>
      <c r="J26" s="1"/>
      <c r="K26" s="1"/>
      <c r="L26" s="1"/>
      <c r="M26" s="13"/>
      <c r="N26" s="14" t="n">
        <v>14</v>
      </c>
      <c r="O26" s="1" t="s">
        <v>194</v>
      </c>
      <c r="P26" s="15"/>
      <c r="Q26" s="15"/>
      <c r="R26" s="15"/>
      <c r="S26" s="13"/>
      <c r="U26" s="1"/>
      <c r="V26" s="1" t="s">
        <v>195</v>
      </c>
      <c r="W26" s="13"/>
      <c r="X26" s="18"/>
      <c r="AC26" s="17" t="s">
        <v>196</v>
      </c>
      <c r="AD26" s="1"/>
      <c r="AE26" s="1"/>
      <c r="AF26" s="1"/>
      <c r="AG26" s="1"/>
      <c r="AH26" s="1"/>
      <c r="AI26" s="1"/>
      <c r="AJ26" s="1"/>
      <c r="AK26" s="1"/>
      <c r="AL26" s="1"/>
      <c r="AM26" s="1"/>
      <c r="AN26" s="1"/>
      <c r="AO26" s="1"/>
      <c r="AP26" s="1"/>
      <c r="AQ26" s="1"/>
    </row>
    <row r="27" customFormat="false" ht="12.75" hidden="false" customHeight="true" outlineLevel="0" collapsed="false">
      <c r="A27" s="8" t="str">
        <f aca="false">IF(Z4="","",B27&amp;":"""&amp;Z4&amp;""",")</f>
        <v/>
      </c>
      <c r="B27" s="1" t="s">
        <v>25</v>
      </c>
      <c r="C27" s="1"/>
      <c r="D27" s="1"/>
      <c r="E27" s="1"/>
      <c r="F27" s="1"/>
      <c r="G27" s="1"/>
      <c r="H27" s="1" t="s">
        <v>197</v>
      </c>
      <c r="I27" s="1"/>
      <c r="J27" s="1"/>
      <c r="K27" s="1"/>
      <c r="L27" s="1"/>
      <c r="M27" s="13"/>
      <c r="N27" s="14" t="n">
        <v>15</v>
      </c>
      <c r="O27" s="1" t="s">
        <v>198</v>
      </c>
      <c r="P27" s="15"/>
      <c r="Q27" s="15"/>
      <c r="R27" s="15"/>
      <c r="S27" s="13"/>
      <c r="U27" s="1" t="s">
        <v>199</v>
      </c>
      <c r="V27" s="1" t="s">
        <v>200</v>
      </c>
      <c r="W27" s="13"/>
      <c r="X27" s="18"/>
      <c r="AC27" s="17" t="s">
        <v>201</v>
      </c>
      <c r="AD27" s="1"/>
      <c r="AE27" s="1"/>
      <c r="AF27" s="1"/>
      <c r="AG27" s="1"/>
      <c r="AH27" s="1"/>
      <c r="AI27" s="1"/>
      <c r="AJ27" s="1"/>
      <c r="AK27" s="1"/>
      <c r="AL27" s="1"/>
      <c r="AM27" s="1"/>
      <c r="AN27" s="1"/>
      <c r="AO27" s="1"/>
      <c r="AP27" s="1"/>
      <c r="AQ27" s="1"/>
    </row>
    <row r="28" customFormat="false" ht="12.75" hidden="false" customHeight="true" outlineLevel="0" collapsed="false">
      <c r="A28" s="8" t="str">
        <f aca="false">IF(AA4="","",B28&amp;":"&amp;AA4&amp;"b,")</f>
        <v/>
      </c>
      <c r="B28" s="1" t="s">
        <v>26</v>
      </c>
      <c r="C28" s="1"/>
      <c r="D28" s="1"/>
      <c r="E28" s="1"/>
      <c r="F28" s="1"/>
      <c r="G28" s="1" t="s">
        <v>202</v>
      </c>
      <c r="H28" s="6"/>
      <c r="I28" s="1"/>
      <c r="J28" s="1"/>
      <c r="K28" s="1"/>
      <c r="L28" s="1"/>
      <c r="M28" s="13"/>
      <c r="N28" s="14" t="n">
        <v>16</v>
      </c>
      <c r="O28" s="1" t="s">
        <v>203</v>
      </c>
      <c r="P28" s="15"/>
      <c r="Q28" s="15"/>
      <c r="R28" s="15"/>
      <c r="S28" s="13"/>
      <c r="U28" s="1"/>
      <c r="V28" s="1" t="s">
        <v>204</v>
      </c>
      <c r="W28" s="13"/>
      <c r="X28" s="18"/>
      <c r="AC28" s="17" t="s">
        <v>205</v>
      </c>
      <c r="AD28" s="1"/>
      <c r="AE28" s="1"/>
      <c r="AF28" s="1"/>
      <c r="AG28" s="1"/>
      <c r="AH28" s="1"/>
      <c r="AI28" s="1"/>
      <c r="AJ28" s="1"/>
      <c r="AK28" s="1"/>
      <c r="AL28" s="1"/>
      <c r="AM28" s="1"/>
      <c r="AN28" s="1"/>
      <c r="AO28" s="1"/>
      <c r="AP28" s="1"/>
      <c r="AQ28" s="1"/>
    </row>
    <row r="29" customFormat="false" ht="12.75" hidden="false" customHeight="true" outlineLevel="0" collapsed="false">
      <c r="A29" s="8" t="str">
        <f aca="false">IF(AB4="","",B29&amp;":"&amp;AB4&amp;"b,")</f>
        <v/>
      </c>
      <c r="B29" s="1" t="s">
        <v>27</v>
      </c>
      <c r="C29" s="1"/>
      <c r="D29" s="1"/>
      <c r="E29" s="1"/>
      <c r="F29" s="1"/>
      <c r="G29" s="1"/>
      <c r="H29" s="1" t="s">
        <v>206</v>
      </c>
      <c r="I29" s="1"/>
      <c r="J29" s="1"/>
      <c r="K29" s="1"/>
      <c r="L29" s="1"/>
      <c r="M29" s="13"/>
      <c r="N29" s="14" t="n">
        <v>17</v>
      </c>
      <c r="O29" s="1" t="s">
        <v>207</v>
      </c>
      <c r="P29" s="15"/>
      <c r="Q29" s="15"/>
      <c r="R29" s="15"/>
      <c r="S29" s="13"/>
      <c r="U29" s="1" t="s">
        <v>208</v>
      </c>
      <c r="V29" s="1" t="s">
        <v>209</v>
      </c>
      <c r="W29" s="13"/>
      <c r="X29" s="18"/>
      <c r="AC29" s="1"/>
      <c r="AD29" s="1"/>
      <c r="AE29" s="1"/>
      <c r="AF29" s="1"/>
      <c r="AG29" s="1"/>
      <c r="AH29" s="1"/>
      <c r="AI29" s="1"/>
      <c r="AJ29" s="1"/>
      <c r="AK29" s="1"/>
      <c r="AL29" s="1"/>
      <c r="AM29" s="1"/>
      <c r="AN29" s="1"/>
      <c r="AO29" s="1"/>
      <c r="AP29" s="1"/>
      <c r="AQ29" s="1"/>
    </row>
    <row r="30" customFormat="false" ht="12.75" hidden="false" customHeight="true" outlineLevel="0" collapsed="false">
      <c r="A30" s="8" t="str">
        <f aca="false">IF(AC8="","",B30&amp;":["&amp;AC8&amp;"],")</f>
        <v/>
      </c>
      <c r="B30" s="1" t="s">
        <v>40</v>
      </c>
      <c r="C30" s="1"/>
      <c r="D30" s="1"/>
      <c r="E30" s="1"/>
      <c r="F30" s="1"/>
      <c r="G30" s="1"/>
      <c r="H30" s="1"/>
      <c r="I30" s="1" t="s">
        <v>210</v>
      </c>
      <c r="J30" s="1"/>
      <c r="K30" s="1"/>
      <c r="L30" s="1"/>
      <c r="M30" s="13"/>
      <c r="N30" s="14" t="n">
        <v>18</v>
      </c>
      <c r="O30" s="1" t="s">
        <v>211</v>
      </c>
      <c r="P30" s="15"/>
      <c r="Q30" s="15"/>
      <c r="R30" s="15"/>
      <c r="S30" s="13"/>
      <c r="U30" s="1" t="s">
        <v>212</v>
      </c>
      <c r="V30" s="1" t="s">
        <v>213</v>
      </c>
      <c r="W30" s="13"/>
      <c r="X30" s="18"/>
      <c r="AC30" s="1"/>
      <c r="AD30" s="1"/>
      <c r="AE30" s="1"/>
      <c r="AF30" s="1"/>
      <c r="AG30" s="1"/>
      <c r="AH30" s="1"/>
      <c r="AI30" s="1"/>
      <c r="AJ30" s="1"/>
      <c r="AK30" s="1"/>
      <c r="AL30" s="1"/>
      <c r="AM30" s="1"/>
      <c r="AN30" s="1"/>
      <c r="AO30" s="1"/>
      <c r="AP30" s="1"/>
      <c r="AQ30" s="1"/>
    </row>
    <row r="31" customFormat="false" ht="12.75" hidden="false" customHeight="true" outlineLevel="0" collapsed="false">
      <c r="A31" s="8" t="str">
        <f aca="false">IF(AD4="","",B31&amp;":"&amp;AD4&amp;"b,")</f>
        <v/>
      </c>
      <c r="B31" s="1" t="s">
        <v>28</v>
      </c>
      <c r="C31" s="1"/>
      <c r="D31" s="1"/>
      <c r="E31" s="1"/>
      <c r="F31" s="1"/>
      <c r="G31" s="1"/>
      <c r="H31" s="1" t="s">
        <v>214</v>
      </c>
      <c r="I31" s="1" t="s">
        <v>215</v>
      </c>
      <c r="J31" s="1" t="s">
        <v>216</v>
      </c>
      <c r="K31" s="1"/>
      <c r="L31" s="1"/>
      <c r="M31" s="13"/>
      <c r="N31" s="14" t="n">
        <v>19</v>
      </c>
      <c r="O31" s="1" t="s">
        <v>217</v>
      </c>
      <c r="P31" s="15"/>
      <c r="Q31" s="15"/>
      <c r="R31" s="15"/>
      <c r="S31" s="13"/>
      <c r="AC31" s="1"/>
      <c r="AD31" s="1"/>
      <c r="AE31" s="1"/>
      <c r="AF31" s="1"/>
      <c r="AG31" s="1"/>
      <c r="AH31" s="1"/>
      <c r="AI31" s="1"/>
      <c r="AJ31" s="1"/>
      <c r="AK31" s="1"/>
      <c r="AL31" s="1"/>
      <c r="AM31" s="1"/>
      <c r="AN31" s="1"/>
      <c r="AO31" s="1"/>
      <c r="AP31" s="1"/>
      <c r="AQ31" s="1"/>
    </row>
    <row r="32" customFormat="false" ht="12.75" hidden="false" customHeight="true" outlineLevel="0" collapsed="false">
      <c r="A32" s="8" t="str">
        <f aca="false">IF(AG3="","",B32&amp;":["&amp;AG3&amp;"],")</f>
        <v/>
      </c>
      <c r="B32" s="1" t="s">
        <v>29</v>
      </c>
      <c r="F32" s="1"/>
      <c r="G32" s="1" t="s">
        <v>218</v>
      </c>
      <c r="H32" s="6"/>
      <c r="I32" s="6"/>
      <c r="J32" s="12"/>
      <c r="K32" s="1"/>
      <c r="L32" s="1"/>
      <c r="M32" s="13"/>
      <c r="N32" s="14" t="n">
        <v>20</v>
      </c>
      <c r="O32" s="1" t="s">
        <v>219</v>
      </c>
      <c r="P32" s="15"/>
      <c r="Q32" s="15"/>
      <c r="R32" s="15"/>
      <c r="S32" s="13"/>
      <c r="X32" s="1"/>
      <c r="AC32" s="1"/>
      <c r="AD32" s="1"/>
      <c r="AE32" s="1"/>
      <c r="AF32" s="1"/>
      <c r="AG32" s="1"/>
      <c r="AH32" s="1"/>
      <c r="AI32" s="1"/>
      <c r="AJ32" s="1"/>
      <c r="AK32" s="1"/>
      <c r="AL32" s="1"/>
      <c r="AM32" s="1"/>
      <c r="AN32" s="1"/>
      <c r="AO32" s="1"/>
      <c r="AP32" s="1"/>
      <c r="AQ32" s="1"/>
    </row>
    <row r="33" customFormat="false" ht="12.75" hidden="false" customHeight="true" outlineLevel="0" collapsed="false">
      <c r="A33" s="8" t="str">
        <f aca="false">IF(AI2="","",B33&amp;":{"&amp;AI2&amp;"},")</f>
        <v/>
      </c>
      <c r="B33" s="1" t="s">
        <v>41</v>
      </c>
      <c r="C33" s="1" t="str">
        <f aca="false">"--voire boîte--"</f>
        <v>--voire boîte--</v>
      </c>
      <c r="D33" s="1"/>
      <c r="E33" s="1"/>
      <c r="F33" s="1"/>
      <c r="G33" s="1"/>
      <c r="H33" s="1" t="s">
        <v>220</v>
      </c>
      <c r="I33" s="1" t="s">
        <v>220</v>
      </c>
      <c r="J33" s="1" t="s">
        <v>221</v>
      </c>
      <c r="K33" s="1"/>
      <c r="L33" s="1"/>
      <c r="M33" s="13"/>
      <c r="N33" s="14" t="n">
        <v>21</v>
      </c>
      <c r="O33" s="1" t="s">
        <v>222</v>
      </c>
      <c r="P33" s="15"/>
      <c r="Q33" s="15"/>
      <c r="R33" s="15"/>
      <c r="S33" s="13"/>
      <c r="X33" s="1"/>
      <c r="AC33" s="1"/>
      <c r="AD33" s="1"/>
      <c r="AE33" s="1"/>
      <c r="AF33" s="1"/>
      <c r="AG33" s="1"/>
      <c r="AH33" s="1"/>
      <c r="AI33" s="1"/>
      <c r="AJ33" s="1"/>
      <c r="AK33" s="1"/>
      <c r="AL33" s="1"/>
      <c r="AM33" s="1"/>
      <c r="AN33" s="1"/>
      <c r="AO33" s="1"/>
      <c r="AP33" s="1"/>
      <c r="AQ33" s="1"/>
    </row>
    <row r="34" customFormat="false" ht="12.75" hidden="false" customHeight="true" outlineLevel="0" collapsed="false">
      <c r="A34" s="8" t="str">
        <f aca="false">IF(H8="","",B34&amp;":"&amp;H8&amp;"f,")</f>
        <v/>
      </c>
      <c r="B34" s="1" t="s">
        <v>76</v>
      </c>
      <c r="C34" s="1"/>
      <c r="D34" s="1"/>
      <c r="E34" s="1"/>
      <c r="F34" s="1"/>
      <c r="G34" s="1"/>
      <c r="H34" s="1"/>
      <c r="I34" s="1"/>
      <c r="J34" s="1"/>
      <c r="K34" s="1"/>
      <c r="L34" s="1"/>
      <c r="M34" s="13"/>
      <c r="N34" s="14" t="n">
        <v>22</v>
      </c>
      <c r="O34" s="1" t="s">
        <v>223</v>
      </c>
      <c r="P34" s="15"/>
      <c r="Q34" s="15"/>
      <c r="R34" s="15"/>
      <c r="S34" s="13"/>
      <c r="X34" s="1"/>
      <c r="AC34" s="1"/>
      <c r="AD34" s="1"/>
      <c r="AE34" s="1"/>
      <c r="AF34" s="1"/>
      <c r="AG34" s="1"/>
      <c r="AH34" s="1"/>
      <c r="AI34" s="1"/>
      <c r="AJ34" s="1"/>
      <c r="AK34" s="1"/>
      <c r="AL34" s="1"/>
      <c r="AM34" s="1"/>
      <c r="AN34" s="1"/>
      <c r="AO34" s="1"/>
      <c r="AP34" s="1"/>
      <c r="AQ34" s="1"/>
    </row>
    <row r="35" customFormat="false" ht="12.75" hidden="false" customHeight="true" outlineLevel="0" collapsed="false">
      <c r="A35" s="8" t="str">
        <f aca="false">IF(I244="","",B35&amp;":"&amp;I244&amp;"s,")</f>
        <v/>
      </c>
      <c r="B35" s="1" t="s">
        <v>76</v>
      </c>
      <c r="C35" s="1"/>
      <c r="D35" s="1"/>
      <c r="E35" s="1"/>
      <c r="F35" s="1"/>
      <c r="G35" s="1"/>
      <c r="H35" s="1" t="s">
        <v>224</v>
      </c>
      <c r="I35" s="1" t="s">
        <v>225</v>
      </c>
      <c r="J35" s="1"/>
      <c r="K35" s="1"/>
      <c r="L35" s="1"/>
      <c r="M35" s="13"/>
      <c r="N35" s="14" t="n">
        <v>23</v>
      </c>
      <c r="O35" s="1" t="s">
        <v>226</v>
      </c>
      <c r="P35" s="15"/>
      <c r="Q35" s="15"/>
      <c r="R35" s="15"/>
      <c r="S35" s="13"/>
      <c r="X35" s="1"/>
      <c r="Y35" s="1"/>
      <c r="Z35" s="1"/>
      <c r="AA35" s="1"/>
      <c r="AB35" s="1"/>
      <c r="AC35" s="1"/>
      <c r="AD35" s="1"/>
      <c r="AE35" s="1"/>
      <c r="AF35" s="1"/>
      <c r="AG35" s="1"/>
      <c r="AH35" s="1"/>
      <c r="AI35" s="1"/>
      <c r="AJ35" s="1"/>
      <c r="AK35" s="1"/>
      <c r="AL35" s="1"/>
      <c r="AM35" s="1"/>
      <c r="AN35" s="1"/>
      <c r="AO35" s="1"/>
      <c r="AP35" s="1"/>
      <c r="AQ35" s="1"/>
    </row>
    <row r="36" customFormat="false" ht="12.75" hidden="false" customHeight="true" outlineLevel="0" collapsed="false">
      <c r="A36" s="8" t="str">
        <f aca="false">IF(I248="","",B36&amp;":"&amp;I248&amp;"b,")</f>
        <v/>
      </c>
      <c r="B36" s="1" t="s">
        <v>76</v>
      </c>
      <c r="C36" s="1"/>
      <c r="D36" s="1"/>
      <c r="E36" s="1"/>
      <c r="F36" s="1"/>
      <c r="G36" s="1" t="s">
        <v>227</v>
      </c>
      <c r="H36" s="6"/>
      <c r="I36" s="6"/>
      <c r="J36" s="1"/>
      <c r="K36" s="1"/>
      <c r="L36" s="1"/>
      <c r="M36" s="13"/>
      <c r="N36" s="14" t="n">
        <v>24</v>
      </c>
      <c r="O36" s="1" t="s">
        <v>28</v>
      </c>
      <c r="P36" s="13"/>
      <c r="Q36" s="13"/>
      <c r="R36" s="13"/>
      <c r="S36" s="13"/>
      <c r="X36" s="1"/>
      <c r="Y36" s="1"/>
      <c r="Z36" s="1"/>
      <c r="AA36" s="1"/>
      <c r="AB36" s="1"/>
      <c r="AC36" s="1"/>
      <c r="AD36" s="1"/>
      <c r="AE36" s="1"/>
      <c r="AF36" s="1"/>
      <c r="AG36" s="1"/>
      <c r="AH36" s="1"/>
      <c r="AI36" s="1"/>
      <c r="AJ36" s="1"/>
      <c r="AK36" s="1"/>
      <c r="AL36" s="1"/>
      <c r="AM36" s="1"/>
      <c r="AN36" s="1"/>
      <c r="AO36" s="1"/>
      <c r="AP36" s="1"/>
      <c r="AQ36" s="1"/>
    </row>
    <row r="37" customFormat="false" ht="12.75" hidden="false" customHeight="true" outlineLevel="0" collapsed="false">
      <c r="A37" s="8" t="str">
        <f aca="false">IF(I8="","",B37&amp;":"&amp;I8&amp;"f,")</f>
        <v/>
      </c>
      <c r="B37" s="1" t="s">
        <v>228</v>
      </c>
      <c r="C37" s="1"/>
      <c r="D37" s="1"/>
      <c r="E37" s="1"/>
      <c r="F37" s="1"/>
      <c r="G37" s="1"/>
      <c r="H37" s="1" t="s">
        <v>229</v>
      </c>
      <c r="I37" s="1" t="s">
        <v>230</v>
      </c>
      <c r="J37" s="1"/>
      <c r="K37" s="1"/>
      <c r="L37" s="1"/>
      <c r="M37" s="13"/>
      <c r="N37" s="14" t="n">
        <v>25</v>
      </c>
      <c r="O37" s="1" t="s">
        <v>231</v>
      </c>
      <c r="P37" s="13"/>
      <c r="Q37" s="13"/>
      <c r="R37" s="13"/>
      <c r="S37" s="13"/>
      <c r="X37" s="1"/>
      <c r="Y37" s="1"/>
      <c r="Z37" s="1"/>
      <c r="AA37" s="1"/>
      <c r="AB37" s="1"/>
      <c r="AC37" s="1"/>
      <c r="AD37" s="1"/>
      <c r="AE37" s="1"/>
      <c r="AF37" s="1"/>
      <c r="AG37" s="1"/>
      <c r="AH37" s="1"/>
      <c r="AI37" s="1"/>
      <c r="AJ37" s="1"/>
      <c r="AK37" s="1"/>
      <c r="AL37" s="1"/>
      <c r="AM37" s="1"/>
      <c r="AN37" s="1"/>
      <c r="AO37" s="1"/>
      <c r="AP37" s="1"/>
      <c r="AQ37" s="1"/>
    </row>
    <row r="38" customFormat="false" ht="12.75" hidden="false" customHeight="true" outlineLevel="0" collapsed="false">
      <c r="A38" s="8" t="str">
        <f aca="false">IF(J8="","",B38&amp;":"&amp;J8&amp;"s,")</f>
        <v/>
      </c>
      <c r="B38" s="1" t="s">
        <v>78</v>
      </c>
      <c r="C38" s="1"/>
      <c r="D38" s="1"/>
      <c r="E38" s="1"/>
      <c r="F38" s="1"/>
      <c r="G38" s="1"/>
      <c r="H38" s="1"/>
      <c r="I38" s="1"/>
      <c r="J38" s="1"/>
      <c r="K38" s="1"/>
      <c r="L38" s="1"/>
      <c r="M38" s="13"/>
      <c r="N38" s="14" t="n">
        <v>26</v>
      </c>
      <c r="O38" s="1" t="s">
        <v>232</v>
      </c>
      <c r="P38" s="13"/>
      <c r="Q38" s="13"/>
      <c r="R38" s="13"/>
      <c r="S38" s="13"/>
      <c r="X38" s="1"/>
      <c r="Y38" s="1"/>
      <c r="Z38" s="1"/>
      <c r="AA38" s="1"/>
      <c r="AB38" s="1"/>
      <c r="AC38" s="1"/>
      <c r="AD38" s="1"/>
      <c r="AE38" s="1"/>
      <c r="AF38" s="1"/>
      <c r="AG38" s="1"/>
      <c r="AH38" s="1"/>
      <c r="AI38" s="1"/>
      <c r="AJ38" s="1"/>
      <c r="AK38" s="1"/>
      <c r="AL38" s="1"/>
      <c r="AM38" s="1"/>
      <c r="AN38" s="1"/>
      <c r="AO38" s="1"/>
      <c r="AP38" s="1"/>
      <c r="AQ38" s="1"/>
    </row>
    <row r="39" customFormat="false" ht="12.75" hidden="false" customHeight="true" outlineLevel="0" collapsed="false">
      <c r="A39" s="8" t="str">
        <f aca="false">IF(K8="","",B39&amp;":"&amp;K8&amp;",")</f>
        <v/>
      </c>
      <c r="B39" s="1" t="s">
        <v>79</v>
      </c>
      <c r="C39" s="1"/>
      <c r="D39" s="1"/>
      <c r="E39" s="1"/>
      <c r="F39" s="1"/>
      <c r="G39" s="1"/>
      <c r="H39" s="1" t="s">
        <v>233</v>
      </c>
      <c r="I39" s="1"/>
      <c r="J39" s="1"/>
      <c r="K39" s="1"/>
      <c r="L39" s="1"/>
      <c r="M39" s="13"/>
      <c r="N39" s="14" t="n">
        <v>27</v>
      </c>
      <c r="O39" s="1" t="s">
        <v>234</v>
      </c>
      <c r="P39" s="13"/>
      <c r="Q39" s="13"/>
      <c r="R39" s="13"/>
      <c r="S39" s="13"/>
      <c r="X39" s="1"/>
      <c r="Y39" s="1"/>
      <c r="Z39" s="1"/>
      <c r="AA39" s="1"/>
      <c r="AB39" s="1"/>
      <c r="AC39" s="1"/>
      <c r="AD39" s="1"/>
      <c r="AE39" s="1"/>
      <c r="AF39" s="1"/>
      <c r="AG39" s="1"/>
      <c r="AH39" s="1"/>
      <c r="AI39" s="1"/>
      <c r="AJ39" s="1"/>
      <c r="AK39" s="1"/>
      <c r="AL39" s="1"/>
      <c r="AM39" s="1"/>
      <c r="AN39" s="1"/>
      <c r="AO39" s="1"/>
      <c r="AP39" s="1"/>
      <c r="AQ39" s="1"/>
    </row>
    <row r="40" customFormat="false" ht="12.75" hidden="false" customHeight="true" outlineLevel="0" collapsed="false">
      <c r="A40" s="8" t="str">
        <f aca="false">IF(L8="","",B40&amp;":"&amp;L8&amp;"s,")</f>
        <v/>
      </c>
      <c r="B40" s="1" t="s">
        <v>235</v>
      </c>
      <c r="C40" s="1"/>
      <c r="D40" s="1"/>
      <c r="E40" s="1"/>
      <c r="F40" s="1"/>
      <c r="G40" s="1" t="s">
        <v>236</v>
      </c>
      <c r="H40" s="6"/>
      <c r="I40" s="1"/>
      <c r="J40" s="1"/>
      <c r="K40" s="1"/>
      <c r="L40" s="1"/>
      <c r="M40" s="1" t="s">
        <v>237</v>
      </c>
      <c r="N40" s="1" t="s">
        <v>238</v>
      </c>
      <c r="O40" s="1"/>
      <c r="P40" s="1" t="s">
        <v>239</v>
      </c>
      <c r="Q40" s="1" t="s">
        <v>240</v>
      </c>
      <c r="R40" s="1" t="s">
        <v>241</v>
      </c>
      <c r="S40" s="1" t="s">
        <v>242</v>
      </c>
      <c r="T40" s="1" t="s">
        <v>243</v>
      </c>
      <c r="U40" s="1"/>
      <c r="V40" s="1"/>
      <c r="W40" s="1"/>
      <c r="X40" s="1"/>
      <c r="Y40" s="1"/>
      <c r="Z40" s="1"/>
      <c r="AA40" s="1"/>
      <c r="AB40" s="1"/>
      <c r="AC40" s="1"/>
      <c r="AD40" s="1"/>
      <c r="AE40" s="1"/>
      <c r="AF40" s="1"/>
      <c r="AG40" s="1"/>
      <c r="AH40" s="1"/>
      <c r="AI40" s="1"/>
      <c r="AJ40" s="1"/>
      <c r="AK40" s="1"/>
      <c r="AL40" s="1"/>
      <c r="AM40" s="1"/>
      <c r="AN40" s="1"/>
      <c r="AO40" s="1"/>
      <c r="AP40" s="1"/>
      <c r="AQ40" s="1"/>
    </row>
    <row r="41" customFormat="false" ht="12.75" hidden="false" customHeight="true" outlineLevel="0" collapsed="false">
      <c r="A41" s="8" t="str">
        <f aca="false">IF(M8&amp;L202="","",B41&amp;":"&amp;M8&amp;L202&amp;"b,")</f>
        <v/>
      </c>
      <c r="B41" s="1" t="s">
        <v>81</v>
      </c>
      <c r="C41" s="1"/>
      <c r="D41" s="1"/>
      <c r="E41" s="1"/>
      <c r="F41" s="1"/>
      <c r="G41" s="1"/>
      <c r="H41" s="1" t="s">
        <v>244</v>
      </c>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row>
    <row r="42" customFormat="false" ht="12.75" hidden="false" customHeight="true" outlineLevel="0" collapsed="false">
      <c r="A42" s="8" t="str">
        <f aca="false">IF(C42="","",B42&amp;":["&amp;B43&amp;B44&amp;B45&amp;B46&amp;B47&amp;B48&amp;B49&amp;B50&amp;B51&amp;B52&amp;B53&amp;"],")</f>
        <v/>
      </c>
      <c r="B42" s="1" t="s">
        <v>91</v>
      </c>
      <c r="C42" s="8" t="str">
        <f aca="false">B43&amp;B44&amp;B45&amp;B46&amp;B47&amp;B48&amp;B49&amp;B50&amp;B51&amp;B52&amp;B53</f>
        <v/>
      </c>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row>
    <row r="43" customFormat="false" ht="12.75" hidden="false" customHeight="true" outlineLevel="0" collapsed="false">
      <c r="A43" s="1"/>
      <c r="B43" s="3" t="str">
        <f aca="false">IF(W20&amp;X20="","","{"&amp;IF(W20="","","Base:"&amp;W20&amp;"d,")&amp;"Name:"""&amp;V20&amp;""","&amp;IF(X20="","","Modifiers:["&amp;X20&amp;"]")&amp;"},")</f>
        <v/>
      </c>
      <c r="C43" s="1"/>
      <c r="D43" s="1"/>
      <c r="E43" s="1"/>
      <c r="F43" s="1"/>
      <c r="G43" s="1"/>
      <c r="H43" s="1" t="s">
        <v>245</v>
      </c>
      <c r="I43" s="1" t="s">
        <v>246</v>
      </c>
      <c r="J43" s="1" t="s">
        <v>247</v>
      </c>
      <c r="K43" s="1" t="s">
        <v>248</v>
      </c>
      <c r="L43" s="1" t="s">
        <v>249</v>
      </c>
      <c r="M43" s="1" t="s">
        <v>250</v>
      </c>
      <c r="N43" s="1" t="s">
        <v>251</v>
      </c>
      <c r="O43" s="1" t="s">
        <v>252</v>
      </c>
      <c r="P43" s="1" t="s">
        <v>253</v>
      </c>
      <c r="Q43" s="1" t="s">
        <v>254</v>
      </c>
      <c r="R43" s="1" t="s">
        <v>255</v>
      </c>
      <c r="S43" s="1" t="s">
        <v>256</v>
      </c>
      <c r="T43" s="1" t="s">
        <v>257</v>
      </c>
      <c r="U43" s="1" t="s">
        <v>258</v>
      </c>
      <c r="V43" s="1" t="s">
        <v>259</v>
      </c>
      <c r="W43" s="1"/>
      <c r="X43" s="23" t="n">
        <v>2</v>
      </c>
      <c r="Y43" s="23" t="n">
        <v>3</v>
      </c>
      <c r="Z43" s="23" t="n">
        <v>4</v>
      </c>
      <c r="AA43" s="23" t="n">
        <v>5</v>
      </c>
      <c r="AB43" s="23" t="n">
        <v>6</v>
      </c>
      <c r="AC43" s="1"/>
      <c r="AD43" s="1"/>
      <c r="AE43" s="1"/>
      <c r="AF43" s="1"/>
      <c r="AG43" s="1"/>
      <c r="AH43" s="1"/>
      <c r="AI43" s="1"/>
      <c r="AJ43" s="1"/>
      <c r="AK43" s="1"/>
      <c r="AL43" s="1"/>
      <c r="AM43" s="1"/>
      <c r="AN43" s="1"/>
      <c r="AO43" s="1"/>
      <c r="AP43" s="1"/>
      <c r="AQ43" s="1"/>
    </row>
    <row r="44" customFormat="false" ht="12.75" hidden="false" customHeight="true" outlineLevel="0" collapsed="false">
      <c r="A44" s="1"/>
      <c r="B44" s="3" t="str">
        <f aca="false">IF(W21&amp;X21="","","{"&amp;IF(W21="","","Base:"&amp;W21&amp;"d,")&amp;"Name:"""&amp;V21&amp;""","&amp;IF(X21="","","Modifiers:["&amp;X21&amp;"]")&amp;"},")</f>
        <v/>
      </c>
      <c r="C44" s="1"/>
      <c r="D44" s="1"/>
      <c r="E44" s="1"/>
      <c r="F44" s="1"/>
      <c r="G44" s="1" t="s">
        <v>260</v>
      </c>
      <c r="H44" s="6"/>
      <c r="I44" s="6"/>
      <c r="J44" s="6"/>
      <c r="K44" s="6"/>
      <c r="L44" s="6"/>
      <c r="M44" s="6"/>
      <c r="N44" s="6"/>
      <c r="O44" s="6"/>
      <c r="P44" s="6"/>
      <c r="Q44" s="6"/>
      <c r="R44" s="6"/>
      <c r="S44" s="12"/>
      <c r="T44" s="12"/>
      <c r="U44" s="6"/>
      <c r="V44" s="12"/>
      <c r="W44" s="1" t="s">
        <v>261</v>
      </c>
      <c r="X44" s="23" t="n">
        <v>7</v>
      </c>
      <c r="Y44" s="23" t="n">
        <v>8</v>
      </c>
      <c r="Z44" s="23" t="n">
        <v>9</v>
      </c>
      <c r="AA44" s="23" t="n">
        <v>10</v>
      </c>
      <c r="AB44" s="23" t="n">
        <v>11</v>
      </c>
      <c r="AC44" s="1"/>
      <c r="AD44" s="1"/>
      <c r="AE44" s="1"/>
      <c r="AF44" s="1"/>
      <c r="AG44" s="1"/>
      <c r="AH44" s="1"/>
      <c r="AI44" s="1"/>
      <c r="AJ44" s="1"/>
      <c r="AK44" s="1"/>
      <c r="AL44" s="1"/>
      <c r="AM44" s="1"/>
      <c r="AN44" s="1"/>
      <c r="AO44" s="1"/>
      <c r="AP44" s="1"/>
      <c r="AQ44" s="1"/>
    </row>
    <row r="45" customFormat="false" ht="12.75" hidden="false" customHeight="true" outlineLevel="0" collapsed="false">
      <c r="A45" s="1"/>
      <c r="B45" s="3" t="str">
        <f aca="false">IF(W22&amp;X22="","","{"&amp;IF(W22="","","Base:"&amp;W22&amp;"d,")&amp;"Name:"""&amp;V22&amp;""","&amp;IF(X22="","","Modifiers:["&amp;X22&amp;"]")&amp;"},")</f>
        <v/>
      </c>
      <c r="C45" s="1"/>
      <c r="D45" s="1"/>
      <c r="E45" s="1"/>
      <c r="F45" s="1"/>
      <c r="G45" s="1"/>
      <c r="H45" s="1" t="s">
        <v>262</v>
      </c>
      <c r="I45" s="1" t="s">
        <v>263</v>
      </c>
      <c r="J45" s="1" t="s">
        <v>264</v>
      </c>
      <c r="K45" s="1" t="s">
        <v>265</v>
      </c>
      <c r="L45" s="1" t="s">
        <v>266</v>
      </c>
      <c r="M45" s="1" t="s">
        <v>267</v>
      </c>
      <c r="N45" s="1" t="s">
        <v>268</v>
      </c>
      <c r="O45" s="1" t="s">
        <v>269</v>
      </c>
      <c r="P45" s="1" t="s">
        <v>270</v>
      </c>
      <c r="Q45" s="1" t="s">
        <v>271</v>
      </c>
      <c r="R45" s="1" t="s">
        <v>272</v>
      </c>
      <c r="S45" s="1" t="s">
        <v>273</v>
      </c>
      <c r="T45" s="1" t="s">
        <v>274</v>
      </c>
      <c r="U45" s="1" t="s">
        <v>275</v>
      </c>
      <c r="V45" s="1" t="s">
        <v>276</v>
      </c>
      <c r="W45" s="9" t="s">
        <v>277</v>
      </c>
      <c r="X45" s="23" t="n">
        <v>12</v>
      </c>
      <c r="Y45" s="23" t="n">
        <v>13</v>
      </c>
      <c r="Z45" s="23" t="n">
        <v>14</v>
      </c>
      <c r="AA45" s="23" t="n">
        <v>15</v>
      </c>
      <c r="AB45" s="23" t="n">
        <v>16</v>
      </c>
      <c r="AC45" s="1"/>
      <c r="AD45" s="1"/>
      <c r="AE45" s="1"/>
      <c r="AF45" s="1"/>
      <c r="AG45" s="1"/>
      <c r="AH45" s="1"/>
      <c r="AI45" s="1"/>
      <c r="AJ45" s="1"/>
      <c r="AK45" s="1"/>
      <c r="AL45" s="1"/>
      <c r="AM45" s="1"/>
      <c r="AN45" s="1"/>
      <c r="AO45" s="1"/>
      <c r="AP45" s="1"/>
      <c r="AQ45" s="1"/>
    </row>
    <row r="46" customFormat="false" ht="12.75" hidden="false" customHeight="true" outlineLevel="0" collapsed="false">
      <c r="A46" s="1"/>
      <c r="B46" s="3" t="str">
        <f aca="false">IF(W23&amp;X23="","","{"&amp;IF(W23="","","Base:"&amp;W23&amp;"d,")&amp;"Name:"""&amp;V23&amp;""","&amp;IF(X23="","","Modifiers:["&amp;X23&amp;"]")&amp;"},")</f>
        <v/>
      </c>
      <c r="C46" s="1"/>
      <c r="D46" s="1"/>
      <c r="E46" s="1"/>
      <c r="F46" s="1"/>
      <c r="G46" s="1"/>
      <c r="H46" s="1" t="s">
        <v>278</v>
      </c>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row>
    <row r="47" customFormat="false" ht="12.75" hidden="false" customHeight="true" outlineLevel="0" collapsed="false">
      <c r="A47" s="1"/>
      <c r="B47" s="3" t="str">
        <f aca="false">IF(W24&amp;X24="","","{"&amp;IF(W24="","","Base:"&amp;W24&amp;"d,")&amp;"Name:"""&amp;V24&amp;""","&amp;IF(X24="","","Modifiers:["&amp;X24&amp;"]")&amp;"},")</f>
        <v/>
      </c>
      <c r="C47" s="1"/>
      <c r="D47" s="1"/>
      <c r="E47" s="1"/>
      <c r="F47" s="1"/>
      <c r="G47" s="1"/>
      <c r="H47" s="1" t="s">
        <v>279</v>
      </c>
      <c r="I47" s="1"/>
      <c r="J47" s="1"/>
      <c r="K47" s="1"/>
      <c r="L47" s="1"/>
      <c r="M47" s="1"/>
      <c r="N47" s="1"/>
      <c r="O47" s="1"/>
      <c r="P47" s="1"/>
      <c r="Q47" s="1"/>
      <c r="R47" s="1"/>
      <c r="S47" s="1"/>
      <c r="T47" s="1"/>
      <c r="U47" s="1"/>
      <c r="V47" s="1"/>
      <c r="W47" s="1"/>
      <c r="X47" s="3" t="str">
        <f aca="false">X48&amp;X49&amp;X50&amp;X51&amp;X52&amp;X53&amp;X54&amp;X55&amp;X56&amp;X57&amp;X58&amp;X59&amp;X60&amp;X61&amp;X62</f>
        <v/>
      </c>
      <c r="Y47" s="1" t="s">
        <v>261</v>
      </c>
      <c r="Z47" s="1"/>
      <c r="AA47" s="1"/>
      <c r="AB47" s="1"/>
      <c r="AC47" s="1"/>
      <c r="AD47" s="1"/>
      <c r="AE47" s="1"/>
      <c r="AF47" s="1"/>
      <c r="AG47" s="1"/>
      <c r="AH47" s="1"/>
      <c r="AI47" s="1"/>
      <c r="AJ47" s="1"/>
      <c r="AK47" s="1"/>
      <c r="AL47" s="1"/>
      <c r="AM47" s="1"/>
      <c r="AN47" s="1"/>
      <c r="AO47" s="1"/>
      <c r="AP47" s="1"/>
      <c r="AQ47" s="1"/>
    </row>
    <row r="48" customFormat="false" ht="12.75" hidden="false" customHeight="true" outlineLevel="0" collapsed="false">
      <c r="A48" s="1"/>
      <c r="B48" s="3" t="str">
        <f aca="false">IF(W25&amp;X25="","","{"&amp;IF(W25="","","Base:"&amp;W25&amp;"d,")&amp;"Name:"""&amp;V25&amp;""","&amp;IF(X25="","","Modifiers:["&amp;X25&amp;"]")&amp;"},")</f>
        <v/>
      </c>
      <c r="C48" s="1"/>
      <c r="D48" s="1"/>
      <c r="E48" s="1"/>
      <c r="F48" s="1"/>
      <c r="G48" s="1" t="s">
        <v>280</v>
      </c>
      <c r="H48" s="6"/>
      <c r="I48" s="1"/>
      <c r="J48" s="1"/>
      <c r="K48" s="1"/>
      <c r="L48" s="1"/>
      <c r="M48" s="1"/>
      <c r="N48" s="1"/>
      <c r="O48" s="1"/>
      <c r="P48" s="1"/>
      <c r="Q48" s="1"/>
      <c r="R48" s="1"/>
      <c r="S48" s="1"/>
      <c r="T48" s="1"/>
      <c r="U48" s="1"/>
      <c r="V48" s="1"/>
      <c r="W48" s="1"/>
      <c r="X48" s="3" t="str">
        <f aca="false">IF(Y48="","",Y48&amp;",")</f>
        <v/>
      </c>
      <c r="Y48" s="24"/>
      <c r="Z48" s="1"/>
      <c r="AA48" s="1"/>
      <c r="AB48" s="1"/>
      <c r="AC48" s="1"/>
      <c r="AD48" s="1"/>
      <c r="AE48" s="1"/>
      <c r="AF48" s="1"/>
      <c r="AG48" s="1"/>
      <c r="AH48" s="1"/>
      <c r="AI48" s="1"/>
      <c r="AJ48" s="1"/>
      <c r="AK48" s="1"/>
      <c r="AL48" s="1"/>
      <c r="AM48" s="1"/>
      <c r="AN48" s="1"/>
      <c r="AO48" s="1"/>
      <c r="AP48" s="1"/>
      <c r="AQ48" s="1"/>
    </row>
    <row r="49" customFormat="false" ht="12.75" hidden="false" customHeight="true" outlineLevel="0" collapsed="false">
      <c r="A49" s="1"/>
      <c r="B49" s="3" t="str">
        <f aca="false">IF(W26&amp;X26="","","{"&amp;IF(W26="","","Base:"&amp;W26&amp;"d,")&amp;"Name:"""&amp;V26&amp;""","&amp;IF(X26="","","Modifiers:["&amp;X26&amp;"]")&amp;"},")</f>
        <v/>
      </c>
      <c r="C49" s="1"/>
      <c r="D49" s="1"/>
      <c r="E49" s="1"/>
      <c r="F49" s="1"/>
      <c r="G49" s="1"/>
      <c r="H49" s="1" t="s">
        <v>281</v>
      </c>
      <c r="I49" s="1"/>
      <c r="J49" s="1"/>
      <c r="K49" s="1"/>
      <c r="L49" s="1"/>
      <c r="M49" s="1"/>
      <c r="N49" s="1"/>
      <c r="O49" s="1"/>
      <c r="P49" s="1"/>
      <c r="Q49" s="1"/>
      <c r="R49" s="1"/>
      <c r="S49" s="1"/>
      <c r="T49" s="1"/>
      <c r="U49" s="1"/>
      <c r="V49" s="1"/>
      <c r="W49" s="1"/>
      <c r="X49" s="3" t="str">
        <f aca="false">IF(Y49="","",Y49&amp;",")</f>
        <v/>
      </c>
      <c r="Y49" s="24"/>
      <c r="Z49" s="1"/>
      <c r="AA49" s="1"/>
      <c r="AB49" s="1"/>
      <c r="AC49" s="1"/>
      <c r="AD49" s="1"/>
      <c r="AE49" s="1"/>
      <c r="AF49" s="1"/>
      <c r="AG49" s="1"/>
      <c r="AH49" s="1"/>
      <c r="AI49" s="1"/>
      <c r="AJ49" s="1"/>
      <c r="AK49" s="1"/>
      <c r="AL49" s="1"/>
      <c r="AM49" s="1"/>
      <c r="AN49" s="1"/>
      <c r="AO49" s="1"/>
      <c r="AP49" s="1"/>
      <c r="AQ49" s="1"/>
    </row>
    <row r="50" customFormat="false" ht="12.75" hidden="false" customHeight="true" outlineLevel="0" collapsed="false">
      <c r="A50" s="1"/>
      <c r="B50" s="3" t="str">
        <f aca="false">IF(W27&amp;X27="","","{"&amp;IF(W27="","","Base:"&amp;W27&amp;"d,")&amp;"Name:"""&amp;V27&amp;""","&amp;IF(X27="","","Modifiers:["&amp;X27&amp;"]")&amp;"},")</f>
        <v/>
      </c>
      <c r="C50" s="1"/>
      <c r="D50" s="1"/>
      <c r="E50" s="1"/>
      <c r="F50" s="1"/>
      <c r="G50" s="1"/>
      <c r="H50" s="1"/>
      <c r="I50" s="1"/>
      <c r="J50" s="1"/>
      <c r="K50" s="1"/>
      <c r="L50" s="1"/>
      <c r="M50" s="1"/>
      <c r="N50" s="1"/>
      <c r="O50" s="1"/>
      <c r="P50" s="1"/>
      <c r="Q50" s="1"/>
      <c r="R50" s="1"/>
      <c r="S50" s="1"/>
      <c r="T50" s="1"/>
      <c r="U50" s="1"/>
      <c r="V50" s="1"/>
      <c r="W50" s="1"/>
      <c r="X50" s="3" t="str">
        <f aca="false">IF(Y50="","",Y50&amp;",")</f>
        <v/>
      </c>
      <c r="Y50" s="24"/>
      <c r="Z50" s="1"/>
      <c r="AA50" s="1"/>
      <c r="AB50" s="1"/>
      <c r="AC50" s="1"/>
      <c r="AD50" s="1"/>
      <c r="AE50" s="1"/>
      <c r="AF50" s="1"/>
      <c r="AG50" s="1"/>
      <c r="AH50" s="1"/>
      <c r="AI50" s="1"/>
      <c r="AJ50" s="1"/>
      <c r="AK50" s="1"/>
      <c r="AL50" s="1"/>
      <c r="AM50" s="1"/>
      <c r="AN50" s="1"/>
      <c r="AO50" s="1"/>
      <c r="AP50" s="1"/>
      <c r="AQ50" s="1"/>
    </row>
    <row r="51" customFormat="false" ht="12.75" hidden="false" customHeight="true" outlineLevel="0" collapsed="false">
      <c r="A51" s="1"/>
      <c r="B51" s="3" t="str">
        <f aca="false">IF(W28&amp;X28="","","{"&amp;IF(W28="","","Base:"&amp;W28&amp;"d,")&amp;"Name:"""&amp;V28&amp;""","&amp;IF(X28="","","Modifiers:["&amp;X28&amp;"]")&amp;"},")</f>
        <v/>
      </c>
      <c r="C51" s="1"/>
      <c r="D51" s="1"/>
      <c r="E51" s="1"/>
      <c r="F51" s="1"/>
      <c r="G51" s="1"/>
      <c r="H51" s="1" t="s">
        <v>282</v>
      </c>
      <c r="I51" s="1"/>
      <c r="J51" s="1"/>
      <c r="K51" s="1"/>
      <c r="L51" s="1"/>
      <c r="M51" s="1"/>
      <c r="N51" s="1"/>
      <c r="O51" s="1"/>
      <c r="P51" s="1"/>
      <c r="Q51" s="1"/>
      <c r="R51" s="1"/>
      <c r="S51" s="1"/>
      <c r="T51" s="1"/>
      <c r="U51" s="1"/>
      <c r="V51" s="1"/>
      <c r="W51" s="1"/>
      <c r="X51" s="3" t="str">
        <f aca="false">IF(Y51="","",Y51&amp;",")</f>
        <v/>
      </c>
      <c r="Y51" s="24"/>
      <c r="Z51" s="1"/>
      <c r="AA51" s="1"/>
      <c r="AB51" s="1"/>
      <c r="AC51" s="1"/>
      <c r="AD51" s="1"/>
      <c r="AE51" s="1"/>
      <c r="AF51" s="1"/>
      <c r="AG51" s="1"/>
      <c r="AH51" s="1"/>
      <c r="AI51" s="1"/>
      <c r="AJ51" s="1"/>
      <c r="AK51" s="1"/>
      <c r="AL51" s="1"/>
      <c r="AM51" s="1"/>
      <c r="AN51" s="1"/>
      <c r="AO51" s="1"/>
      <c r="AP51" s="1"/>
      <c r="AQ51" s="1"/>
    </row>
    <row r="52" customFormat="false" ht="12.75" hidden="false" customHeight="true" outlineLevel="0" collapsed="false">
      <c r="A52" s="1"/>
      <c r="B52" s="3" t="str">
        <f aca="false">IF(W29&amp;X29="","","{"&amp;IF(W29="","","Base:"&amp;W29&amp;"d,")&amp;"Name:"""&amp;V29&amp;""","&amp;IF(X29="","","Modifiers:["&amp;X29&amp;"]")&amp;"},")</f>
        <v/>
      </c>
      <c r="C52" s="1"/>
      <c r="D52" s="1"/>
      <c r="E52" s="1"/>
      <c r="F52" s="1"/>
      <c r="G52" s="1" t="s">
        <v>283</v>
      </c>
      <c r="H52" s="6"/>
      <c r="I52" s="1"/>
      <c r="J52" s="1"/>
      <c r="K52" s="1"/>
      <c r="L52" s="1"/>
      <c r="M52" s="1"/>
      <c r="N52" s="1"/>
      <c r="O52" s="1"/>
      <c r="P52" s="1"/>
      <c r="Q52" s="1"/>
      <c r="R52" s="1"/>
      <c r="S52" s="1"/>
      <c r="T52" s="1"/>
      <c r="U52" s="1"/>
      <c r="V52" s="1"/>
      <c r="W52" s="1"/>
      <c r="X52" s="3" t="str">
        <f aca="false">IF(Y52="","",Y52&amp;",")</f>
        <v/>
      </c>
      <c r="Y52" s="24"/>
      <c r="Z52" s="1"/>
      <c r="AA52" s="1"/>
      <c r="AB52" s="1"/>
      <c r="AC52" s="1"/>
      <c r="AD52" s="1"/>
      <c r="AE52" s="1"/>
      <c r="AF52" s="1"/>
      <c r="AG52" s="1"/>
      <c r="AH52" s="1"/>
      <c r="AI52" s="1"/>
      <c r="AJ52" s="1"/>
      <c r="AK52" s="1"/>
      <c r="AL52" s="1"/>
      <c r="AM52" s="1"/>
      <c r="AN52" s="1"/>
      <c r="AO52" s="1"/>
      <c r="AP52" s="1"/>
      <c r="AQ52" s="1"/>
    </row>
    <row r="53" customFormat="false" ht="12.75" hidden="false" customHeight="true" outlineLevel="0" collapsed="false">
      <c r="A53" s="1"/>
      <c r="B53" s="3" t="str">
        <f aca="false">IF(W30&amp;X30="","","{"&amp;IF(W30="","","Base:"&amp;W30&amp;"d,")&amp;"Name:"""&amp;V30&amp;""","&amp;IF(X30="","","Modifiers:["&amp;X30&amp;"]")&amp;"},")</f>
        <v/>
      </c>
      <c r="C53" s="1"/>
      <c r="D53" s="1"/>
      <c r="E53" s="1"/>
      <c r="F53" s="1"/>
      <c r="G53" s="1"/>
      <c r="H53" s="1" t="s">
        <v>284</v>
      </c>
      <c r="I53" s="1"/>
      <c r="J53" s="1"/>
      <c r="K53" s="1"/>
      <c r="L53" s="1"/>
      <c r="M53" s="1"/>
      <c r="N53" s="1"/>
      <c r="O53" s="1"/>
      <c r="P53" s="1"/>
      <c r="Q53" s="1"/>
      <c r="R53" s="1"/>
      <c r="S53" s="1"/>
      <c r="T53" s="1"/>
      <c r="U53" s="1"/>
      <c r="V53" s="1"/>
      <c r="W53" s="1"/>
      <c r="X53" s="3" t="str">
        <f aca="false">IF(Y53="","",Y53&amp;",")</f>
        <v/>
      </c>
      <c r="Y53" s="24"/>
      <c r="Z53" s="1"/>
      <c r="AA53" s="1"/>
      <c r="AB53" s="1"/>
      <c r="AC53" s="1"/>
      <c r="AD53" s="1"/>
      <c r="AE53" s="1"/>
      <c r="AF53" s="1"/>
      <c r="AG53" s="1"/>
      <c r="AH53" s="1"/>
      <c r="AI53" s="1"/>
      <c r="AJ53" s="1"/>
      <c r="AK53" s="1"/>
      <c r="AL53" s="1"/>
      <c r="AM53" s="1"/>
      <c r="AN53" s="1"/>
      <c r="AO53" s="1"/>
      <c r="AP53" s="1"/>
      <c r="AQ53" s="1"/>
    </row>
    <row r="54" customFormat="false" ht="12.75" hidden="false" customHeight="true" outlineLevel="0" collapsed="false">
      <c r="A54" s="8" t="str">
        <f aca="false">IF(C54="","",B54&amp;":["&amp;B55&amp;B56&amp;B57&amp;B58&amp;B59&amp;B60&amp;B61&amp;B62&amp;B63&amp;B64&amp;B65&amp;B66&amp;B67&amp;B68&amp;B69&amp;B70&amp;B71&amp;B72&amp;B73&amp;B74&amp;B75&amp;B76&amp;B77&amp;B78&amp;B79&amp;B80&amp;B81&amp;"],")</f>
        <v/>
      </c>
      <c r="B54" s="1" t="s">
        <v>92</v>
      </c>
      <c r="C54" s="8" t="str">
        <f aca="false">B55&amp;B56&amp;B57&amp;B58&amp;B59&amp;B60&amp;B61&amp;B62&amp;B63&amp;B64&amp;B65&amp;B66&amp;B67&amp;B68&amp;B69&amp;B70&amp;B71&amp;B72&amp;B73&amp;B74&amp;B75&amp;B76&amp;B77&amp;B78&amp;B79&amp;B80&amp;B81</f>
        <v/>
      </c>
      <c r="D54" s="1"/>
      <c r="E54" s="1"/>
      <c r="F54" s="1"/>
      <c r="G54" s="1"/>
      <c r="H54" s="1"/>
      <c r="I54" s="1"/>
      <c r="J54" s="1"/>
      <c r="K54" s="1"/>
      <c r="L54" s="1"/>
      <c r="M54" s="1"/>
      <c r="N54" s="1"/>
      <c r="O54" s="1"/>
      <c r="P54" s="1"/>
      <c r="Q54" s="1"/>
      <c r="R54" s="1"/>
      <c r="S54" s="1"/>
      <c r="T54" s="1"/>
      <c r="U54" s="1"/>
      <c r="V54" s="1"/>
      <c r="W54" s="1"/>
      <c r="X54" s="3" t="str">
        <f aca="false">IF(Y54="","",Y54&amp;",")</f>
        <v/>
      </c>
      <c r="Y54" s="24"/>
      <c r="Z54" s="1"/>
      <c r="AA54" s="1"/>
      <c r="AB54" s="1"/>
      <c r="AC54" s="1"/>
      <c r="AD54" s="1"/>
      <c r="AE54" s="1"/>
      <c r="AF54" s="1"/>
      <c r="AG54" s="1"/>
      <c r="AH54" s="1"/>
      <c r="AI54" s="1"/>
      <c r="AJ54" s="1"/>
      <c r="AK54" s="1"/>
      <c r="AL54" s="1"/>
      <c r="AM54" s="1"/>
      <c r="AN54" s="1"/>
      <c r="AO54" s="1"/>
      <c r="AP54" s="1"/>
      <c r="AQ54" s="1"/>
    </row>
    <row r="55" customFormat="false" ht="12.75" hidden="false" customHeight="true" outlineLevel="0" collapsed="false">
      <c r="A55" s="1"/>
      <c r="B55" s="3" t="str">
        <f aca="false">IF(P13&amp;Q13&amp;R13&amp;S13&amp;M13="","","{"&amp;IF(N13="","","Id:"&amp;N13&amp;"b,")&amp;IF(P13="","","Amplifier:"&amp;P13&amp;"b,")&amp;IF(Q13="","","Duration:"&amp;Q13&amp;",")&amp;IF(R13="","","Ambient:"&amp;R13&amp;"b,")&amp;IF(S13="","","ShowParticles:"&amp;S13&amp;"b,")&amp;"},")</f>
        <v/>
      </c>
      <c r="C55" s="1"/>
      <c r="D55" s="1"/>
      <c r="E55" s="1"/>
      <c r="F55" s="1"/>
      <c r="G55" s="1"/>
      <c r="H55" s="1" t="s">
        <v>285</v>
      </c>
      <c r="I55" s="1" t="s">
        <v>286</v>
      </c>
      <c r="J55" s="1"/>
      <c r="K55" s="1"/>
      <c r="L55" s="1"/>
      <c r="M55" s="1"/>
      <c r="N55" s="1"/>
      <c r="O55" s="1"/>
      <c r="P55" s="1"/>
      <c r="Q55" s="1"/>
      <c r="R55" s="1"/>
      <c r="S55" s="1"/>
      <c r="T55" s="1"/>
      <c r="U55" s="1"/>
      <c r="V55" s="1"/>
      <c r="W55" s="1"/>
      <c r="X55" s="3" t="str">
        <f aca="false">IF(Y55="","",Y55&amp;",")</f>
        <v/>
      </c>
      <c r="Y55" s="24"/>
      <c r="Z55" s="1"/>
      <c r="AA55" s="1"/>
      <c r="AB55" s="1"/>
      <c r="AC55" s="1"/>
      <c r="AD55" s="1"/>
      <c r="AE55" s="1"/>
      <c r="AF55" s="1"/>
      <c r="AG55" s="1"/>
      <c r="AH55" s="1"/>
      <c r="AI55" s="1"/>
      <c r="AJ55" s="1"/>
      <c r="AK55" s="1"/>
      <c r="AL55" s="1"/>
      <c r="AM55" s="1"/>
      <c r="AN55" s="1"/>
      <c r="AO55" s="1"/>
      <c r="AP55" s="1"/>
      <c r="AQ55" s="1"/>
    </row>
    <row r="56" customFormat="false" ht="12.75" hidden="false" customHeight="true" outlineLevel="0" collapsed="false">
      <c r="A56" s="1"/>
      <c r="B56" s="3" t="str">
        <f aca="false">IF(P14&amp;Q14&amp;R14&amp;S14&amp;M14="","","{"&amp;IF(N14="","","Id:"&amp;N14&amp;"b,")&amp;IF(P14="","","Amplifier:"&amp;P14&amp;"b,")&amp;IF(Q14="","","Duration:"&amp;Q14&amp;",")&amp;IF(R14="","","Ambient:"&amp;R14&amp;"b,")&amp;IF(S14="","","ShowParticles:"&amp;S14&amp;"b,")&amp;"},")</f>
        <v/>
      </c>
      <c r="C56" s="1"/>
      <c r="D56" s="1"/>
      <c r="E56" s="1"/>
      <c r="F56" s="1"/>
      <c r="G56" s="1" t="s">
        <v>287</v>
      </c>
      <c r="H56" s="6"/>
      <c r="I56" s="6"/>
      <c r="J56" s="1"/>
      <c r="K56" s="1"/>
      <c r="L56" s="1"/>
      <c r="M56" s="1"/>
      <c r="N56" s="1"/>
      <c r="O56" s="1"/>
      <c r="P56" s="1"/>
      <c r="Q56" s="1"/>
      <c r="R56" s="1"/>
      <c r="S56" s="1"/>
      <c r="T56" s="1"/>
      <c r="U56" s="1"/>
      <c r="V56" s="1"/>
      <c r="W56" s="1"/>
      <c r="X56" s="3" t="str">
        <f aca="false">IF(Y56="","",Y56&amp;",")</f>
        <v/>
      </c>
      <c r="Y56" s="24"/>
      <c r="Z56" s="1"/>
      <c r="AA56" s="1"/>
      <c r="AB56" s="1"/>
      <c r="AC56" s="1"/>
      <c r="AD56" s="1"/>
      <c r="AE56" s="1"/>
      <c r="AF56" s="1"/>
      <c r="AG56" s="1"/>
      <c r="AH56" s="1"/>
      <c r="AI56" s="1"/>
      <c r="AJ56" s="1"/>
      <c r="AK56" s="1"/>
      <c r="AL56" s="1"/>
      <c r="AM56" s="1"/>
      <c r="AN56" s="1"/>
      <c r="AO56" s="1"/>
      <c r="AP56" s="1"/>
      <c r="AQ56" s="1"/>
    </row>
    <row r="57" customFormat="false" ht="12.75" hidden="false" customHeight="true" outlineLevel="0" collapsed="false">
      <c r="A57" s="1"/>
      <c r="B57" s="3" t="str">
        <f aca="false">IF(P15&amp;Q15&amp;R15&amp;S15&amp;M15="","","{"&amp;IF(N15="","","Id:"&amp;N15&amp;"b,")&amp;IF(P15="","","Amplifier:"&amp;P15&amp;"b,")&amp;IF(Q15="","","Duration:"&amp;Q15&amp;",")&amp;IF(R15="","","Ambient:"&amp;R15&amp;"b,")&amp;IF(S15="","","ShowParticles:"&amp;S15&amp;"b,")&amp;"},")</f>
        <v/>
      </c>
      <c r="C57" s="1"/>
      <c r="D57" s="1"/>
      <c r="E57" s="1"/>
      <c r="F57" s="1"/>
      <c r="G57" s="1"/>
      <c r="H57" s="1" t="s">
        <v>288</v>
      </c>
      <c r="I57" s="1" t="s">
        <v>289</v>
      </c>
      <c r="J57" s="1"/>
      <c r="K57" s="1"/>
      <c r="L57" s="1"/>
      <c r="M57" s="1"/>
      <c r="N57" s="1"/>
      <c r="O57" s="1"/>
      <c r="P57" s="1"/>
      <c r="Q57" s="1"/>
      <c r="R57" s="1"/>
      <c r="S57" s="1"/>
      <c r="T57" s="1"/>
      <c r="U57" s="1"/>
      <c r="V57" s="1"/>
      <c r="W57" s="1"/>
      <c r="X57" s="3" t="str">
        <f aca="false">IF(Y57="","",Y57&amp;",")</f>
        <v/>
      </c>
      <c r="Y57" s="24"/>
      <c r="Z57" s="1"/>
      <c r="AA57" s="1"/>
      <c r="AB57" s="1"/>
      <c r="AC57" s="1"/>
      <c r="AD57" s="1"/>
      <c r="AE57" s="1"/>
      <c r="AF57" s="1"/>
      <c r="AG57" s="1"/>
      <c r="AH57" s="1"/>
      <c r="AI57" s="1"/>
      <c r="AJ57" s="1"/>
      <c r="AK57" s="1"/>
      <c r="AL57" s="1"/>
      <c r="AM57" s="1"/>
      <c r="AN57" s="1"/>
      <c r="AO57" s="1"/>
      <c r="AP57" s="1"/>
      <c r="AQ57" s="1"/>
    </row>
    <row r="58" customFormat="false" ht="12.75" hidden="false" customHeight="true" outlineLevel="0" collapsed="false">
      <c r="A58" s="1"/>
      <c r="B58" s="3" t="str">
        <f aca="false">IF(P16&amp;Q16&amp;R16&amp;S16&amp;M16="","","{"&amp;IF(N16="","","Id:"&amp;N16&amp;"b,")&amp;IF(P16="","","Amplifier:"&amp;P16&amp;"b,")&amp;IF(Q16="","","Duration:"&amp;Q16&amp;",")&amp;IF(R16="","","Ambient:"&amp;R16&amp;"b,")&amp;IF(S16="","","ShowParticles:"&amp;S16&amp;"b,")&amp;"},")</f>
        <v/>
      </c>
      <c r="C58" s="1"/>
      <c r="D58" s="1"/>
      <c r="E58" s="1"/>
      <c r="F58" s="1"/>
      <c r="G58" s="1"/>
      <c r="H58" s="1" t="s">
        <v>290</v>
      </c>
      <c r="I58" s="1"/>
      <c r="J58" s="1"/>
      <c r="K58" s="1"/>
      <c r="L58" s="1"/>
      <c r="M58" s="1"/>
      <c r="N58" s="1"/>
      <c r="O58" s="1"/>
      <c r="P58" s="1"/>
      <c r="Q58" s="1"/>
      <c r="R58" s="1"/>
      <c r="S58" s="1"/>
      <c r="T58" s="1"/>
      <c r="U58" s="1"/>
      <c r="V58" s="1"/>
      <c r="W58" s="1"/>
      <c r="X58" s="3" t="str">
        <f aca="false">IF(Y58="","",Y58&amp;",")</f>
        <v/>
      </c>
      <c r="Y58" s="24"/>
      <c r="Z58" s="1"/>
      <c r="AA58" s="1"/>
      <c r="AB58" s="1"/>
      <c r="AC58" s="1"/>
      <c r="AD58" s="1"/>
      <c r="AE58" s="1"/>
      <c r="AF58" s="1"/>
      <c r="AG58" s="1"/>
      <c r="AH58" s="1"/>
      <c r="AI58" s="1"/>
      <c r="AJ58" s="1"/>
      <c r="AK58" s="1"/>
      <c r="AL58" s="1"/>
      <c r="AM58" s="1"/>
      <c r="AN58" s="1"/>
      <c r="AO58" s="1"/>
      <c r="AP58" s="1"/>
      <c r="AQ58" s="1"/>
    </row>
    <row r="59" customFormat="false" ht="12.75" hidden="false" customHeight="true" outlineLevel="0" collapsed="false">
      <c r="A59" s="1"/>
      <c r="B59" s="3" t="str">
        <f aca="false">IF(P17&amp;Q17&amp;R17&amp;S17&amp;M17="","","{"&amp;IF(N17="","","Id:"&amp;N17&amp;"b,")&amp;IF(P17="","","Amplifier:"&amp;P17&amp;"b,")&amp;IF(Q17="","","Duration:"&amp;Q17&amp;",")&amp;IF(R17="","","Ambient:"&amp;R17&amp;"b,")&amp;IF(S17="","","ShowParticles:"&amp;S17&amp;"b,")&amp;"},")</f>
        <v/>
      </c>
      <c r="C59" s="1"/>
      <c r="D59" s="1"/>
      <c r="E59" s="1"/>
      <c r="F59" s="1"/>
      <c r="G59" s="1"/>
      <c r="H59" s="1" t="s">
        <v>291</v>
      </c>
      <c r="I59" s="1" t="s">
        <v>292</v>
      </c>
      <c r="J59" s="1"/>
      <c r="K59" s="1"/>
      <c r="L59" s="1"/>
      <c r="M59" s="1"/>
      <c r="N59" s="1"/>
      <c r="O59" s="1"/>
      <c r="P59" s="1"/>
      <c r="Q59" s="1"/>
      <c r="R59" s="1"/>
      <c r="S59" s="1"/>
      <c r="T59" s="1"/>
      <c r="U59" s="1"/>
      <c r="V59" s="1"/>
      <c r="W59" s="1"/>
      <c r="X59" s="3" t="str">
        <f aca="false">IF(Y59="","",Y59&amp;",")</f>
        <v/>
      </c>
      <c r="Y59" s="24"/>
      <c r="Z59" s="1"/>
      <c r="AA59" s="1"/>
      <c r="AB59" s="1"/>
      <c r="AC59" s="1"/>
      <c r="AD59" s="1"/>
      <c r="AE59" s="1"/>
      <c r="AF59" s="1"/>
      <c r="AG59" s="1"/>
      <c r="AH59" s="1"/>
      <c r="AI59" s="1"/>
      <c r="AJ59" s="1"/>
      <c r="AK59" s="1"/>
      <c r="AL59" s="1"/>
      <c r="AM59" s="1"/>
      <c r="AN59" s="1"/>
      <c r="AO59" s="1"/>
      <c r="AP59" s="1"/>
      <c r="AQ59" s="1"/>
    </row>
    <row r="60" customFormat="false" ht="12.75" hidden="false" customHeight="true" outlineLevel="0" collapsed="false">
      <c r="A60" s="1"/>
      <c r="B60" s="3" t="str">
        <f aca="false">IF(P18&amp;Q18&amp;R18&amp;S18&amp;M18="","","{"&amp;IF(N18="","","Id:"&amp;N18&amp;"b,")&amp;IF(P18="","","Amplifier:"&amp;P18&amp;"b,")&amp;IF(Q18="","","Duration:"&amp;Q18&amp;",")&amp;IF(R18="","","Ambient:"&amp;R18&amp;"b,")&amp;IF(S18="","","ShowParticles:"&amp;S18&amp;"b,")&amp;"},")</f>
        <v/>
      </c>
      <c r="C60" s="1"/>
      <c r="D60" s="1"/>
      <c r="E60" s="1"/>
      <c r="F60" s="1"/>
      <c r="G60" s="1" t="s">
        <v>293</v>
      </c>
      <c r="H60" s="6"/>
      <c r="I60" s="6"/>
      <c r="J60" s="1"/>
      <c r="K60" s="1"/>
      <c r="L60" s="1"/>
      <c r="M60" s="1"/>
      <c r="N60" s="1"/>
      <c r="O60" s="1"/>
      <c r="P60" s="1"/>
      <c r="Q60" s="1"/>
      <c r="R60" s="1"/>
      <c r="S60" s="1"/>
      <c r="T60" s="1"/>
      <c r="U60" s="1"/>
      <c r="V60" s="1"/>
      <c r="W60" s="1"/>
      <c r="X60" s="3" t="str">
        <f aca="false">IF(Y60="","",Y60&amp;",")</f>
        <v/>
      </c>
      <c r="Y60" s="24"/>
      <c r="Z60" s="1"/>
      <c r="AA60" s="1"/>
      <c r="AB60" s="1"/>
      <c r="AC60" s="1"/>
      <c r="AD60" s="1"/>
      <c r="AE60" s="1"/>
      <c r="AF60" s="1"/>
      <c r="AG60" s="1"/>
      <c r="AH60" s="1"/>
      <c r="AI60" s="1"/>
      <c r="AJ60" s="1"/>
      <c r="AK60" s="1"/>
      <c r="AL60" s="1"/>
      <c r="AM60" s="1"/>
      <c r="AN60" s="1"/>
      <c r="AO60" s="1"/>
      <c r="AP60" s="1"/>
      <c r="AQ60" s="1"/>
    </row>
    <row r="61" customFormat="false" ht="12.75" hidden="false" customHeight="true" outlineLevel="0" collapsed="false">
      <c r="A61" s="1"/>
      <c r="B61" s="3" t="str">
        <f aca="false">IF(P19&amp;Q19&amp;R19&amp;S19&amp;M19="","","{"&amp;IF(N19="","","Id:"&amp;N19&amp;"b,")&amp;IF(P19="","","Amplifier:"&amp;P19&amp;"b,")&amp;IF(Q19="","","Duration:"&amp;Q19&amp;",")&amp;IF(R19="","","Ambient:"&amp;R19&amp;"b,")&amp;IF(S19="","","ShowParticles:"&amp;S19&amp;"b,")&amp;"},")</f>
        <v/>
      </c>
      <c r="C61" s="1"/>
      <c r="D61" s="1"/>
      <c r="E61" s="1"/>
      <c r="F61" s="1"/>
      <c r="G61" s="1"/>
      <c r="H61" s="1" t="s">
        <v>294</v>
      </c>
      <c r="I61" s="1" t="s">
        <v>295</v>
      </c>
      <c r="J61" s="1"/>
      <c r="K61" s="1"/>
      <c r="L61" s="1"/>
      <c r="M61" s="1"/>
      <c r="N61" s="1"/>
      <c r="O61" s="1"/>
      <c r="P61" s="1"/>
      <c r="Q61" s="1"/>
      <c r="R61" s="1"/>
      <c r="S61" s="1"/>
      <c r="T61" s="1"/>
      <c r="U61" s="1"/>
      <c r="V61" s="1"/>
      <c r="W61" s="1"/>
      <c r="X61" s="3" t="str">
        <f aca="false">IF(Y61="","",Y61&amp;",")</f>
        <v/>
      </c>
      <c r="Y61" s="24"/>
      <c r="Z61" s="1"/>
      <c r="AA61" s="1"/>
      <c r="AB61" s="1"/>
      <c r="AC61" s="1"/>
      <c r="AD61" s="1"/>
      <c r="AE61" s="1"/>
      <c r="AF61" s="1"/>
      <c r="AG61" s="1"/>
      <c r="AH61" s="1"/>
      <c r="AI61" s="1"/>
      <c r="AJ61" s="1"/>
      <c r="AK61" s="1"/>
      <c r="AL61" s="1"/>
      <c r="AM61" s="1"/>
      <c r="AN61" s="1"/>
      <c r="AO61" s="1"/>
      <c r="AP61" s="1"/>
      <c r="AQ61" s="1"/>
    </row>
    <row r="62" customFormat="false" ht="12.75" hidden="false" customHeight="true" outlineLevel="0" collapsed="false">
      <c r="A62" s="1"/>
      <c r="B62" s="3" t="str">
        <f aca="false">IF(P20&amp;Q20&amp;R20&amp;S20&amp;M20="","","{"&amp;IF(N20="","","Id:"&amp;N20&amp;"b,")&amp;IF(P20="","","Amplifier:"&amp;P20&amp;"b,")&amp;IF(Q20="","","Duration:"&amp;Q20&amp;",")&amp;IF(R20="","","Ambient:"&amp;R20&amp;"b,")&amp;IF(S20="","","ShowParticles:"&amp;S20&amp;"b,")&amp;"},")</f>
        <v/>
      </c>
      <c r="C62" s="1"/>
      <c r="D62" s="1"/>
      <c r="E62" s="1"/>
      <c r="F62" s="1"/>
      <c r="G62" s="1"/>
      <c r="H62" s="1"/>
      <c r="I62" s="1"/>
      <c r="J62" s="1"/>
      <c r="K62" s="1"/>
      <c r="L62" s="1"/>
      <c r="M62" s="1"/>
      <c r="N62" s="1"/>
      <c r="O62" s="1"/>
      <c r="P62" s="1"/>
      <c r="Q62" s="1"/>
      <c r="R62" s="1"/>
      <c r="S62" s="1"/>
      <c r="T62" s="1"/>
      <c r="U62" s="1"/>
      <c r="V62" s="1"/>
      <c r="W62" s="1"/>
      <c r="X62" s="3" t="str">
        <f aca="false">IF(Y62="","",Y62&amp;",")</f>
        <v/>
      </c>
      <c r="Y62" s="24"/>
      <c r="Z62" s="1"/>
      <c r="AA62" s="1"/>
      <c r="AB62" s="1"/>
      <c r="AC62" s="1"/>
      <c r="AD62" s="1"/>
      <c r="AE62" s="1"/>
      <c r="AF62" s="1"/>
      <c r="AG62" s="1"/>
      <c r="AH62" s="1"/>
      <c r="AI62" s="1"/>
      <c r="AJ62" s="1"/>
      <c r="AK62" s="1"/>
      <c r="AL62" s="1"/>
      <c r="AM62" s="1"/>
      <c r="AN62" s="1"/>
      <c r="AO62" s="1"/>
      <c r="AP62" s="1"/>
      <c r="AQ62" s="1"/>
    </row>
    <row r="63" customFormat="false" ht="12.75" hidden="false" customHeight="true" outlineLevel="0" collapsed="false">
      <c r="A63" s="1"/>
      <c r="B63" s="3" t="str">
        <f aca="false">IF(P21&amp;Q21&amp;R21&amp;S21&amp;M21="","","{"&amp;IF(N21="","","Id:"&amp;N21&amp;"b,")&amp;IF(P21="","","Amplifier:"&amp;P21&amp;"b,")&amp;IF(Q21="","","Duration:"&amp;Q21&amp;",")&amp;IF(R21="","","Ambient:"&amp;R21&amp;"b,")&amp;IF(S21="","","ShowParticles:"&amp;S21&amp;"b,")&amp;"},")</f>
        <v/>
      </c>
      <c r="C63" s="1"/>
      <c r="D63" s="1"/>
      <c r="E63" s="1"/>
      <c r="F63" s="1"/>
      <c r="G63" s="1"/>
      <c r="H63" s="1" t="s">
        <v>255</v>
      </c>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row>
    <row r="64" customFormat="false" ht="12.75" hidden="false" customHeight="true" outlineLevel="0" collapsed="false">
      <c r="A64" s="1"/>
      <c r="B64" s="3" t="str">
        <f aca="false">IF(P22&amp;Q22&amp;R22&amp;S22&amp;M22="","","{"&amp;IF(N22="","","Id:"&amp;N22&amp;"b,")&amp;IF(P22="","","Amplifier:"&amp;P22&amp;"b,")&amp;IF(Q22="","","Duration:"&amp;Q22&amp;",")&amp;IF(R22="","","Ambient:"&amp;R22&amp;"b,")&amp;IF(S22="","","ShowParticles:"&amp;S22&amp;"b,")&amp;"},")</f>
        <v/>
      </c>
      <c r="C64" s="1"/>
      <c r="D64" s="1"/>
      <c r="E64" s="1"/>
      <c r="F64" s="1"/>
      <c r="G64" s="1" t="s">
        <v>296</v>
      </c>
      <c r="H64" s="6"/>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row>
    <row r="65" customFormat="false" ht="12.75" hidden="false" customHeight="true" outlineLevel="0" collapsed="false">
      <c r="A65" s="1"/>
      <c r="B65" s="3" t="str">
        <f aca="false">IF(P23&amp;Q23&amp;R23&amp;S23&amp;M23="","","{"&amp;IF(N23="","","Id:"&amp;N23&amp;"b,")&amp;IF(P23="","","Amplifier:"&amp;P23&amp;"b,")&amp;IF(Q23="","","Duration:"&amp;Q23&amp;",")&amp;IF(R23="","","Ambient:"&amp;R23&amp;"b,")&amp;IF(S23="","","ShowParticles:"&amp;S23&amp;"b,")&amp;"},")</f>
        <v/>
      </c>
      <c r="C65" s="1"/>
      <c r="D65" s="1"/>
      <c r="E65" s="1"/>
      <c r="F65" s="1"/>
      <c r="G65" s="1"/>
      <c r="H65" s="1" t="s">
        <v>297</v>
      </c>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row>
    <row r="66" customFormat="false" ht="12.75" hidden="false" customHeight="true" outlineLevel="0" collapsed="false">
      <c r="A66" s="1"/>
      <c r="B66" s="3" t="str">
        <f aca="false">IF(P24&amp;Q24&amp;R24&amp;S24&amp;M24="","","{"&amp;IF(N24="","","Id:"&amp;N24&amp;"b,")&amp;IF(P24="","","Amplifier:"&amp;P24&amp;"b,")&amp;IF(Q24="","","Duration:"&amp;Q24&amp;",")&amp;IF(R24="","","Ambient:"&amp;R24&amp;"b,")&amp;IF(S24="","","ShowParticles:"&amp;S24&amp;"b,")&amp;"},")</f>
        <v/>
      </c>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row>
    <row r="67" customFormat="false" ht="12.75" hidden="false" customHeight="true" outlineLevel="0" collapsed="false">
      <c r="A67" s="1"/>
      <c r="B67" s="3" t="str">
        <f aca="false">IF(P25&amp;Q25&amp;R25&amp;S25&amp;M25="","","{"&amp;IF(N25="","","Id:"&amp;N25&amp;"b,")&amp;IF(P25="","","Amplifier:"&amp;P25&amp;"b,")&amp;IF(Q25="","","Duration:"&amp;Q25&amp;",")&amp;IF(R25="","","Ambient:"&amp;R25&amp;"b,")&amp;IF(S25="","","ShowParticles:"&amp;S25&amp;"b,")&amp;"},")</f>
        <v/>
      </c>
      <c r="C67" s="1"/>
      <c r="D67" s="1"/>
      <c r="E67" s="1"/>
      <c r="F67" s="1"/>
      <c r="G67" s="1"/>
      <c r="H67" s="1" t="s">
        <v>298</v>
      </c>
      <c r="I67" s="1" t="s">
        <v>299</v>
      </c>
      <c r="J67" s="1" t="s">
        <v>300</v>
      </c>
      <c r="K67" s="1" t="s">
        <v>301</v>
      </c>
      <c r="L67" s="1" t="s">
        <v>302</v>
      </c>
      <c r="M67" s="1" t="s">
        <v>303</v>
      </c>
      <c r="N67" s="1" t="s">
        <v>304</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row>
    <row r="68" customFormat="false" ht="12.75" hidden="false" customHeight="true" outlineLevel="0" collapsed="false">
      <c r="A68" s="1"/>
      <c r="B68" s="3" t="str">
        <f aca="false">IF(P26&amp;Q26&amp;R26&amp;S26&amp;M26="","","{"&amp;IF(N26="","","Id:"&amp;N26&amp;"b,")&amp;IF(P26="","","Amplifier:"&amp;P26&amp;"b,")&amp;IF(Q26="","","Duration:"&amp;Q26&amp;",")&amp;IF(R26="","","Ambient:"&amp;R26&amp;"b,")&amp;IF(S26="","","ShowParticles:"&amp;S26&amp;"b,")&amp;"},")</f>
        <v/>
      </c>
      <c r="C68" s="1"/>
      <c r="D68" s="1"/>
      <c r="E68" s="1"/>
      <c r="F68" s="1"/>
      <c r="G68" s="1" t="s">
        <v>305</v>
      </c>
      <c r="H68" s="6"/>
      <c r="I68" s="6"/>
      <c r="J68" s="6"/>
      <c r="K68" s="6"/>
      <c r="L68" s="6"/>
      <c r="M68" s="6"/>
      <c r="N68" s="6"/>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row>
    <row r="69" customFormat="false" ht="12.75" hidden="false" customHeight="true" outlineLevel="0" collapsed="false">
      <c r="A69" s="1"/>
      <c r="B69" s="3" t="str">
        <f aca="false">IF(P27&amp;Q27&amp;R27&amp;S27&amp;M27="","","{"&amp;IF(N27="","","Id:"&amp;N27&amp;"b,")&amp;IF(P27="","","Amplifier:"&amp;P27&amp;"b,")&amp;IF(Q27="","","Duration:"&amp;Q27&amp;",")&amp;IF(R27="","","Ambient:"&amp;R27&amp;"b,")&amp;IF(S27="","","ShowParticles:"&amp;S27&amp;"b,")&amp;"},")</f>
        <v/>
      </c>
      <c r="C69" s="1"/>
      <c r="D69" s="1"/>
      <c r="E69" s="1"/>
      <c r="F69" s="1"/>
      <c r="G69" s="1"/>
      <c r="H69" s="1" t="s">
        <v>306</v>
      </c>
      <c r="I69" s="1" t="s">
        <v>307</v>
      </c>
      <c r="J69" s="1" t="s">
        <v>308</v>
      </c>
      <c r="K69" s="1" t="s">
        <v>309</v>
      </c>
      <c r="L69" s="1" t="s">
        <v>310</v>
      </c>
      <c r="M69" s="1" t="s">
        <v>311</v>
      </c>
      <c r="N69" s="1" t="s">
        <v>312</v>
      </c>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row>
    <row r="70" customFormat="false" ht="12.75" hidden="false" customHeight="true" outlineLevel="0" collapsed="false">
      <c r="A70" s="1"/>
      <c r="B70" s="3" t="str">
        <f aca="false">IF(P28&amp;Q28&amp;R28&amp;S28&amp;M28="","","{"&amp;IF(N28="","","Id:"&amp;N28&amp;"b,")&amp;IF(P28="","","Amplifier:"&amp;P28&amp;"b,")&amp;IF(Q28="","","Duration:"&amp;Q28&amp;",")&amp;IF(R28="","","Ambient:"&amp;R28&amp;"b,")&amp;IF(S28="","","ShowParticles:"&amp;S28&amp;"b,")&amp;"},")</f>
        <v/>
      </c>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row>
    <row r="71" customFormat="false" ht="12.75" hidden="false" customHeight="true" outlineLevel="0" collapsed="false">
      <c r="A71" s="1"/>
      <c r="B71" s="3" t="str">
        <f aca="false">IF(P29&amp;Q29&amp;R29&amp;S29&amp;M29="","","{"&amp;IF(N29="","","Id:"&amp;N29&amp;"b,")&amp;IF(P29="","","Amplifier:"&amp;P29&amp;"b,")&amp;IF(Q29="","","Duration:"&amp;Q29&amp;",")&amp;IF(R29="","","Ambient:"&amp;R29&amp;"b,")&amp;IF(S29="","","ShowParticles:"&amp;S29&amp;"b,")&amp;"},")</f>
        <v/>
      </c>
      <c r="C71" s="1"/>
      <c r="D71" s="1"/>
      <c r="E71" s="1"/>
      <c r="F71" s="1"/>
      <c r="G71" s="1"/>
      <c r="H71" s="1" t="s">
        <v>313</v>
      </c>
      <c r="I71" s="1" t="s">
        <v>314</v>
      </c>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row>
    <row r="72" customFormat="false" ht="12.75" hidden="false" customHeight="true" outlineLevel="0" collapsed="false">
      <c r="A72" s="1"/>
      <c r="B72" s="3" t="str">
        <f aca="false">IF(P30&amp;Q30&amp;R30&amp;S30&amp;M30="","","{"&amp;IF(N30="","","Id:"&amp;N30&amp;"b,")&amp;IF(P30="","","Amplifier:"&amp;P30&amp;"b,")&amp;IF(Q30="","","Duration:"&amp;Q30&amp;",")&amp;IF(R30="","","Ambient:"&amp;R30&amp;"b,")&amp;IF(S30="","","ShowParticles:"&amp;S30&amp;"b,")&amp;"},")</f>
        <v/>
      </c>
      <c r="C72" s="1"/>
      <c r="D72" s="1"/>
      <c r="E72" s="1"/>
      <c r="F72" s="1"/>
      <c r="G72" s="1" t="s">
        <v>315</v>
      </c>
      <c r="H72" s="6"/>
      <c r="I72" s="6"/>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row>
    <row r="73" customFormat="false" ht="12.75" hidden="false" customHeight="true" outlineLevel="0" collapsed="false">
      <c r="A73" s="1"/>
      <c r="B73" s="3" t="str">
        <f aca="false">IF(P31&amp;Q31&amp;R31&amp;S31&amp;M31="","","{"&amp;IF(N31="","","Id:"&amp;N31&amp;"b,")&amp;IF(P31="","","Amplifier:"&amp;P31&amp;"b,")&amp;IF(Q31="","","Duration:"&amp;Q31&amp;",")&amp;IF(R31="","","Ambient:"&amp;R31&amp;"b,")&amp;IF(S31="","","ShowParticles:"&amp;S31&amp;"b,")&amp;"},")</f>
        <v/>
      </c>
      <c r="C73" s="1"/>
      <c r="D73" s="1"/>
      <c r="E73" s="1"/>
      <c r="F73" s="1"/>
      <c r="G73" s="1"/>
      <c r="H73" s="1" t="s">
        <v>316</v>
      </c>
      <c r="I73" s="1" t="s">
        <v>317</v>
      </c>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row>
    <row r="74" customFormat="false" ht="12.75" hidden="false" customHeight="true" outlineLevel="0" collapsed="false">
      <c r="A74" s="1"/>
      <c r="B74" s="3" t="str">
        <f aca="false">IF(P32&amp;Q32&amp;R32&amp;S32&amp;M32="","","{"&amp;IF(N32="","","Id:"&amp;N32&amp;"b,")&amp;IF(P32="","","Amplifier:"&amp;P32&amp;"b,")&amp;IF(Q32="","","Duration:"&amp;Q32&amp;",")&amp;IF(R32="","","Ambient:"&amp;R32&amp;"b,")&amp;IF(S32="","","ShowParticles:"&amp;S32&amp;"b,")&amp;"},")</f>
        <v/>
      </c>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row>
    <row r="75" customFormat="false" ht="12.75" hidden="false" customHeight="true" outlineLevel="0" collapsed="false">
      <c r="A75" s="1"/>
      <c r="B75" s="3" t="str">
        <f aca="false">IF(P33&amp;Q33&amp;R33&amp;S33&amp;M33="","","{"&amp;IF(N33="","","Id:"&amp;N33&amp;"b,")&amp;IF(P33="","","Amplifier:"&amp;P33&amp;"b,")&amp;IF(Q33="","","Duration:"&amp;Q33&amp;",")&amp;IF(R33="","","Ambient:"&amp;R33&amp;"b,")&amp;IF(S33="","","ShowParticles:"&amp;S33&amp;"b,")&amp;"},")</f>
        <v/>
      </c>
      <c r="C75" s="1"/>
      <c r="D75" s="1"/>
      <c r="E75" s="1"/>
      <c r="F75" s="1"/>
      <c r="G75" s="1"/>
      <c r="H75" s="1" t="s">
        <v>318</v>
      </c>
      <c r="I75" s="1" t="s">
        <v>319</v>
      </c>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row>
    <row r="76" customFormat="false" ht="12.75" hidden="false" customHeight="true" outlineLevel="0" collapsed="false">
      <c r="A76" s="1"/>
      <c r="B76" s="3" t="str">
        <f aca="false">IF(P34&amp;Q34&amp;R34&amp;S34&amp;M34="","","{"&amp;IF(N34="","","Id:"&amp;N34&amp;"b,")&amp;IF(P34="","","Amplifier:"&amp;P34&amp;"b,")&amp;IF(Q34="","","Duration:"&amp;Q34&amp;",")&amp;IF(R34="","","Ambient:"&amp;R34&amp;"b,")&amp;IF(S34="","","ShowParticles:"&amp;S34&amp;"b,")&amp;"},")</f>
        <v/>
      </c>
      <c r="C76" s="1"/>
      <c r="D76" s="1"/>
      <c r="E76" s="1"/>
      <c r="F76" s="1"/>
      <c r="G76" s="1" t="s">
        <v>320</v>
      </c>
      <c r="H76" s="6"/>
      <c r="I76" s="6"/>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row>
    <row r="77" customFormat="false" ht="12.75" hidden="false" customHeight="true" outlineLevel="0" collapsed="false">
      <c r="A77" s="1"/>
      <c r="B77" s="3" t="str">
        <f aca="false">IF(P35&amp;Q35&amp;R35&amp;S35&amp;M35="","","{"&amp;IF(N35="","","Id:"&amp;N35&amp;"b,")&amp;IF(P35="","","Amplifier:"&amp;P35&amp;"b,")&amp;IF(Q35="","","Duration:"&amp;Q35&amp;",")&amp;IF(R35="","","Ambient:"&amp;R35&amp;"b,")&amp;IF(S35="","","ShowParticles:"&amp;S35&amp;"b,")&amp;"},")</f>
        <v/>
      </c>
      <c r="C77" s="1"/>
      <c r="D77" s="1"/>
      <c r="E77" s="1"/>
      <c r="F77" s="1"/>
      <c r="G77" s="1"/>
      <c r="H77" s="1" t="s">
        <v>321</v>
      </c>
      <c r="I77" s="1" t="s">
        <v>322</v>
      </c>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row>
    <row r="78" customFormat="false" ht="12.75" hidden="false" customHeight="true" outlineLevel="0" collapsed="false">
      <c r="A78" s="1"/>
      <c r="B78" s="3" t="str">
        <f aca="false">IF(P36&amp;Q36&amp;R36&amp;S36&amp;M36="","","{"&amp;IF(N36="","","Id:"&amp;N36&amp;"b,")&amp;IF(P36="","","Amplifier:"&amp;P36&amp;"b,")&amp;IF(Q36="","","Duration:"&amp;Q36&amp;",")&amp;IF(R36="","","Ambient:"&amp;R36&amp;"b,")&amp;IF(S36="","","ShowParticles:"&amp;S36&amp;"b,")&amp;"},")</f>
        <v/>
      </c>
      <c r="C78" s="1"/>
      <c r="D78" s="1"/>
      <c r="E78" s="1"/>
      <c r="F78" s="1"/>
      <c r="G78" s="1"/>
      <c r="H78" s="1" t="s">
        <v>323</v>
      </c>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row>
    <row r="79" customFormat="false" ht="12.75" hidden="false" customHeight="true" outlineLevel="0" collapsed="false">
      <c r="A79" s="1"/>
      <c r="B79" s="3" t="str">
        <f aca="false">IF(P37&amp;Q37&amp;R37&amp;S37&amp;M37="","","{"&amp;IF(N37="","","Id:"&amp;N37&amp;"b,")&amp;IF(P37="","","Amplifier:"&amp;P37&amp;"b,")&amp;IF(Q37="","","Duration:"&amp;Q37&amp;",")&amp;IF(R37="","","Ambient:"&amp;R37&amp;"b,")&amp;IF(S37="","","ShowParticles:"&amp;S37&amp;"b,")&amp;"},")</f>
        <v/>
      </c>
      <c r="C79" s="1"/>
      <c r="D79" s="1"/>
      <c r="E79" s="1"/>
      <c r="F79" s="1"/>
      <c r="G79" s="1"/>
      <c r="H79" s="1" t="s">
        <v>324</v>
      </c>
      <c r="I79" s="1" t="s">
        <v>325</v>
      </c>
      <c r="J79" s="1"/>
      <c r="K79" s="1" t="s">
        <v>326</v>
      </c>
      <c r="L79" s="1" t="s">
        <v>327</v>
      </c>
      <c r="M79" s="1" t="s">
        <v>328</v>
      </c>
      <c r="N79" s="1"/>
      <c r="O79" s="1"/>
      <c r="P79" s="1"/>
      <c r="Q79" s="1"/>
      <c r="R79" s="1"/>
      <c r="S79" s="1"/>
      <c r="T79" s="1"/>
      <c r="U79" s="1"/>
      <c r="V79" s="1"/>
      <c r="W79" s="1"/>
      <c r="X79" s="3" t="str">
        <f aca="false">X80&amp;X81&amp;X82&amp;X83&amp;X84&amp;X85&amp;X86&amp;X87&amp;X88&amp;X89&amp;X90&amp;X91&amp;X92&amp;X93&amp;X94&amp;X95&amp;X96&amp;X97&amp;X98&amp;X99&amp;X100&amp;X101&amp;X102&amp;X103&amp;X104&amp;X105&amp;X106&amp;X107&amp;X108&amp;X109&amp;X110&amp;X111&amp;X112&amp;X113&amp;X114&amp;X115&amp;X116&amp;X117&amp;X118&amp;X119&amp;X120</f>
        <v/>
      </c>
      <c r="Y79" s="1" t="s">
        <v>329</v>
      </c>
      <c r="Z79" s="1"/>
      <c r="AA79" s="3" t="str">
        <f aca="false">AA80&amp;AA81&amp;AA82&amp;AA83&amp;AA84&amp;AA85&amp;AA86&amp;AA87&amp;AA88&amp;AA89&amp;AA90&amp;AA91&amp;AA92&amp;AA93&amp;AA94&amp;AA95&amp;AA96&amp;AA97&amp;AA98&amp;AA99&amp;AA100&amp;AA101&amp;AA102&amp;AA103&amp;AA104&amp;AA105&amp;AA106</f>
        <v/>
      </c>
      <c r="AB79" s="1" t="s">
        <v>330</v>
      </c>
      <c r="AC79" s="1"/>
      <c r="AD79" s="1"/>
      <c r="AE79" s="1"/>
      <c r="AF79" s="1"/>
      <c r="AG79" s="1"/>
      <c r="AH79" s="1"/>
      <c r="AI79" s="1"/>
      <c r="AJ79" s="1"/>
      <c r="AK79" s="1"/>
      <c r="AL79" s="1"/>
      <c r="AM79" s="1"/>
      <c r="AN79" s="1"/>
      <c r="AO79" s="1"/>
      <c r="AP79" s="1"/>
      <c r="AQ79" s="1"/>
    </row>
    <row r="80" customFormat="false" ht="12.75" hidden="false" customHeight="true" outlineLevel="0" collapsed="false">
      <c r="A80" s="1"/>
      <c r="B80" s="3" t="str">
        <f aca="false">IF(P38&amp;Q38&amp;R38&amp;S38&amp;M38="","","{"&amp;IF(N38="","","Id:"&amp;N38&amp;"b,")&amp;IF(P38="","","Amplifier:"&amp;P38&amp;"b,")&amp;IF(Q38="","","Duration:"&amp;Q38&amp;",")&amp;IF(R38="","","Ambient:"&amp;R38&amp;"b,")&amp;IF(S38="","","ShowParticles:"&amp;S38&amp;"b,")&amp;"},")</f>
        <v/>
      </c>
      <c r="C80" s="1"/>
      <c r="D80" s="1"/>
      <c r="E80" s="1"/>
      <c r="F80" s="1"/>
      <c r="G80" s="1" t="s">
        <v>331</v>
      </c>
      <c r="H80" s="6"/>
      <c r="I80" s="6"/>
      <c r="J80" s="1"/>
      <c r="K80" s="25"/>
      <c r="L80" s="25"/>
      <c r="M80" s="25"/>
      <c r="N80" s="1"/>
      <c r="O80" s="1"/>
      <c r="P80" s="1"/>
      <c r="Q80" s="1"/>
      <c r="R80" s="1"/>
      <c r="S80" s="1"/>
      <c r="T80" s="1"/>
      <c r="U80" s="1"/>
      <c r="V80" s="1"/>
      <c r="W80" s="1"/>
      <c r="X80" s="3" t="str">
        <f aca="false">IF(Y80="","",Y80&amp;",")</f>
        <v/>
      </c>
      <c r="Y80" s="12"/>
      <c r="Z80" s="1"/>
      <c r="AA80" s="3" t="str">
        <f aca="false">IF(AB80="","",AB80&amp;",")</f>
        <v/>
      </c>
      <c r="AB80" s="12"/>
      <c r="AC80" s="1"/>
      <c r="AD80" s="1"/>
      <c r="AE80" s="1"/>
      <c r="AF80" s="1"/>
      <c r="AG80" s="1"/>
      <c r="AH80" s="1"/>
      <c r="AI80" s="1"/>
      <c r="AJ80" s="1"/>
      <c r="AK80" s="1"/>
      <c r="AL80" s="1"/>
      <c r="AM80" s="1"/>
      <c r="AN80" s="1"/>
      <c r="AO80" s="1"/>
      <c r="AP80" s="1"/>
      <c r="AQ80" s="1"/>
    </row>
    <row r="81" customFormat="false" ht="12.75" hidden="false" customHeight="true" outlineLevel="0" collapsed="false">
      <c r="A81" s="1"/>
      <c r="B81" s="3" t="str">
        <f aca="false">IF(P39&amp;Q39&amp;R39&amp;S39&amp;M39="","","{"&amp;IF(N39="","","Id:"&amp;N39&amp;"b,")&amp;IF(P39="","","Amplifier:"&amp;P39&amp;"b,")&amp;IF(Q39="","","Duration:"&amp;Q39&amp;",")&amp;IF(R39="","","Ambient:"&amp;R39&amp;"b,")&amp;IF(S39="","","ShowParticles:"&amp;S39&amp;"b,")&amp;"},")</f>
        <v/>
      </c>
      <c r="C81" s="1"/>
      <c r="D81" s="1"/>
      <c r="E81" s="1"/>
      <c r="F81" s="1"/>
      <c r="G81" s="1"/>
      <c r="H81" s="1" t="s">
        <v>332</v>
      </c>
      <c r="I81" s="1" t="s">
        <v>333</v>
      </c>
      <c r="J81" s="1"/>
      <c r="K81" s="1" t="s">
        <v>334</v>
      </c>
      <c r="L81" s="1" t="s">
        <v>335</v>
      </c>
      <c r="M81" s="1" t="s">
        <v>336</v>
      </c>
      <c r="N81" s="1"/>
      <c r="O81" s="1"/>
      <c r="P81" s="1"/>
      <c r="Q81" s="1"/>
      <c r="R81" s="1"/>
      <c r="S81" s="1"/>
      <c r="T81" s="1"/>
      <c r="U81" s="1"/>
      <c r="V81" s="1"/>
      <c r="W81" s="1"/>
      <c r="X81" s="3" t="str">
        <f aca="false">IF(Y81="","",Y81&amp;",")</f>
        <v/>
      </c>
      <c r="Y81" s="12"/>
      <c r="Z81" s="1"/>
      <c r="AA81" s="3" t="str">
        <f aca="false">IF(AB81="","",AB81&amp;",")</f>
        <v/>
      </c>
      <c r="AB81" s="12"/>
      <c r="AC81" s="1"/>
      <c r="AD81" s="1"/>
      <c r="AE81" s="1"/>
      <c r="AF81" s="1"/>
      <c r="AG81" s="1"/>
      <c r="AH81" s="1"/>
      <c r="AI81" s="1"/>
      <c r="AJ81" s="1"/>
      <c r="AK81" s="1"/>
      <c r="AL81" s="1"/>
      <c r="AM81" s="1"/>
      <c r="AN81" s="1"/>
      <c r="AO81" s="1"/>
      <c r="AP81" s="1"/>
      <c r="AQ81" s="1"/>
    </row>
    <row r="82" customFormat="false" ht="12.75" hidden="false" customHeight="true" outlineLevel="0" collapsed="false">
      <c r="A82" s="8" t="str">
        <f aca="false">IF(P8="","",B82&amp;":"""&amp;P8&amp;""",")</f>
        <v/>
      </c>
      <c r="B82" s="1" t="s">
        <v>82</v>
      </c>
      <c r="C82" s="1"/>
      <c r="D82" s="1"/>
      <c r="E82" s="1"/>
      <c r="F82" s="1"/>
      <c r="G82" s="1"/>
      <c r="H82" s="1"/>
      <c r="I82" s="1"/>
      <c r="J82" s="1"/>
      <c r="K82" s="1"/>
      <c r="L82" s="1"/>
      <c r="M82" s="1"/>
      <c r="N82" s="1"/>
      <c r="O82" s="1"/>
      <c r="P82" s="1"/>
      <c r="Q82" s="1"/>
      <c r="R82" s="1"/>
      <c r="S82" s="1"/>
      <c r="T82" s="1"/>
      <c r="U82" s="1"/>
      <c r="V82" s="1"/>
      <c r="W82" s="1"/>
      <c r="X82" s="3" t="str">
        <f aca="false">IF(Y82="","",Y82&amp;",")</f>
        <v/>
      </c>
      <c r="Y82" s="12"/>
      <c r="Z82" s="1"/>
      <c r="AA82" s="3" t="str">
        <f aca="false">IF(AB82="","",AB82&amp;",")</f>
        <v/>
      </c>
      <c r="AB82" s="12"/>
      <c r="AC82" s="1"/>
      <c r="AD82" s="1"/>
      <c r="AE82" s="1"/>
      <c r="AF82" s="1"/>
      <c r="AG82" s="1"/>
      <c r="AH82" s="1"/>
      <c r="AI82" s="1"/>
      <c r="AJ82" s="1"/>
      <c r="AK82" s="1"/>
      <c r="AL82" s="1"/>
      <c r="AM82" s="1"/>
      <c r="AN82" s="1"/>
      <c r="AO82" s="1"/>
      <c r="AP82" s="1"/>
      <c r="AQ82" s="1"/>
    </row>
    <row r="83" customFormat="false" ht="12.75" hidden="false" customHeight="true" outlineLevel="0" collapsed="false">
      <c r="A83" s="8" t="str">
        <f aca="false">IF(Q8="","",B83&amp;":"&amp;Q8&amp;"L,")</f>
        <v/>
      </c>
      <c r="B83" s="1" t="s">
        <v>83</v>
      </c>
      <c r="C83" s="1"/>
      <c r="D83" s="1"/>
      <c r="E83" s="1"/>
      <c r="F83" s="1"/>
      <c r="G83" s="1"/>
      <c r="H83" s="1" t="s">
        <v>337</v>
      </c>
      <c r="I83" s="1"/>
      <c r="J83" s="1"/>
      <c r="K83" s="1"/>
      <c r="L83" s="1"/>
      <c r="M83" s="1"/>
      <c r="N83" s="1"/>
      <c r="O83" s="1"/>
      <c r="P83" s="1"/>
      <c r="Q83" s="1"/>
      <c r="R83" s="1"/>
      <c r="S83" s="1"/>
      <c r="T83" s="1"/>
      <c r="U83" s="1"/>
      <c r="V83" s="1"/>
      <c r="W83" s="1"/>
      <c r="X83" s="3" t="str">
        <f aca="false">IF(Y83="","",Y83&amp;",")</f>
        <v/>
      </c>
      <c r="Y83" s="12"/>
      <c r="Z83" s="1"/>
      <c r="AA83" s="3" t="str">
        <f aca="false">IF(AB83="","",AB83&amp;",")</f>
        <v/>
      </c>
      <c r="AB83" s="12"/>
      <c r="AC83" s="1"/>
      <c r="AD83" s="1"/>
      <c r="AE83" s="1"/>
      <c r="AF83" s="1"/>
      <c r="AG83" s="1"/>
      <c r="AH83" s="1"/>
      <c r="AI83" s="1"/>
      <c r="AJ83" s="1"/>
      <c r="AK83" s="1"/>
      <c r="AL83" s="1"/>
      <c r="AM83" s="1"/>
      <c r="AN83" s="1"/>
      <c r="AO83" s="1"/>
      <c r="AP83" s="1"/>
      <c r="AQ83" s="1"/>
    </row>
    <row r="84" customFormat="false" ht="12.75" hidden="false" customHeight="true" outlineLevel="0" collapsed="false">
      <c r="A84" s="8" t="str">
        <f aca="false">IF(R8="","",B84&amp;":"&amp;R8&amp;"b,")</f>
        <v/>
      </c>
      <c r="B84" s="1" t="s">
        <v>84</v>
      </c>
      <c r="C84" s="1"/>
      <c r="D84" s="1"/>
      <c r="E84" s="1"/>
      <c r="F84" s="1"/>
      <c r="G84" s="1" t="s">
        <v>338</v>
      </c>
      <c r="H84" s="6"/>
      <c r="I84" s="1"/>
      <c r="J84" s="1"/>
      <c r="K84" s="1"/>
      <c r="L84" s="1"/>
      <c r="M84" s="1"/>
      <c r="N84" s="1"/>
      <c r="O84" s="1"/>
      <c r="P84" s="1"/>
      <c r="Q84" s="1"/>
      <c r="R84" s="1"/>
      <c r="S84" s="1"/>
      <c r="T84" s="1"/>
      <c r="U84" s="1"/>
      <c r="V84" s="1"/>
      <c r="W84" s="1"/>
      <c r="X84" s="3" t="str">
        <f aca="false">IF(Y84="","",Y84&amp;",")</f>
        <v/>
      </c>
      <c r="Y84" s="12"/>
      <c r="Z84" s="1"/>
      <c r="AA84" s="3" t="str">
        <f aca="false">IF(AB84="","",AB84&amp;",")</f>
        <v/>
      </c>
      <c r="AB84" s="12"/>
      <c r="AC84" s="1"/>
      <c r="AD84" s="1"/>
      <c r="AE84" s="1"/>
      <c r="AF84" s="1"/>
      <c r="AG84" s="1"/>
      <c r="AH84" s="1"/>
      <c r="AI84" s="1"/>
      <c r="AJ84" s="1"/>
      <c r="AK84" s="1"/>
      <c r="AL84" s="1"/>
      <c r="AM84" s="1"/>
      <c r="AN84" s="1"/>
      <c r="AO84" s="1"/>
      <c r="AP84" s="1"/>
      <c r="AQ84" s="1"/>
    </row>
    <row r="85" customFormat="false" ht="12.75" hidden="false" customHeight="true" outlineLevel="0" collapsed="false">
      <c r="A85" s="8" t="str">
        <f aca="false">IF(S8="","",B85&amp;":"&amp;S8&amp;"b,")</f>
        <v/>
      </c>
      <c r="B85" s="1" t="s">
        <v>339</v>
      </c>
      <c r="C85" s="1"/>
      <c r="D85" s="1"/>
      <c r="E85" s="1"/>
      <c r="F85" s="1"/>
      <c r="G85" s="1"/>
      <c r="H85" s="1" t="s">
        <v>340</v>
      </c>
      <c r="I85" s="1"/>
      <c r="J85" s="1"/>
      <c r="K85" s="1"/>
      <c r="L85" s="1"/>
      <c r="M85" s="1"/>
      <c r="N85" s="1"/>
      <c r="O85" s="1"/>
      <c r="P85" s="1"/>
      <c r="Q85" s="1"/>
      <c r="R85" s="1"/>
      <c r="S85" s="1"/>
      <c r="T85" s="1"/>
      <c r="U85" s="1"/>
      <c r="V85" s="1"/>
      <c r="W85" s="1"/>
      <c r="X85" s="3" t="str">
        <f aca="false">IF(Y85="","",Y85&amp;",")</f>
        <v/>
      </c>
      <c r="Y85" s="12"/>
      <c r="Z85" s="1"/>
      <c r="AA85" s="3" t="str">
        <f aca="false">IF(AB85="","",AB85&amp;",")</f>
        <v/>
      </c>
      <c r="AB85" s="12"/>
      <c r="AC85" s="1"/>
      <c r="AD85" s="1"/>
      <c r="AE85" s="1"/>
      <c r="AF85" s="1"/>
      <c r="AG85" s="1"/>
      <c r="AH85" s="1"/>
      <c r="AI85" s="1"/>
      <c r="AJ85" s="1"/>
      <c r="AK85" s="1"/>
      <c r="AL85" s="1"/>
      <c r="AM85" s="1"/>
      <c r="AN85" s="1"/>
      <c r="AO85" s="1"/>
      <c r="AP85" s="1"/>
      <c r="AQ85" s="1"/>
    </row>
    <row r="86" customFormat="false" ht="12.75" hidden="false" customHeight="true" outlineLevel="0" collapsed="false">
      <c r="A86" s="8" t="str">
        <f aca="false">IF(T8="","",B86&amp;":"&amp;T8&amp;"b,")</f>
        <v/>
      </c>
      <c r="B86" s="1" t="s">
        <v>86</v>
      </c>
      <c r="C86" s="1"/>
      <c r="D86" s="1"/>
      <c r="E86" s="1"/>
      <c r="F86" s="1"/>
      <c r="G86" s="1"/>
      <c r="H86" s="1"/>
      <c r="I86" s="1"/>
      <c r="J86" s="1"/>
      <c r="K86" s="1"/>
      <c r="L86" s="1"/>
      <c r="M86" s="1"/>
      <c r="N86" s="1"/>
      <c r="O86" s="1"/>
      <c r="P86" s="1"/>
      <c r="Q86" s="1"/>
      <c r="R86" s="1"/>
      <c r="S86" s="1"/>
      <c r="T86" s="1"/>
      <c r="U86" s="1"/>
      <c r="V86" s="1"/>
      <c r="W86" s="1"/>
      <c r="X86" s="3" t="str">
        <f aca="false">IF(Y86="","",Y86&amp;",")</f>
        <v/>
      </c>
      <c r="Y86" s="12"/>
      <c r="Z86" s="1"/>
      <c r="AA86" s="3" t="str">
        <f aca="false">IF(AB86="","",AB86&amp;",")</f>
        <v/>
      </c>
      <c r="AB86" s="12"/>
      <c r="AC86" s="1"/>
      <c r="AD86" s="1"/>
      <c r="AE86" s="1"/>
      <c r="AF86" s="1"/>
      <c r="AG86" s="1"/>
      <c r="AH86" s="1"/>
      <c r="AI86" s="1"/>
      <c r="AJ86" s="1"/>
      <c r="AK86" s="1"/>
      <c r="AL86" s="1"/>
      <c r="AM86" s="1"/>
      <c r="AN86" s="1"/>
      <c r="AO86" s="1"/>
      <c r="AP86" s="1"/>
      <c r="AQ86" s="1"/>
    </row>
    <row r="87" customFormat="false" ht="12.75" hidden="false" customHeight="true" outlineLevel="0" collapsed="false">
      <c r="A87" s="8" t="str">
        <f aca="false">IF(U8="","",B87&amp;":"&amp;U8&amp;"b,")</f>
        <v/>
      </c>
      <c r="B87" s="1" t="s">
        <v>87</v>
      </c>
      <c r="C87" s="1"/>
      <c r="D87" s="1"/>
      <c r="E87" s="1"/>
      <c r="F87" s="1"/>
      <c r="G87" s="1"/>
      <c r="H87" s="1" t="s">
        <v>341</v>
      </c>
      <c r="I87" s="1"/>
      <c r="J87" s="1"/>
      <c r="K87" s="1"/>
      <c r="L87" s="1"/>
      <c r="M87" s="1"/>
      <c r="N87" s="1"/>
      <c r="O87" s="1"/>
      <c r="P87" s="1"/>
      <c r="Q87" s="1"/>
      <c r="R87" s="1"/>
      <c r="S87" s="1"/>
      <c r="T87" s="1"/>
      <c r="U87" s="1"/>
      <c r="V87" s="1"/>
      <c r="W87" s="1"/>
      <c r="X87" s="3" t="str">
        <f aca="false">IF(Y87="","",Y87&amp;",")</f>
        <v/>
      </c>
      <c r="Y87" s="12"/>
      <c r="Z87" s="1"/>
      <c r="AA87" s="3" t="str">
        <f aca="false">IF(AB87="","",AB87&amp;",")</f>
        <v/>
      </c>
      <c r="AB87" s="12"/>
      <c r="AC87" s="1"/>
      <c r="AD87" s="1"/>
      <c r="AE87" s="1"/>
      <c r="AF87" s="1"/>
      <c r="AG87" s="1"/>
      <c r="AH87" s="1"/>
      <c r="AI87" s="1"/>
      <c r="AJ87" s="1"/>
      <c r="AK87" s="1"/>
      <c r="AL87" s="1"/>
      <c r="AM87" s="1"/>
      <c r="AN87" s="1"/>
      <c r="AO87" s="1"/>
      <c r="AP87" s="1"/>
      <c r="AQ87" s="1"/>
    </row>
    <row r="88" customFormat="false" ht="12.75" hidden="false" customHeight="true" outlineLevel="0" collapsed="false">
      <c r="A88" s="8" t="str">
        <f aca="false">IF(V8="","",B88&amp;":"&amp;V8&amp;"b,")</f>
        <v/>
      </c>
      <c r="B88" s="1" t="s">
        <v>342</v>
      </c>
      <c r="C88" s="1"/>
      <c r="D88" s="1"/>
      <c r="E88" s="1"/>
      <c r="F88" s="1"/>
      <c r="G88" s="1" t="s">
        <v>343</v>
      </c>
      <c r="H88" s="6"/>
      <c r="I88" s="1"/>
      <c r="J88" s="1"/>
      <c r="K88" s="1"/>
      <c r="L88" s="1"/>
      <c r="M88" s="1"/>
      <c r="N88" s="1"/>
      <c r="O88" s="1"/>
      <c r="P88" s="1"/>
      <c r="Q88" s="1"/>
      <c r="R88" s="1"/>
      <c r="S88" s="1"/>
      <c r="T88" s="1"/>
      <c r="U88" s="1"/>
      <c r="V88" s="1"/>
      <c r="W88" s="1"/>
      <c r="X88" s="3" t="str">
        <f aca="false">IF(Y88="","",Y88&amp;",")</f>
        <v/>
      </c>
      <c r="Y88" s="12"/>
      <c r="Z88" s="1"/>
      <c r="AA88" s="3" t="str">
        <f aca="false">IF(AB88="","",AB88&amp;",")</f>
        <v/>
      </c>
      <c r="AB88" s="12"/>
      <c r="AC88" s="1"/>
      <c r="AD88" s="1"/>
      <c r="AE88" s="1"/>
      <c r="AF88" s="1"/>
      <c r="AG88" s="1"/>
      <c r="AH88" s="1"/>
      <c r="AI88" s="1"/>
      <c r="AJ88" s="1"/>
      <c r="AK88" s="1"/>
      <c r="AL88" s="1"/>
      <c r="AM88" s="1"/>
      <c r="AN88" s="1"/>
      <c r="AO88" s="1"/>
      <c r="AP88" s="1"/>
      <c r="AQ88" s="1"/>
    </row>
    <row r="89" customFormat="false" ht="12.75" hidden="false" customHeight="true" outlineLevel="0" collapsed="false">
      <c r="A89" s="8" t="str">
        <f aca="false">IF(B90&amp;B91="{},{},","",B89&amp;":["&amp;B90&amp;B91&amp;"],")</f>
        <v/>
      </c>
      <c r="B89" s="1" t="s">
        <v>93</v>
      </c>
      <c r="C89" s="1"/>
      <c r="D89" s="1"/>
      <c r="E89" s="1"/>
      <c r="F89" s="1"/>
      <c r="G89" s="1"/>
      <c r="H89" s="1" t="s">
        <v>344</v>
      </c>
      <c r="I89" s="1"/>
      <c r="J89" s="1"/>
      <c r="K89" s="1"/>
      <c r="L89" s="1"/>
      <c r="M89" s="1"/>
      <c r="N89" s="1"/>
      <c r="O89" s="1"/>
      <c r="P89" s="1"/>
      <c r="Q89" s="1"/>
      <c r="R89" s="1"/>
      <c r="S89" s="1"/>
      <c r="T89" s="1"/>
      <c r="U89" s="1"/>
      <c r="V89" s="1"/>
      <c r="W89" s="1"/>
      <c r="X89" s="3" t="str">
        <f aca="false">IF(Y89="","",Y89&amp;",")</f>
        <v/>
      </c>
      <c r="Y89" s="12"/>
      <c r="Z89" s="1"/>
      <c r="AA89" s="3" t="str">
        <f aca="false">IF(AB89="","",AB89&amp;",")</f>
        <v/>
      </c>
      <c r="AB89" s="12"/>
      <c r="AC89" s="1"/>
      <c r="AD89" s="1"/>
      <c r="AE89" s="1"/>
      <c r="AF89" s="1"/>
      <c r="AG89" s="1"/>
      <c r="AH89" s="1"/>
      <c r="AI89" s="1"/>
      <c r="AJ89" s="1"/>
      <c r="AK89" s="1"/>
      <c r="AL89" s="1"/>
      <c r="AM89" s="1"/>
      <c r="AN89" s="1"/>
      <c r="AO89" s="1"/>
      <c r="AP89" s="1"/>
      <c r="AQ89" s="1"/>
    </row>
    <row r="90" customFormat="false" ht="12.75" hidden="false" customHeight="true" outlineLevel="0" collapsed="false">
      <c r="A90" s="1"/>
      <c r="B90" s="3" t="str">
        <f aca="false">IF(Z11="","{},",C90&amp;":"&amp;Z11&amp;",")</f>
        <v>{},</v>
      </c>
      <c r="C90" s="1" t="n">
        <v>0</v>
      </c>
      <c r="D90" s="1"/>
      <c r="E90" s="1"/>
      <c r="F90" s="1"/>
      <c r="G90" s="1"/>
      <c r="H90" s="1"/>
      <c r="I90" s="1"/>
      <c r="J90" s="1"/>
      <c r="K90" s="1"/>
      <c r="L90" s="1"/>
      <c r="M90" s="1"/>
      <c r="N90" s="1"/>
      <c r="O90" s="1"/>
      <c r="P90" s="1"/>
      <c r="Q90" s="1"/>
      <c r="R90" s="1"/>
      <c r="S90" s="1"/>
      <c r="T90" s="1"/>
      <c r="U90" s="1"/>
      <c r="V90" s="1"/>
      <c r="W90" s="1"/>
      <c r="X90" s="3" t="str">
        <f aca="false">IF(Y90="","",Y90&amp;",")</f>
        <v/>
      </c>
      <c r="Y90" s="12"/>
      <c r="Z90" s="1"/>
      <c r="AA90" s="3" t="str">
        <f aca="false">IF(AB90="","",AB90&amp;",")</f>
        <v/>
      </c>
      <c r="AB90" s="12"/>
      <c r="AC90" s="1"/>
      <c r="AD90" s="1"/>
      <c r="AE90" s="1"/>
      <c r="AF90" s="1"/>
      <c r="AG90" s="1"/>
      <c r="AH90" s="1"/>
      <c r="AI90" s="1"/>
      <c r="AJ90" s="1"/>
      <c r="AK90" s="1"/>
      <c r="AL90" s="1"/>
      <c r="AM90" s="1"/>
      <c r="AN90" s="1"/>
      <c r="AO90" s="1"/>
      <c r="AP90" s="1"/>
      <c r="AQ90" s="1"/>
    </row>
    <row r="91" customFormat="false" ht="12.75" hidden="false" customHeight="true" outlineLevel="0" collapsed="false">
      <c r="A91" s="1"/>
      <c r="B91" s="3" t="str">
        <f aca="false">IF(Z12="","{},",C91&amp;":"&amp;Z12&amp;",")</f>
        <v>{},</v>
      </c>
      <c r="C91" s="1" t="n">
        <v>1</v>
      </c>
      <c r="D91" s="1"/>
      <c r="E91" s="1"/>
      <c r="F91" s="1"/>
      <c r="G91" s="1"/>
      <c r="H91" s="1" t="s">
        <v>302</v>
      </c>
      <c r="I91" s="1" t="s">
        <v>345</v>
      </c>
      <c r="J91" s="1" t="s">
        <v>346</v>
      </c>
      <c r="K91" s="1" t="s">
        <v>347</v>
      </c>
      <c r="L91" s="1" t="s">
        <v>348</v>
      </c>
      <c r="M91" s="1"/>
      <c r="N91" s="1"/>
      <c r="O91" s="1"/>
      <c r="P91" s="1"/>
      <c r="Q91" s="1"/>
      <c r="R91" s="1"/>
      <c r="S91" s="1"/>
      <c r="T91" s="1"/>
      <c r="U91" s="1"/>
      <c r="V91" s="1"/>
      <c r="W91" s="1"/>
      <c r="X91" s="3" t="str">
        <f aca="false">IF(Y91="","",Y91&amp;",")</f>
        <v/>
      </c>
      <c r="Y91" s="12"/>
      <c r="Z91" s="1"/>
      <c r="AA91" s="3" t="str">
        <f aca="false">IF(AB91="","",AB91&amp;",")</f>
        <v/>
      </c>
      <c r="AB91" s="12"/>
      <c r="AC91" s="1"/>
      <c r="AD91" s="1"/>
      <c r="AE91" s="1"/>
      <c r="AF91" s="1"/>
      <c r="AG91" s="1"/>
      <c r="AH91" s="1"/>
      <c r="AI91" s="1"/>
      <c r="AJ91" s="1"/>
      <c r="AK91" s="1"/>
      <c r="AL91" s="1"/>
      <c r="AM91" s="1"/>
      <c r="AN91" s="1"/>
      <c r="AO91" s="1"/>
      <c r="AP91" s="1"/>
      <c r="AQ91" s="1"/>
    </row>
    <row r="92" customFormat="false" ht="12.75" hidden="false" customHeight="true" outlineLevel="0" collapsed="false">
      <c r="A92" s="8" t="str">
        <f aca="false">IF(B96&amp;B95&amp;B94&amp;B93="0:{},1:{},2:{},3:{},","",B92&amp;":["&amp;B96&amp;B95&amp;B94&amp;B93&amp;"],")</f>
        <v/>
      </c>
      <c r="B92" s="1" t="s">
        <v>94</v>
      </c>
      <c r="C92" s="1"/>
      <c r="D92" s="1"/>
      <c r="E92" s="1"/>
      <c r="F92" s="1"/>
      <c r="G92" s="1" t="s">
        <v>349</v>
      </c>
      <c r="H92" s="6"/>
      <c r="I92" s="6"/>
      <c r="J92" s="6"/>
      <c r="K92" s="6"/>
      <c r="L92" s="6"/>
      <c r="M92" s="1" t="s">
        <v>329</v>
      </c>
      <c r="N92" s="1" t="s">
        <v>350</v>
      </c>
      <c r="O92" s="1"/>
      <c r="P92" s="1"/>
      <c r="Q92" s="1"/>
      <c r="R92" s="1"/>
      <c r="S92" s="1"/>
      <c r="T92" s="1"/>
      <c r="U92" s="1"/>
      <c r="V92" s="1"/>
      <c r="W92" s="1"/>
      <c r="X92" s="3" t="str">
        <f aca="false">IF(Y92="","",Y92&amp;",")</f>
        <v/>
      </c>
      <c r="Y92" s="12"/>
      <c r="Z92" s="1"/>
      <c r="AA92" s="3" t="str">
        <f aca="false">IF(AB92="","",AB92&amp;",")</f>
        <v/>
      </c>
      <c r="AB92" s="12"/>
      <c r="AC92" s="1"/>
      <c r="AD92" s="1"/>
      <c r="AE92" s="1"/>
      <c r="AF92" s="1"/>
      <c r="AG92" s="1"/>
      <c r="AH92" s="1"/>
      <c r="AI92" s="1"/>
      <c r="AJ92" s="1"/>
      <c r="AK92" s="1"/>
      <c r="AL92" s="1"/>
      <c r="AM92" s="1"/>
      <c r="AN92" s="1"/>
      <c r="AO92" s="1"/>
      <c r="AP92" s="1"/>
      <c r="AQ92" s="1"/>
    </row>
    <row r="93" customFormat="false" ht="12.75" hidden="false" customHeight="true" outlineLevel="0" collapsed="false">
      <c r="A93" s="1"/>
      <c r="B93" s="3" t="str">
        <f aca="false">IF(Z13="",C93&amp;":{},",C93&amp;":"&amp;Z13&amp;",")</f>
        <v>3:{},</v>
      </c>
      <c r="C93" s="1" t="n">
        <v>3</v>
      </c>
      <c r="D93" s="1"/>
      <c r="E93" s="1"/>
      <c r="F93" s="1"/>
      <c r="G93" s="1"/>
      <c r="H93" s="1" t="s">
        <v>351</v>
      </c>
      <c r="I93" s="1" t="s">
        <v>352</v>
      </c>
      <c r="J93" s="1" t="s">
        <v>353</v>
      </c>
      <c r="K93" s="1" t="s">
        <v>354</v>
      </c>
      <c r="L93" s="1" t="s">
        <v>355</v>
      </c>
      <c r="M93" s="1" t="s">
        <v>356</v>
      </c>
      <c r="N93" s="1"/>
      <c r="O93" s="1"/>
      <c r="P93" s="1"/>
      <c r="Q93" s="1"/>
      <c r="R93" s="1"/>
      <c r="S93" s="1"/>
      <c r="T93" s="1"/>
      <c r="U93" s="1"/>
      <c r="V93" s="1"/>
      <c r="W93" s="1"/>
      <c r="X93" s="3" t="str">
        <f aca="false">IF(Y93="","",Y93&amp;",")</f>
        <v/>
      </c>
      <c r="Y93" s="12"/>
      <c r="Z93" s="1"/>
      <c r="AA93" s="3" t="str">
        <f aca="false">IF(AB93="","",AB93&amp;",")</f>
        <v/>
      </c>
      <c r="AB93" s="12"/>
      <c r="AC93" s="1"/>
      <c r="AD93" s="1"/>
      <c r="AE93" s="1"/>
      <c r="AF93" s="1"/>
      <c r="AG93" s="1"/>
      <c r="AH93" s="1"/>
      <c r="AI93" s="1"/>
      <c r="AJ93" s="1"/>
      <c r="AK93" s="1"/>
      <c r="AL93" s="1"/>
      <c r="AM93" s="1"/>
      <c r="AN93" s="1"/>
      <c r="AO93" s="1"/>
      <c r="AP93" s="1"/>
      <c r="AQ93" s="1"/>
    </row>
    <row r="94" customFormat="false" ht="12.75" hidden="false" customHeight="true" outlineLevel="0" collapsed="false">
      <c r="A94" s="1"/>
      <c r="B94" s="3" t="str">
        <f aca="false">IF(Z14="",C94&amp;":{},",C94&amp;":"&amp;Z14&amp;",")</f>
        <v>2:{},</v>
      </c>
      <c r="C94" s="1" t="n">
        <v>2</v>
      </c>
      <c r="D94" s="1"/>
      <c r="E94" s="1"/>
      <c r="F94" s="1"/>
      <c r="G94" s="1"/>
      <c r="H94" s="1"/>
      <c r="I94" s="1"/>
      <c r="J94" s="9"/>
      <c r="K94" s="1"/>
      <c r="L94" s="1"/>
      <c r="M94" s="1"/>
      <c r="N94" s="1"/>
      <c r="O94" s="1"/>
      <c r="P94" s="1"/>
      <c r="Q94" s="1"/>
      <c r="R94" s="1"/>
      <c r="S94" s="1"/>
      <c r="T94" s="1"/>
      <c r="U94" s="1"/>
      <c r="V94" s="1"/>
      <c r="W94" s="1"/>
      <c r="X94" s="3" t="str">
        <f aca="false">IF(Y94="","",Y94&amp;",")</f>
        <v/>
      </c>
      <c r="Y94" s="12"/>
      <c r="Z94" s="1"/>
      <c r="AA94" s="3" t="str">
        <f aca="false">IF(AB94="","",AB94&amp;",")</f>
        <v/>
      </c>
      <c r="AB94" s="12"/>
      <c r="AC94" s="1"/>
      <c r="AD94" s="1"/>
      <c r="AE94" s="1"/>
      <c r="AF94" s="1"/>
      <c r="AG94" s="1"/>
      <c r="AH94" s="1"/>
      <c r="AI94" s="1"/>
      <c r="AJ94" s="1"/>
      <c r="AK94" s="1"/>
      <c r="AL94" s="1"/>
      <c r="AM94" s="1"/>
      <c r="AN94" s="1"/>
      <c r="AO94" s="1"/>
      <c r="AP94" s="1"/>
      <c r="AQ94" s="1"/>
    </row>
    <row r="95" customFormat="false" ht="12.75" hidden="false" customHeight="true" outlineLevel="0" collapsed="false">
      <c r="A95" s="1"/>
      <c r="B95" s="3" t="str">
        <f aca="false">IF(Z15="",C95&amp;":{},",C95&amp;":"&amp;Z15&amp;",")</f>
        <v>1:{},</v>
      </c>
      <c r="C95" s="1" t="n">
        <v>1</v>
      </c>
      <c r="D95" s="1"/>
      <c r="E95" s="1"/>
      <c r="F95" s="1"/>
      <c r="G95" s="1"/>
      <c r="H95" s="1" t="s">
        <v>357</v>
      </c>
      <c r="I95" s="1"/>
      <c r="J95" s="1"/>
      <c r="K95" s="1"/>
      <c r="L95" s="1"/>
      <c r="M95" s="1"/>
      <c r="N95" s="1"/>
      <c r="O95" s="1" t="s">
        <v>358</v>
      </c>
      <c r="P95" s="1"/>
      <c r="Q95" s="1"/>
      <c r="R95" s="1"/>
      <c r="S95" s="1"/>
      <c r="T95" s="1"/>
      <c r="U95" s="1"/>
      <c r="V95" s="1"/>
      <c r="W95" s="1"/>
      <c r="X95" s="3" t="str">
        <f aca="false">IF(Y95="","",Y95&amp;",")</f>
        <v/>
      </c>
      <c r="Y95" s="12"/>
      <c r="Z95" s="1"/>
      <c r="AA95" s="3" t="str">
        <f aca="false">IF(AB95="","",AB95&amp;",")</f>
        <v/>
      </c>
      <c r="AB95" s="12"/>
      <c r="AC95" s="1"/>
      <c r="AD95" s="1"/>
      <c r="AE95" s="1"/>
      <c r="AF95" s="1"/>
      <c r="AG95" s="1"/>
      <c r="AH95" s="1"/>
      <c r="AI95" s="1"/>
      <c r="AJ95" s="1"/>
      <c r="AK95" s="1"/>
      <c r="AL95" s="1"/>
      <c r="AM95" s="1"/>
      <c r="AN95" s="1"/>
      <c r="AO95" s="1"/>
      <c r="AP95" s="1"/>
      <c r="AQ95" s="1"/>
    </row>
    <row r="96" customFormat="false" ht="12.75" hidden="false" customHeight="true" outlineLevel="0" collapsed="false">
      <c r="A96" s="1"/>
      <c r="B96" s="3" t="str">
        <f aca="false">IF(Z16="",C96&amp;":{},",C96&amp;":"&amp;Z16&amp;",")</f>
        <v>0:{},</v>
      </c>
      <c r="C96" s="1" t="n">
        <v>0</v>
      </c>
      <c r="D96" s="1"/>
      <c r="E96" s="1"/>
      <c r="F96" s="1"/>
      <c r="G96" s="1"/>
      <c r="H96" s="1"/>
      <c r="I96" s="1"/>
      <c r="J96" s="1"/>
      <c r="K96" s="1"/>
      <c r="L96" s="1"/>
      <c r="M96" s="1"/>
      <c r="N96" s="1"/>
      <c r="O96" s="3" t="str">
        <f aca="false">O97&amp;O98&amp;O99&amp;O100&amp;O101&amp;O102&amp;O103&amp;O104&amp;O105&amp;O106&amp;O107&amp;O108&amp;O109&amp;O110&amp;O111&amp;O112&amp;O113&amp;O114&amp;O115&amp;O116&amp;O117&amp;O118</f>
        <v/>
      </c>
      <c r="P96" s="1" t="s">
        <v>359</v>
      </c>
      <c r="Q96" s="1" t="s">
        <v>360</v>
      </c>
      <c r="R96" s="1" t="s">
        <v>361</v>
      </c>
      <c r="S96" s="1" t="s">
        <v>362</v>
      </c>
      <c r="T96" s="1" t="s">
        <v>363</v>
      </c>
      <c r="U96" s="1"/>
      <c r="V96" s="1" t="s">
        <v>364</v>
      </c>
      <c r="W96" s="1"/>
      <c r="X96" s="3" t="str">
        <f aca="false">IF(Y96="","",Y96&amp;",")</f>
        <v/>
      </c>
      <c r="Y96" s="12"/>
      <c r="Z96" s="1"/>
      <c r="AA96" s="3" t="str">
        <f aca="false">IF(AB96="","",AB96&amp;",")</f>
        <v/>
      </c>
      <c r="AB96" s="12"/>
      <c r="AC96" s="1"/>
      <c r="AD96" s="1"/>
      <c r="AE96" s="1"/>
      <c r="AF96" s="1"/>
      <c r="AG96" s="1"/>
      <c r="AH96" s="1"/>
      <c r="AI96" s="1"/>
      <c r="AJ96" s="1"/>
      <c r="AK96" s="1"/>
      <c r="AL96" s="1"/>
      <c r="AM96" s="1"/>
      <c r="AN96" s="1"/>
      <c r="AO96" s="1"/>
      <c r="AP96" s="1"/>
      <c r="AQ96" s="1"/>
    </row>
    <row r="97" customFormat="false" ht="12.75" hidden="false" customHeight="true" outlineLevel="0" collapsed="false">
      <c r="A97" s="8" t="str">
        <f aca="false">IF(AA11&amp;AA12="","",B97&amp;":["&amp;B98&amp;B99&amp;"],")</f>
        <v/>
      </c>
      <c r="B97" s="1" t="s">
        <v>95</v>
      </c>
      <c r="C97" s="1"/>
      <c r="D97" s="1"/>
      <c r="E97" s="1"/>
      <c r="F97" s="1"/>
      <c r="G97" s="1"/>
      <c r="H97" s="26" t="s">
        <v>365</v>
      </c>
      <c r="I97" s="26" t="s">
        <v>302</v>
      </c>
      <c r="J97" s="26" t="s">
        <v>366</v>
      </c>
      <c r="K97" s="26" t="s">
        <v>345</v>
      </c>
      <c r="L97" s="26" t="s">
        <v>366</v>
      </c>
      <c r="M97" s="1"/>
      <c r="N97" s="1" t="n">
        <v>0</v>
      </c>
      <c r="O97" s="3" t="str">
        <f aca="false">IF(P97&amp;Q97&amp;R97&amp;S97&amp;T97&amp;V97="","",N97&amp;":{"&amp;IF(P97="","","rewardExp:"&amp;P97&amp;"b,")&amp;IF(Q97="","","maxUses:"&amp;Q97&amp;",")&amp;IF(R97="","","uses:"&amp;R97&amp;",")&amp;"buy:"&amp;S97&amp;",buyB:"&amp;T97&amp;",sell:"&amp;V97&amp;"},")</f>
        <v/>
      </c>
      <c r="P97" s="13"/>
      <c r="Q97" s="13"/>
      <c r="R97" s="13"/>
      <c r="S97" s="12"/>
      <c r="T97" s="12"/>
      <c r="U97" s="1" t="s">
        <v>367</v>
      </c>
      <c r="V97" s="12"/>
      <c r="W97" s="1"/>
      <c r="X97" s="3" t="str">
        <f aca="false">IF(Y97="","",Y97&amp;",")</f>
        <v/>
      </c>
      <c r="Y97" s="12"/>
      <c r="Z97" s="1"/>
      <c r="AA97" s="3" t="str">
        <f aca="false">IF(AB97="","",AB97&amp;",")</f>
        <v/>
      </c>
      <c r="AB97" s="12"/>
      <c r="AC97" s="1"/>
      <c r="AD97" s="1"/>
      <c r="AE97" s="1"/>
      <c r="AF97" s="1"/>
      <c r="AG97" s="1"/>
      <c r="AH97" s="1"/>
      <c r="AI97" s="1"/>
      <c r="AJ97" s="1"/>
      <c r="AK97" s="1"/>
      <c r="AL97" s="1"/>
      <c r="AM97" s="1"/>
      <c r="AN97" s="1"/>
      <c r="AO97" s="1"/>
      <c r="AP97" s="1"/>
      <c r="AQ97" s="1"/>
    </row>
    <row r="98" customFormat="false" ht="12.75" hidden="false" customHeight="true" outlineLevel="0" collapsed="false">
      <c r="A98" s="1"/>
      <c r="B98" s="3" t="str">
        <f aca="false">IF(AA11="",C98&amp;":0f,",C98&amp;":"&amp;AA11&amp;"f,")</f>
        <v>0:0f,</v>
      </c>
      <c r="C98" s="1" t="n">
        <v>0</v>
      </c>
      <c r="D98" s="1"/>
      <c r="E98" s="1"/>
      <c r="F98" s="1"/>
      <c r="G98" s="1"/>
      <c r="H98" s="27" t="s">
        <v>368</v>
      </c>
      <c r="I98" s="27" t="s">
        <v>369</v>
      </c>
      <c r="J98" s="27" t="n">
        <v>0</v>
      </c>
      <c r="K98" s="9" t="s">
        <v>369</v>
      </c>
      <c r="L98" s="9" t="n">
        <v>1</v>
      </c>
      <c r="M98" s="1"/>
      <c r="N98" s="1" t="n">
        <v>1</v>
      </c>
      <c r="O98" s="3" t="str">
        <f aca="false">IF(P98&amp;Q98&amp;R98&amp;S98&amp;T98&amp;V98="","",N98&amp;":{"&amp;IF(P98="","","rewardExp:"&amp;P98&amp;"b,")&amp;IF(Q98="","","maxUses:"&amp;Q98&amp;",")&amp;IF(R98="","","uses:"&amp;R98&amp;",")&amp;"buy:"&amp;S98&amp;",buyB:"&amp;T98&amp;",sell:"&amp;V98&amp;"},")</f>
        <v/>
      </c>
      <c r="P98" s="13"/>
      <c r="Q98" s="13"/>
      <c r="R98" s="13"/>
      <c r="S98" s="12"/>
      <c r="T98" s="12"/>
      <c r="U98" s="1" t="s">
        <v>367</v>
      </c>
      <c r="V98" s="12"/>
      <c r="W98" s="1"/>
      <c r="X98" s="3" t="str">
        <f aca="false">IF(Y98="","",Y98&amp;",")</f>
        <v/>
      </c>
      <c r="Y98" s="12"/>
      <c r="Z98" s="1"/>
      <c r="AA98" s="3" t="str">
        <f aca="false">IF(AB98="","",AB98&amp;",")</f>
        <v/>
      </c>
      <c r="AB98" s="12"/>
      <c r="AC98" s="1"/>
      <c r="AD98" s="1"/>
      <c r="AE98" s="1"/>
      <c r="AF98" s="1"/>
      <c r="AG98" s="1"/>
      <c r="AH98" s="1"/>
      <c r="AI98" s="1"/>
      <c r="AJ98" s="1"/>
      <c r="AK98" s="1"/>
      <c r="AL98" s="1"/>
      <c r="AM98" s="1"/>
      <c r="AN98" s="1"/>
      <c r="AO98" s="1"/>
      <c r="AP98" s="1"/>
      <c r="AQ98" s="1"/>
    </row>
    <row r="99" customFormat="false" ht="12.75" hidden="false" customHeight="true" outlineLevel="0" collapsed="false">
      <c r="A99" s="1"/>
      <c r="B99" s="3" t="str">
        <f aca="false">IF(AA12="",C99&amp;":0f,",C99&amp;":"&amp;AA12&amp;"f,")</f>
        <v>1:0f,</v>
      </c>
      <c r="C99" s="1" t="n">
        <v>1</v>
      </c>
      <c r="D99" s="1"/>
      <c r="E99" s="1"/>
      <c r="F99" s="1"/>
      <c r="G99" s="1"/>
      <c r="H99" s="27"/>
      <c r="I99" s="27"/>
      <c r="J99" s="27"/>
      <c r="K99" s="9" t="s">
        <v>370</v>
      </c>
      <c r="L99" s="9" t="n">
        <v>2</v>
      </c>
      <c r="M99" s="1"/>
      <c r="N99" s="1" t="n">
        <v>2</v>
      </c>
      <c r="O99" s="3" t="str">
        <f aca="false">IF(P99&amp;Q99&amp;R99&amp;S99&amp;T99&amp;V99="","",N99&amp;":{"&amp;IF(P99="","","rewardExp:"&amp;P99&amp;"b,")&amp;IF(Q99="","","maxUses:"&amp;Q99&amp;",")&amp;IF(R99="","","uses:"&amp;R99&amp;",")&amp;"buy:"&amp;S99&amp;",buyB:"&amp;T99&amp;",sell:"&amp;V99&amp;"},")</f>
        <v/>
      </c>
      <c r="P99" s="13"/>
      <c r="Q99" s="13"/>
      <c r="R99" s="13"/>
      <c r="S99" s="12"/>
      <c r="T99" s="12"/>
      <c r="U99" s="1" t="s">
        <v>367</v>
      </c>
      <c r="V99" s="12"/>
      <c r="W99" s="1"/>
      <c r="X99" s="3" t="str">
        <f aca="false">IF(Y99="","",Y99&amp;",")</f>
        <v/>
      </c>
      <c r="Y99" s="12"/>
      <c r="Z99" s="1"/>
      <c r="AA99" s="3" t="str">
        <f aca="false">IF(AB99="","",AB99&amp;",")</f>
        <v/>
      </c>
      <c r="AB99" s="12"/>
      <c r="AC99" s="1"/>
      <c r="AD99" s="1"/>
      <c r="AE99" s="1"/>
      <c r="AF99" s="1"/>
      <c r="AG99" s="1"/>
      <c r="AH99" s="1"/>
      <c r="AI99" s="1"/>
      <c r="AJ99" s="1"/>
      <c r="AK99" s="1"/>
      <c r="AL99" s="1"/>
      <c r="AM99" s="1"/>
      <c r="AN99" s="1"/>
      <c r="AO99" s="1"/>
      <c r="AP99" s="1"/>
      <c r="AQ99" s="1"/>
    </row>
    <row r="100" customFormat="false" ht="12.75" hidden="false" customHeight="true" outlineLevel="0" collapsed="false">
      <c r="A100" s="8" t="str">
        <f aca="false">IF(AA13&amp;AA14&amp;AA15&amp;AA16="","",B100&amp;":["&amp;B101&amp;B102&amp;B103&amp;B104&amp;"],")</f>
        <v/>
      </c>
      <c r="B100" s="1" t="s">
        <v>96</v>
      </c>
      <c r="C100" s="1"/>
      <c r="D100" s="1"/>
      <c r="E100" s="1"/>
      <c r="F100" s="1"/>
      <c r="G100" s="1"/>
      <c r="H100" s="27"/>
      <c r="I100" s="27"/>
      <c r="J100" s="27"/>
      <c r="K100" s="9" t="s">
        <v>371</v>
      </c>
      <c r="L100" s="9" t="n">
        <v>3</v>
      </c>
      <c r="M100" s="1"/>
      <c r="N100" s="1" t="n">
        <v>3</v>
      </c>
      <c r="O100" s="3" t="str">
        <f aca="false">IF(P100&amp;Q100&amp;R100&amp;S100&amp;T100&amp;V100="","",N100&amp;":{"&amp;IF(P100="","","rewardExp:"&amp;P100&amp;"b,")&amp;IF(Q100="","","maxUses:"&amp;Q100&amp;",")&amp;IF(R100="","","uses:"&amp;R100&amp;",")&amp;"buy:"&amp;S100&amp;",buyB:"&amp;T100&amp;",sell:"&amp;V100&amp;"},")</f>
        <v/>
      </c>
      <c r="P100" s="13"/>
      <c r="Q100" s="13"/>
      <c r="R100" s="13"/>
      <c r="S100" s="12"/>
      <c r="T100" s="12"/>
      <c r="U100" s="1" t="s">
        <v>367</v>
      </c>
      <c r="V100" s="12"/>
      <c r="W100" s="1"/>
      <c r="X100" s="3" t="str">
        <f aca="false">IF(Y100="","",Y100&amp;",")</f>
        <v/>
      </c>
      <c r="Y100" s="12"/>
      <c r="Z100" s="1"/>
      <c r="AA100" s="3" t="str">
        <f aca="false">IF(AB100="","",AB100&amp;",")</f>
        <v/>
      </c>
      <c r="AB100" s="12"/>
      <c r="AC100" s="1"/>
      <c r="AD100" s="1"/>
      <c r="AE100" s="1"/>
      <c r="AF100" s="1"/>
      <c r="AG100" s="1"/>
      <c r="AH100" s="1"/>
      <c r="AI100" s="1"/>
      <c r="AJ100" s="1"/>
      <c r="AK100" s="1"/>
      <c r="AL100" s="1"/>
      <c r="AM100" s="1"/>
      <c r="AN100" s="1"/>
      <c r="AO100" s="1"/>
      <c r="AP100" s="1"/>
      <c r="AQ100" s="1"/>
    </row>
    <row r="101" customFormat="false" ht="12.75" hidden="false" customHeight="true" outlineLevel="0" collapsed="false">
      <c r="A101" s="1"/>
      <c r="B101" s="3" t="str">
        <f aca="false">IF(AA13="",C101&amp;":0f,",C101&amp;":"&amp;AA13&amp;"f,")</f>
        <v>0:0f,</v>
      </c>
      <c r="C101" s="1" t="n">
        <v>0</v>
      </c>
      <c r="D101" s="1"/>
      <c r="E101" s="1"/>
      <c r="F101" s="1"/>
      <c r="G101" s="1"/>
      <c r="H101" s="27"/>
      <c r="I101" s="27"/>
      <c r="J101" s="27"/>
      <c r="K101" s="9" t="s">
        <v>372</v>
      </c>
      <c r="L101" s="9" t="n">
        <v>4</v>
      </c>
      <c r="M101" s="1"/>
      <c r="N101" s="1" t="n">
        <v>4</v>
      </c>
      <c r="O101" s="3" t="str">
        <f aca="false">IF(P101&amp;Q101&amp;R101&amp;S101&amp;T101&amp;V101="","",N101&amp;":{"&amp;IF(P101="","","rewardExp:"&amp;P101&amp;"b,")&amp;IF(Q101="","","maxUses:"&amp;Q101&amp;",")&amp;IF(R101="","","uses:"&amp;R101&amp;",")&amp;"buy:"&amp;S101&amp;",buyB:"&amp;T101&amp;",sell:"&amp;V101&amp;"},")</f>
        <v/>
      </c>
      <c r="P101" s="13"/>
      <c r="Q101" s="13"/>
      <c r="R101" s="13"/>
      <c r="S101" s="12"/>
      <c r="T101" s="12"/>
      <c r="U101" s="1" t="s">
        <v>367</v>
      </c>
      <c r="V101" s="12"/>
      <c r="W101" s="1"/>
      <c r="X101" s="3" t="str">
        <f aca="false">IF(Y101="","",Y101&amp;",")</f>
        <v/>
      </c>
      <c r="Y101" s="12"/>
      <c r="Z101" s="1"/>
      <c r="AA101" s="3" t="str">
        <f aca="false">IF(AB101="","",AB101&amp;",")</f>
        <v/>
      </c>
      <c r="AB101" s="12"/>
      <c r="AC101" s="1"/>
      <c r="AD101" s="1"/>
      <c r="AE101" s="1"/>
      <c r="AF101" s="1"/>
      <c r="AG101" s="1"/>
      <c r="AH101" s="1"/>
      <c r="AI101" s="1"/>
      <c r="AJ101" s="1"/>
      <c r="AK101" s="1"/>
      <c r="AL101" s="1"/>
      <c r="AM101" s="1"/>
      <c r="AN101" s="1"/>
      <c r="AO101" s="1"/>
      <c r="AP101" s="1"/>
      <c r="AQ101" s="1"/>
    </row>
    <row r="102" customFormat="false" ht="12.75" hidden="false" customHeight="true" outlineLevel="0" collapsed="false">
      <c r="A102" s="1"/>
      <c r="B102" s="3" t="str">
        <f aca="false">IF(AA14="",C102&amp;":0f,",C102&amp;":"&amp;AA14&amp;"f,")</f>
        <v>1:0f,</v>
      </c>
      <c r="C102" s="1" t="n">
        <v>1</v>
      </c>
      <c r="D102" s="1"/>
      <c r="E102" s="1"/>
      <c r="F102" s="1"/>
      <c r="G102" s="1"/>
      <c r="H102" s="9" t="s">
        <v>373</v>
      </c>
      <c r="I102" s="9" t="s">
        <v>374</v>
      </c>
      <c r="J102" s="9" t="n">
        <v>1</v>
      </c>
      <c r="K102" s="9" t="s">
        <v>374</v>
      </c>
      <c r="L102" s="9" t="n">
        <v>1</v>
      </c>
      <c r="M102" s="1"/>
      <c r="N102" s="1" t="n">
        <v>5</v>
      </c>
      <c r="O102" s="3" t="str">
        <f aca="false">IF(P102&amp;Q102&amp;R102&amp;S102&amp;T102&amp;V102="","",N102&amp;":{"&amp;IF(P102="","","rewardExp:"&amp;P102&amp;"b,")&amp;IF(Q102="","","maxUses:"&amp;Q102&amp;",")&amp;IF(R102="","","uses:"&amp;R102&amp;",")&amp;"buy:"&amp;S102&amp;",buyB:"&amp;T102&amp;",sell:"&amp;V102&amp;"},")</f>
        <v/>
      </c>
      <c r="P102" s="13"/>
      <c r="Q102" s="13"/>
      <c r="R102" s="13"/>
      <c r="S102" s="12"/>
      <c r="T102" s="12"/>
      <c r="U102" s="1" t="s">
        <v>367</v>
      </c>
      <c r="V102" s="12"/>
      <c r="W102" s="1"/>
      <c r="X102" s="3" t="str">
        <f aca="false">IF(Y102="","",Y102&amp;",")</f>
        <v/>
      </c>
      <c r="Y102" s="12"/>
      <c r="Z102" s="1"/>
      <c r="AA102" s="3" t="str">
        <f aca="false">IF(AB102="","",AB102&amp;",")</f>
        <v/>
      </c>
      <c r="AB102" s="12"/>
      <c r="AC102" s="1"/>
      <c r="AD102" s="1"/>
      <c r="AE102" s="1"/>
      <c r="AF102" s="1"/>
      <c r="AG102" s="1"/>
      <c r="AH102" s="1"/>
      <c r="AI102" s="1"/>
      <c r="AJ102" s="1"/>
      <c r="AK102" s="1"/>
      <c r="AL102" s="1"/>
      <c r="AM102" s="1"/>
      <c r="AN102" s="1"/>
      <c r="AO102" s="1"/>
      <c r="AP102" s="1"/>
      <c r="AQ102" s="1"/>
    </row>
    <row r="103" customFormat="false" ht="12.75" hidden="false" customHeight="true" outlineLevel="0" collapsed="false">
      <c r="A103" s="1"/>
      <c r="B103" s="3" t="str">
        <f aca="false">IF(AA15="",C103&amp;":0f,",C103&amp;":"&amp;AA15&amp;"f,")</f>
        <v>2:0f,</v>
      </c>
      <c r="C103" s="1" t="n">
        <v>2</v>
      </c>
      <c r="D103" s="1"/>
      <c r="E103" s="1"/>
      <c r="F103" s="1"/>
      <c r="G103" s="1"/>
      <c r="H103" s="9" t="s">
        <v>375</v>
      </c>
      <c r="I103" s="9" t="s">
        <v>376</v>
      </c>
      <c r="J103" s="9" t="n">
        <v>2</v>
      </c>
      <c r="K103" s="9" t="s">
        <v>377</v>
      </c>
      <c r="L103" s="9" t="n">
        <v>1</v>
      </c>
      <c r="M103" s="1"/>
      <c r="N103" s="1" t="n">
        <v>6</v>
      </c>
      <c r="O103" s="3" t="str">
        <f aca="false">IF(P103&amp;Q103&amp;R103&amp;S103&amp;T103&amp;V103="","",N103&amp;":{"&amp;IF(P103="","","rewardExp:"&amp;P103&amp;"b,")&amp;IF(Q103="","","maxUses:"&amp;Q103&amp;",")&amp;IF(R103="","","uses:"&amp;R103&amp;",")&amp;"buy:"&amp;S103&amp;",buyB:"&amp;T103&amp;",sell:"&amp;V103&amp;"},")</f>
        <v/>
      </c>
      <c r="P103" s="13"/>
      <c r="Q103" s="13"/>
      <c r="R103" s="13"/>
      <c r="S103" s="12"/>
      <c r="T103" s="12"/>
      <c r="U103" s="1" t="s">
        <v>367</v>
      </c>
      <c r="V103" s="12"/>
      <c r="W103" s="1"/>
      <c r="X103" s="3" t="str">
        <f aca="false">IF(Y103="","",Y103&amp;",")</f>
        <v/>
      </c>
      <c r="Y103" s="12"/>
      <c r="Z103" s="1"/>
      <c r="AA103" s="3" t="str">
        <f aca="false">IF(AB103="","",AB103&amp;",")</f>
        <v/>
      </c>
      <c r="AB103" s="12"/>
      <c r="AC103" s="1"/>
      <c r="AD103" s="1"/>
      <c r="AE103" s="1"/>
      <c r="AF103" s="1"/>
      <c r="AG103" s="1"/>
      <c r="AH103" s="1"/>
      <c r="AI103" s="1"/>
      <c r="AJ103" s="1"/>
      <c r="AK103" s="1"/>
      <c r="AL103" s="1"/>
      <c r="AM103" s="1"/>
      <c r="AN103" s="1"/>
      <c r="AO103" s="1"/>
      <c r="AP103" s="1"/>
      <c r="AQ103" s="1"/>
    </row>
    <row r="104" customFormat="false" ht="12.75" hidden="false" customHeight="true" outlineLevel="0" collapsed="false">
      <c r="A104" s="1"/>
      <c r="B104" s="3" t="str">
        <f aca="false">IF(AA16="",C104&amp;":0f,",C104&amp;":"&amp;AA16&amp;"f,")</f>
        <v>3:0f,</v>
      </c>
      <c r="C104" s="1" t="n">
        <v>3</v>
      </c>
      <c r="D104" s="1"/>
      <c r="E104" s="1"/>
      <c r="F104" s="1"/>
      <c r="G104" s="1"/>
      <c r="H104" s="27" t="s">
        <v>378</v>
      </c>
      <c r="I104" s="27" t="s">
        <v>379</v>
      </c>
      <c r="J104" s="27" t="n">
        <v>3</v>
      </c>
      <c r="K104" s="9" t="s">
        <v>380</v>
      </c>
      <c r="L104" s="9" t="n">
        <v>1</v>
      </c>
      <c r="M104" s="1"/>
      <c r="N104" s="1" t="n">
        <v>7</v>
      </c>
      <c r="O104" s="3" t="str">
        <f aca="false">IF(P104&amp;Q104&amp;R104&amp;S104&amp;T104&amp;V104="","",N104&amp;":{"&amp;IF(P104="","","rewardExp:"&amp;P104&amp;"b,")&amp;IF(Q104="","","maxUses:"&amp;Q104&amp;",")&amp;IF(R104="","","uses:"&amp;R104&amp;",")&amp;"buy:"&amp;S104&amp;",buyB:"&amp;T104&amp;",sell:"&amp;V104&amp;"},")</f>
        <v/>
      </c>
      <c r="P104" s="13"/>
      <c r="Q104" s="13"/>
      <c r="R104" s="13"/>
      <c r="S104" s="12"/>
      <c r="T104" s="12"/>
      <c r="U104" s="1" t="s">
        <v>367</v>
      </c>
      <c r="V104" s="12"/>
      <c r="W104" s="1"/>
      <c r="X104" s="3" t="str">
        <f aca="false">IF(Y104="","",Y104&amp;",")</f>
        <v/>
      </c>
      <c r="Y104" s="12"/>
      <c r="Z104" s="1"/>
      <c r="AA104" s="3" t="str">
        <f aca="false">IF(AB104="","",AB104&amp;",")</f>
        <v/>
      </c>
      <c r="AB104" s="12"/>
      <c r="AC104" s="1"/>
      <c r="AD104" s="1"/>
      <c r="AE104" s="1"/>
      <c r="AF104" s="1"/>
      <c r="AG104" s="1"/>
      <c r="AH104" s="1"/>
      <c r="AI104" s="1"/>
      <c r="AJ104" s="1"/>
      <c r="AK104" s="1"/>
      <c r="AL104" s="1"/>
      <c r="AM104" s="1"/>
      <c r="AN104" s="1"/>
      <c r="AO104" s="1"/>
      <c r="AP104" s="1"/>
      <c r="AQ104" s="1"/>
    </row>
    <row r="105" customFormat="false" ht="12.75" hidden="false" customHeight="true" outlineLevel="0" collapsed="false">
      <c r="A105" s="8" t="str">
        <f aca="false">IF(AA8="","",B105&amp;":"&amp;AA8&amp;",")</f>
        <v/>
      </c>
      <c r="B105" s="17" t="s">
        <v>89</v>
      </c>
      <c r="F105" s="1"/>
      <c r="G105" s="1"/>
      <c r="H105" s="27"/>
      <c r="I105" s="27"/>
      <c r="J105" s="27"/>
      <c r="K105" s="9" t="s">
        <v>381</v>
      </c>
      <c r="L105" s="9" t="n">
        <v>2</v>
      </c>
      <c r="M105" s="1"/>
      <c r="N105" s="1" t="n">
        <v>8</v>
      </c>
      <c r="O105" s="3" t="str">
        <f aca="false">IF(P105&amp;Q105&amp;R105&amp;S105&amp;T105&amp;V105="","",N105&amp;":{"&amp;IF(P105="","","rewardExp:"&amp;P105&amp;"b,")&amp;IF(Q105="","","maxUses:"&amp;Q105&amp;",")&amp;IF(R105="","","uses:"&amp;R105&amp;",")&amp;"buy:"&amp;S105&amp;",buyB:"&amp;T105&amp;",sell:"&amp;V105&amp;"},")</f>
        <v/>
      </c>
      <c r="P105" s="13"/>
      <c r="Q105" s="13"/>
      <c r="R105" s="13"/>
      <c r="S105" s="12"/>
      <c r="T105" s="12"/>
      <c r="U105" s="1" t="s">
        <v>367</v>
      </c>
      <c r="V105" s="12"/>
      <c r="W105" s="1"/>
      <c r="X105" s="3" t="str">
        <f aca="false">IF(Y105="","",Y105&amp;",")</f>
        <v/>
      </c>
      <c r="Y105" s="12"/>
      <c r="Z105" s="1"/>
      <c r="AA105" s="3" t="str">
        <f aca="false">IF(AB105="","",AB105&amp;",")</f>
        <v/>
      </c>
      <c r="AB105" s="12"/>
      <c r="AC105" s="1"/>
      <c r="AD105" s="1"/>
      <c r="AE105" s="1"/>
      <c r="AF105" s="1"/>
      <c r="AG105" s="1"/>
      <c r="AH105" s="1"/>
      <c r="AI105" s="1"/>
      <c r="AJ105" s="1"/>
      <c r="AK105" s="1"/>
      <c r="AL105" s="1"/>
      <c r="AM105" s="1"/>
      <c r="AN105" s="1"/>
      <c r="AO105" s="1"/>
      <c r="AP105" s="1"/>
      <c r="AQ105" s="1"/>
    </row>
    <row r="106" customFormat="false" ht="12.75" hidden="false" customHeight="true" outlineLevel="0" collapsed="false">
      <c r="A106" s="8" t="str">
        <f aca="false">IF(H12="","",B106&amp;":"&amp;H12&amp;",")</f>
        <v/>
      </c>
      <c r="B106" s="1" t="s">
        <v>116</v>
      </c>
      <c r="C106" s="1"/>
      <c r="D106" s="1"/>
      <c r="E106" s="1"/>
      <c r="F106" s="1"/>
      <c r="G106" s="1"/>
      <c r="H106" s="27"/>
      <c r="I106" s="27"/>
      <c r="J106" s="27"/>
      <c r="K106" s="9" t="s">
        <v>382</v>
      </c>
      <c r="L106" s="9" t="n">
        <v>3</v>
      </c>
      <c r="M106" s="1"/>
      <c r="N106" s="1" t="n">
        <v>9</v>
      </c>
      <c r="O106" s="3" t="str">
        <f aca="false">IF(P106&amp;Q106&amp;R106&amp;S106&amp;T106&amp;V106="","",N106&amp;":{"&amp;IF(P106="","","rewardExp:"&amp;P106&amp;"b,")&amp;IF(Q106="","","maxUses:"&amp;Q106&amp;",")&amp;IF(R106="","","uses:"&amp;R106&amp;",")&amp;"buy:"&amp;S106&amp;",buyB:"&amp;T106&amp;",sell:"&amp;V106&amp;"},")</f>
        <v/>
      </c>
      <c r="P106" s="13"/>
      <c r="Q106" s="13"/>
      <c r="R106" s="13"/>
      <c r="S106" s="12"/>
      <c r="T106" s="12"/>
      <c r="U106" s="1" t="s">
        <v>367</v>
      </c>
      <c r="V106" s="12"/>
      <c r="W106" s="1"/>
      <c r="X106" s="3" t="str">
        <f aca="false">IF(Y106="","",Y106&amp;",")</f>
        <v/>
      </c>
      <c r="Y106" s="12"/>
      <c r="Z106" s="1"/>
      <c r="AA106" s="3" t="str">
        <f aca="false">IF(AB106="","",AB106&amp;",")</f>
        <v/>
      </c>
      <c r="AB106" s="12"/>
      <c r="AC106" s="1"/>
      <c r="AD106" s="1"/>
      <c r="AE106" s="1"/>
      <c r="AF106" s="1"/>
      <c r="AG106" s="1"/>
      <c r="AH106" s="1"/>
      <c r="AI106" s="1"/>
      <c r="AJ106" s="1"/>
      <c r="AK106" s="1"/>
      <c r="AL106" s="1"/>
      <c r="AM106" s="1"/>
      <c r="AN106" s="1"/>
      <c r="AO106" s="1"/>
      <c r="AP106" s="1"/>
      <c r="AQ106" s="1"/>
    </row>
    <row r="107" customFormat="false" ht="12.75" hidden="false" customHeight="true" outlineLevel="0" collapsed="false">
      <c r="A107" s="8" t="str">
        <f aca="false">IF(H198="","",B107&amp;":"&amp;H198&amp;",")</f>
        <v/>
      </c>
      <c r="B107" s="1" t="s">
        <v>117</v>
      </c>
      <c r="C107" s="1"/>
      <c r="D107" s="1"/>
      <c r="E107" s="1"/>
      <c r="F107" s="1"/>
      <c r="G107" s="1"/>
      <c r="H107" s="27" t="s">
        <v>383</v>
      </c>
      <c r="I107" s="27" t="s">
        <v>384</v>
      </c>
      <c r="J107" s="27" t="n">
        <v>4</v>
      </c>
      <c r="K107" s="9" t="s">
        <v>384</v>
      </c>
      <c r="L107" s="9" t="n">
        <v>1</v>
      </c>
      <c r="M107" s="1"/>
      <c r="N107" s="1" t="n">
        <v>10</v>
      </c>
      <c r="O107" s="3" t="str">
        <f aca="false">IF(P107&amp;Q107&amp;R107&amp;S107&amp;T107&amp;V107="","",N107&amp;":{"&amp;IF(P107="","","rewardExp:"&amp;P107&amp;"b,")&amp;IF(Q107="","","maxUses:"&amp;Q107&amp;",")&amp;IF(R107="","","uses:"&amp;R107&amp;",")&amp;"buy:"&amp;S107&amp;",buyB:"&amp;T107&amp;",sell:"&amp;V107&amp;"},")</f>
        <v/>
      </c>
      <c r="P107" s="13"/>
      <c r="Q107" s="13"/>
      <c r="R107" s="13"/>
      <c r="S107" s="12"/>
      <c r="T107" s="12"/>
      <c r="U107" s="1" t="s">
        <v>367</v>
      </c>
      <c r="V107" s="12"/>
      <c r="W107" s="1"/>
      <c r="X107" s="3" t="str">
        <f aca="false">IF(Y107="","",Y107&amp;",")</f>
        <v/>
      </c>
      <c r="Y107" s="12"/>
      <c r="Z107" s="1"/>
      <c r="AA107" s="1"/>
      <c r="AB107" s="1"/>
      <c r="AC107" s="1"/>
      <c r="AD107" s="1"/>
      <c r="AE107" s="1"/>
      <c r="AF107" s="1"/>
      <c r="AG107" s="1"/>
      <c r="AH107" s="1"/>
      <c r="AI107" s="1"/>
      <c r="AJ107" s="1"/>
      <c r="AK107" s="1"/>
      <c r="AL107" s="1"/>
      <c r="AM107" s="1"/>
      <c r="AN107" s="1"/>
      <c r="AO107" s="1"/>
      <c r="AP107" s="1"/>
      <c r="AQ107" s="1"/>
    </row>
    <row r="108" customFormat="false" ht="12.75" hidden="false" customHeight="true" outlineLevel="0" collapsed="false">
      <c r="A108" s="8" t="str">
        <f aca="false">IF(H244&amp;H248="","",B108&amp;":"&amp;H244&amp;H248&amp;"s,")</f>
        <v/>
      </c>
      <c r="B108" s="1" t="s">
        <v>117</v>
      </c>
      <c r="C108" s="1"/>
      <c r="D108" s="1"/>
      <c r="E108" s="1"/>
      <c r="F108" s="1"/>
      <c r="G108" s="1"/>
      <c r="H108" s="27"/>
      <c r="I108" s="27"/>
      <c r="J108" s="27"/>
      <c r="K108" s="9" t="s">
        <v>385</v>
      </c>
      <c r="L108" s="9" t="n">
        <v>2</v>
      </c>
      <c r="M108" s="1"/>
      <c r="N108" s="1" t="n">
        <v>11</v>
      </c>
      <c r="O108" s="3" t="str">
        <f aca="false">IF(P108&amp;Q108&amp;R108&amp;S108&amp;T108&amp;V108="","",N108&amp;":{"&amp;IF(P108="","","rewardExp:"&amp;P108&amp;"b,")&amp;IF(Q108="","","maxUses:"&amp;Q108&amp;",")&amp;IF(R108="","","uses:"&amp;R108&amp;",")&amp;"buy:"&amp;S108&amp;",buyB:"&amp;T108&amp;",sell:"&amp;V108&amp;"},")</f>
        <v/>
      </c>
      <c r="P108" s="13"/>
      <c r="Q108" s="13"/>
      <c r="R108" s="13"/>
      <c r="S108" s="12"/>
      <c r="T108" s="12"/>
      <c r="U108" s="1" t="s">
        <v>367</v>
      </c>
      <c r="V108" s="12"/>
      <c r="W108" s="1"/>
      <c r="X108" s="3" t="str">
        <f aca="false">IF(Y108="","",Y108&amp;",")</f>
        <v/>
      </c>
      <c r="Y108" s="12"/>
      <c r="Z108" s="1"/>
      <c r="AA108" s="1"/>
      <c r="AB108" s="1"/>
      <c r="AC108" s="1"/>
      <c r="AD108" s="1"/>
      <c r="AE108" s="1"/>
      <c r="AF108" s="1"/>
      <c r="AG108" s="1"/>
      <c r="AH108" s="1"/>
      <c r="AI108" s="1"/>
      <c r="AJ108" s="1"/>
      <c r="AK108" s="1"/>
      <c r="AL108" s="1"/>
      <c r="AM108" s="1"/>
      <c r="AN108" s="1"/>
      <c r="AO108" s="1"/>
      <c r="AP108" s="1"/>
      <c r="AQ108" s="1"/>
    </row>
    <row r="109" customFormat="false" ht="12.75" hidden="false" customHeight="true" outlineLevel="0" collapsed="false">
      <c r="A109" s="8" t="str">
        <f aca="false">IF(J12="","",B109&amp;":"&amp;J12&amp;",")</f>
        <v/>
      </c>
      <c r="B109" s="1" t="s">
        <v>118</v>
      </c>
      <c r="C109" s="1"/>
      <c r="D109" s="1"/>
      <c r="E109" s="1"/>
      <c r="F109" s="1"/>
      <c r="G109" s="1"/>
      <c r="H109" s="1" t="s">
        <v>386</v>
      </c>
      <c r="I109" s="9" t="s">
        <v>387</v>
      </c>
      <c r="J109" s="9" t="n">
        <v>5</v>
      </c>
      <c r="K109" s="9" t="s">
        <v>387</v>
      </c>
      <c r="L109" s="9" t="n">
        <v>5</v>
      </c>
      <c r="M109" s="1"/>
      <c r="N109" s="1" t="n">
        <v>12</v>
      </c>
      <c r="O109" s="3" t="str">
        <f aca="false">IF(P109&amp;Q109&amp;R109&amp;S109&amp;T109&amp;V109="","",N109&amp;":{"&amp;IF(P109="","","rewardExp:"&amp;P109&amp;"b,")&amp;IF(Q109="","","maxUses:"&amp;Q109&amp;",")&amp;IF(R109="","","uses:"&amp;R109&amp;",")&amp;"buy:"&amp;S109&amp;",buyB:"&amp;T109&amp;",sell:"&amp;V109&amp;"},")</f>
        <v/>
      </c>
      <c r="P109" s="13"/>
      <c r="Q109" s="13"/>
      <c r="R109" s="13"/>
      <c r="S109" s="12"/>
      <c r="T109" s="12"/>
      <c r="U109" s="1" t="s">
        <v>367</v>
      </c>
      <c r="V109" s="12"/>
      <c r="W109" s="1"/>
      <c r="X109" s="3" t="str">
        <f aca="false">IF(Y109="","",Y109&amp;",")</f>
        <v/>
      </c>
      <c r="Y109" s="12"/>
      <c r="Z109" s="1"/>
      <c r="AA109" s="1"/>
      <c r="AB109" s="1"/>
      <c r="AC109" s="1"/>
      <c r="AD109" s="1"/>
      <c r="AE109" s="1"/>
      <c r="AF109" s="1"/>
      <c r="AG109" s="1"/>
      <c r="AH109" s="1"/>
      <c r="AI109" s="1"/>
      <c r="AJ109" s="1"/>
      <c r="AK109" s="1"/>
      <c r="AL109" s="1"/>
      <c r="AM109" s="1"/>
      <c r="AN109" s="1"/>
      <c r="AO109" s="1"/>
      <c r="AP109" s="1"/>
      <c r="AQ109" s="1"/>
    </row>
    <row r="110" customFormat="false" ht="12.75" hidden="false" customHeight="true" outlineLevel="0" collapsed="false">
      <c r="A110" s="8" t="str">
        <f aca="false">IF(H16="","",B110&amp;":"&amp;H16&amp;"b,")</f>
        <v/>
      </c>
      <c r="B110" s="1" t="s">
        <v>136</v>
      </c>
      <c r="C110" s="1"/>
      <c r="D110" s="1"/>
      <c r="E110" s="1"/>
      <c r="F110" s="1"/>
      <c r="G110" s="1"/>
      <c r="H110" s="1"/>
      <c r="I110" s="1"/>
      <c r="J110" s="1"/>
      <c r="K110" s="1"/>
      <c r="L110" s="1"/>
      <c r="M110" s="1"/>
      <c r="N110" s="1" t="n">
        <v>13</v>
      </c>
      <c r="O110" s="3" t="str">
        <f aca="false">IF(P110&amp;Q110&amp;R110&amp;S110&amp;T110&amp;V110="","",N110&amp;":{"&amp;IF(P110="","","rewardExp:"&amp;P110&amp;"b,")&amp;IF(Q110="","","maxUses:"&amp;Q110&amp;",")&amp;IF(R110="","","uses:"&amp;R110&amp;",")&amp;"buy:"&amp;S110&amp;",buyB:"&amp;T110&amp;",sell:"&amp;V110&amp;"},")</f>
        <v/>
      </c>
      <c r="P110" s="13"/>
      <c r="Q110" s="13"/>
      <c r="R110" s="13"/>
      <c r="S110" s="12"/>
      <c r="T110" s="12"/>
      <c r="U110" s="1" t="s">
        <v>367</v>
      </c>
      <c r="V110" s="12"/>
      <c r="W110" s="1"/>
      <c r="X110" s="3" t="str">
        <f aca="false">IF(Y110="","",Y110&amp;",")</f>
        <v/>
      </c>
      <c r="Y110" s="12"/>
      <c r="Z110" s="1"/>
      <c r="AA110" s="1"/>
      <c r="AB110" s="1"/>
      <c r="AC110" s="1"/>
      <c r="AD110" s="1"/>
      <c r="AE110" s="1"/>
      <c r="AF110" s="1"/>
      <c r="AG110" s="1"/>
      <c r="AH110" s="1"/>
      <c r="AI110" s="1"/>
      <c r="AJ110" s="1"/>
      <c r="AK110" s="1"/>
      <c r="AL110" s="1"/>
      <c r="AM110" s="1"/>
      <c r="AN110" s="1"/>
      <c r="AO110" s="1"/>
      <c r="AP110" s="1"/>
      <c r="AQ110" s="1"/>
    </row>
    <row r="111" customFormat="false" ht="12.75" hidden="false" customHeight="true" outlineLevel="0" collapsed="false">
      <c r="A111" s="8" t="str">
        <f aca="false">IF(H20="","",B111&amp;":"&amp;H20&amp;"b,")</f>
        <v/>
      </c>
      <c r="B111" s="1" t="s">
        <v>388</v>
      </c>
      <c r="C111" s="1"/>
      <c r="D111" s="1"/>
      <c r="E111" s="1"/>
      <c r="F111" s="1"/>
      <c r="G111" s="1"/>
      <c r="H111" s="1"/>
      <c r="I111" s="1"/>
      <c r="J111" s="1"/>
      <c r="K111" s="1"/>
      <c r="L111" s="1"/>
      <c r="M111" s="1"/>
      <c r="N111" s="1" t="n">
        <v>14</v>
      </c>
      <c r="O111" s="3" t="str">
        <f aca="false">IF(P111&amp;Q111&amp;R111&amp;S111&amp;T111&amp;V111="","",N111&amp;":{"&amp;IF(P111="","","rewardExp:"&amp;P111&amp;"b,")&amp;IF(Q111="","","maxUses:"&amp;Q111&amp;",")&amp;IF(R111="","","uses:"&amp;R111&amp;",")&amp;"buy:"&amp;S111&amp;",buyB:"&amp;T111&amp;",sell:"&amp;V111&amp;"},")</f>
        <v/>
      </c>
      <c r="P111" s="13"/>
      <c r="Q111" s="13"/>
      <c r="R111" s="13"/>
      <c r="S111" s="12"/>
      <c r="T111" s="12"/>
      <c r="U111" s="1" t="s">
        <v>367</v>
      </c>
      <c r="V111" s="12"/>
      <c r="W111" s="1"/>
      <c r="X111" s="3" t="str">
        <f aca="false">IF(Y111="","",Y111&amp;",")</f>
        <v/>
      </c>
      <c r="Y111" s="12"/>
      <c r="Z111" s="1"/>
      <c r="AA111" s="1"/>
      <c r="AB111" s="1"/>
      <c r="AC111" s="1"/>
      <c r="AD111" s="1"/>
      <c r="AE111" s="1"/>
      <c r="AF111" s="1"/>
      <c r="AG111" s="1"/>
      <c r="AH111" s="1"/>
      <c r="AI111" s="1"/>
      <c r="AJ111" s="1"/>
      <c r="AK111" s="1"/>
      <c r="AL111" s="1"/>
      <c r="AM111" s="1"/>
      <c r="AN111" s="1"/>
      <c r="AO111" s="1"/>
      <c r="AP111" s="1"/>
      <c r="AQ111" s="1"/>
    </row>
    <row r="112" customFormat="false" ht="12.75" hidden="false" customHeight="true" outlineLevel="0" collapsed="false">
      <c r="A112" s="8" t="str">
        <f aca="false">IF(I20="","",B112&amp;":"&amp;I20&amp;",")</f>
        <v/>
      </c>
      <c r="B112" s="1" t="s">
        <v>151</v>
      </c>
      <c r="C112" s="1"/>
      <c r="D112" s="1"/>
      <c r="E112" s="1"/>
      <c r="F112" s="1"/>
      <c r="G112" s="1"/>
      <c r="H112" s="1" t="s">
        <v>389</v>
      </c>
      <c r="I112" s="1"/>
      <c r="J112" s="1"/>
      <c r="K112" s="1"/>
      <c r="L112" s="1"/>
      <c r="M112" s="1"/>
      <c r="N112" s="1" t="n">
        <v>15</v>
      </c>
      <c r="O112" s="3" t="str">
        <f aca="false">IF(P112&amp;Q112&amp;R112&amp;S112&amp;T112&amp;V112="","",N112&amp;":{"&amp;IF(P112="","","rewardExp:"&amp;P112&amp;"b,")&amp;IF(Q112="","","maxUses:"&amp;Q112&amp;",")&amp;IF(R112="","","uses:"&amp;R112&amp;",")&amp;"buy:"&amp;S112&amp;",buyB:"&amp;T112&amp;",sell:"&amp;V112&amp;"},")</f>
        <v/>
      </c>
      <c r="P112" s="13"/>
      <c r="Q112" s="13"/>
      <c r="R112" s="13"/>
      <c r="S112" s="12"/>
      <c r="T112" s="12"/>
      <c r="U112" s="1" t="s">
        <v>367</v>
      </c>
      <c r="V112" s="12"/>
      <c r="W112" s="1"/>
      <c r="X112" s="3" t="str">
        <f aca="false">IF(Y112="","",Y112&amp;",")</f>
        <v/>
      </c>
      <c r="Y112" s="12"/>
      <c r="Z112" s="1"/>
      <c r="AA112" s="1"/>
      <c r="AB112" s="1"/>
      <c r="AC112" s="1"/>
      <c r="AD112" s="1"/>
      <c r="AE112" s="1"/>
      <c r="AF112" s="1"/>
      <c r="AG112" s="1"/>
      <c r="AH112" s="1"/>
      <c r="AI112" s="1"/>
      <c r="AJ112" s="1"/>
      <c r="AK112" s="1"/>
      <c r="AL112" s="1"/>
      <c r="AM112" s="1"/>
      <c r="AN112" s="1"/>
      <c r="AO112" s="1"/>
      <c r="AP112" s="1"/>
      <c r="AQ112" s="1"/>
    </row>
    <row r="113" customFormat="false" ht="12.75" hidden="false" customHeight="true" outlineLevel="0" collapsed="false">
      <c r="A113" s="8" t="str">
        <f aca="false">IF(H24="","",B113&amp;":"&amp;H24&amp;"b,")</f>
        <v/>
      </c>
      <c r="B113" s="1" t="s">
        <v>176</v>
      </c>
      <c r="C113" s="1"/>
      <c r="D113" s="1"/>
      <c r="E113" s="1"/>
      <c r="F113" s="1"/>
      <c r="G113" s="1" t="s">
        <v>390</v>
      </c>
      <c r="H113" s="6"/>
      <c r="I113" s="1"/>
      <c r="J113" s="1"/>
      <c r="K113" s="1"/>
      <c r="L113" s="1"/>
      <c r="M113" s="1"/>
      <c r="N113" s="1" t="n">
        <v>16</v>
      </c>
      <c r="O113" s="3" t="str">
        <f aca="false">IF(P113&amp;Q113&amp;R113&amp;S113&amp;T113&amp;V113="","",N113&amp;":{"&amp;IF(P113="","","rewardExp:"&amp;P113&amp;"b,")&amp;IF(Q113="","","maxUses:"&amp;Q113&amp;",")&amp;IF(R113="","","uses:"&amp;R113&amp;",")&amp;"buy:"&amp;S113&amp;",buyB:"&amp;T113&amp;",sell:"&amp;V113&amp;"},")</f>
        <v/>
      </c>
      <c r="P113" s="13"/>
      <c r="Q113" s="13"/>
      <c r="R113" s="13"/>
      <c r="S113" s="12"/>
      <c r="T113" s="12"/>
      <c r="U113" s="1" t="s">
        <v>367</v>
      </c>
      <c r="V113" s="12"/>
      <c r="W113" s="1"/>
      <c r="X113" s="3" t="str">
        <f aca="false">IF(Y113="","",Y113&amp;",")</f>
        <v/>
      </c>
      <c r="Y113" s="12"/>
      <c r="Z113" s="1"/>
      <c r="AA113" s="1"/>
      <c r="AB113" s="1"/>
      <c r="AC113" s="1"/>
      <c r="AD113" s="1"/>
      <c r="AE113" s="1"/>
      <c r="AF113" s="1"/>
      <c r="AG113" s="1"/>
      <c r="AH113" s="1"/>
      <c r="AI113" s="1"/>
      <c r="AJ113" s="1"/>
      <c r="AK113" s="1"/>
      <c r="AL113" s="1"/>
      <c r="AM113" s="1"/>
      <c r="AN113" s="1"/>
      <c r="AO113" s="1"/>
      <c r="AP113" s="1"/>
      <c r="AQ113" s="1"/>
    </row>
    <row r="114" customFormat="false" ht="12.75" hidden="false" customHeight="true" outlineLevel="0" collapsed="false">
      <c r="A114" s="8" t="str">
        <f aca="false">IF(I24="","",B114&amp;":"&amp;I24&amp;"b,")</f>
        <v/>
      </c>
      <c r="B114" s="1" t="s">
        <v>177</v>
      </c>
      <c r="C114" s="1"/>
      <c r="D114" s="1"/>
      <c r="E114" s="1"/>
      <c r="F114" s="1"/>
      <c r="G114" s="1"/>
      <c r="H114" s="1" t="s">
        <v>391</v>
      </c>
      <c r="I114" s="1"/>
      <c r="J114" s="1"/>
      <c r="K114" s="1"/>
      <c r="L114" s="1"/>
      <c r="M114" s="1"/>
      <c r="N114" s="1" t="n">
        <v>17</v>
      </c>
      <c r="O114" s="3" t="str">
        <f aca="false">IF(P114&amp;Q114&amp;R114&amp;S114&amp;T114&amp;V114="","",N114&amp;":{"&amp;IF(P114="","","rewardExp:"&amp;P114&amp;"b,")&amp;IF(Q114="","","maxUses:"&amp;Q114&amp;",")&amp;IF(R114="","","uses:"&amp;R114&amp;",")&amp;"buy:"&amp;S114&amp;",buyB:"&amp;T114&amp;",sell:"&amp;V114&amp;"},")</f>
        <v/>
      </c>
      <c r="P114" s="13"/>
      <c r="Q114" s="13"/>
      <c r="R114" s="13"/>
      <c r="S114" s="12"/>
      <c r="T114" s="12"/>
      <c r="U114" s="1" t="s">
        <v>367</v>
      </c>
      <c r="V114" s="12"/>
      <c r="W114" s="1"/>
      <c r="X114" s="3" t="str">
        <f aca="false">IF(Y114="","",Y114&amp;",")</f>
        <v/>
      </c>
      <c r="Y114" s="12"/>
      <c r="Z114" s="1"/>
      <c r="AA114" s="1"/>
      <c r="AB114" s="1"/>
      <c r="AC114" s="1"/>
      <c r="AD114" s="1"/>
      <c r="AE114" s="1"/>
      <c r="AF114" s="1"/>
      <c r="AG114" s="1"/>
      <c r="AH114" s="1"/>
      <c r="AI114" s="1"/>
      <c r="AJ114" s="1"/>
      <c r="AK114" s="1"/>
      <c r="AL114" s="1"/>
      <c r="AM114" s="1"/>
      <c r="AN114" s="1"/>
      <c r="AO114" s="1"/>
      <c r="AP114" s="1"/>
      <c r="AQ114" s="1"/>
    </row>
    <row r="115" customFormat="false" ht="12.75" hidden="false" customHeight="true" outlineLevel="0" collapsed="false">
      <c r="A115" s="8" t="str">
        <f aca="false">IF(J24&amp;H194="","",B115&amp;":"&amp;J24&amp;H194&amp;"s,")</f>
        <v/>
      </c>
      <c r="B115" s="1" t="s">
        <v>392</v>
      </c>
      <c r="C115" s="1"/>
      <c r="D115" s="1"/>
      <c r="E115" s="1"/>
      <c r="F115" s="1"/>
      <c r="G115" s="1"/>
      <c r="H115" s="1"/>
      <c r="I115" s="1"/>
      <c r="J115" s="1"/>
      <c r="K115" s="1"/>
      <c r="L115" s="1"/>
      <c r="M115" s="1"/>
      <c r="N115" s="1" t="n">
        <v>18</v>
      </c>
      <c r="O115" s="3" t="str">
        <f aca="false">IF(P115&amp;Q115&amp;R115&amp;S115&amp;T115&amp;V115="","",N115&amp;":{"&amp;IF(P115="","","rewardExp:"&amp;P115&amp;"b,")&amp;IF(Q115="","","maxUses:"&amp;Q115&amp;",")&amp;IF(R115="","","uses:"&amp;R115&amp;",")&amp;"buy:"&amp;S115&amp;",buyB:"&amp;T115&amp;",sell:"&amp;V115&amp;"},")</f>
        <v/>
      </c>
      <c r="P115" s="13"/>
      <c r="Q115" s="13"/>
      <c r="R115" s="13"/>
      <c r="S115" s="12"/>
      <c r="T115" s="12"/>
      <c r="U115" s="1" t="s">
        <v>367</v>
      </c>
      <c r="V115" s="12"/>
      <c r="W115" s="1"/>
      <c r="X115" s="3" t="str">
        <f aca="false">IF(Y115="","",Y115&amp;",")</f>
        <v/>
      </c>
      <c r="Y115" s="12"/>
      <c r="Z115" s="1"/>
      <c r="AA115" s="1"/>
      <c r="AB115" s="1"/>
      <c r="AC115" s="1"/>
      <c r="AD115" s="1"/>
      <c r="AE115" s="1"/>
      <c r="AF115" s="1"/>
      <c r="AG115" s="1"/>
      <c r="AH115" s="1"/>
      <c r="AI115" s="1"/>
      <c r="AJ115" s="1"/>
      <c r="AK115" s="1"/>
      <c r="AL115" s="1"/>
      <c r="AM115" s="1"/>
      <c r="AN115" s="1"/>
      <c r="AO115" s="1"/>
      <c r="AP115" s="1"/>
      <c r="AQ115" s="1"/>
    </row>
    <row r="116" customFormat="false" ht="12.75" hidden="false" customHeight="true" outlineLevel="0" collapsed="false">
      <c r="A116" s="8" t="str">
        <f aca="false">IF(K24="","",B116&amp;":"&amp;K24&amp;"b,")</f>
        <v/>
      </c>
      <c r="B116" s="1" t="s">
        <v>179</v>
      </c>
      <c r="C116" s="1"/>
      <c r="D116" s="1"/>
      <c r="E116" s="1"/>
      <c r="F116" s="1"/>
      <c r="G116" s="1"/>
      <c r="H116" s="1" t="s">
        <v>393</v>
      </c>
      <c r="I116" s="1"/>
      <c r="J116" s="1"/>
      <c r="K116" s="1"/>
      <c r="L116" s="1"/>
      <c r="M116" s="1"/>
      <c r="N116" s="1" t="n">
        <v>19</v>
      </c>
      <c r="O116" s="3" t="str">
        <f aca="false">IF(P116&amp;Q116&amp;R116&amp;S116&amp;T116&amp;V116="","",N116&amp;":{"&amp;IF(P116="","","rewardExp:"&amp;P116&amp;"b,")&amp;IF(Q116="","","maxUses:"&amp;Q116&amp;",")&amp;IF(R116="","","uses:"&amp;R116&amp;",")&amp;"buy:"&amp;S116&amp;",buyB:"&amp;T116&amp;",sell:"&amp;V116&amp;"},")</f>
        <v/>
      </c>
      <c r="P116" s="13"/>
      <c r="Q116" s="13"/>
      <c r="R116" s="13"/>
      <c r="S116" s="12"/>
      <c r="T116" s="12"/>
      <c r="U116" s="1" t="s">
        <v>367</v>
      </c>
      <c r="V116" s="12"/>
      <c r="W116" s="1"/>
      <c r="X116" s="3" t="str">
        <f aca="false">IF(Y116="","",Y116&amp;",")</f>
        <v/>
      </c>
      <c r="Y116" s="12"/>
      <c r="Z116" s="1"/>
      <c r="AA116" s="1"/>
      <c r="AB116" s="1"/>
      <c r="AC116" s="1"/>
      <c r="AD116" s="1"/>
      <c r="AE116" s="1"/>
      <c r="AF116" s="1"/>
      <c r="AG116" s="1"/>
      <c r="AH116" s="1"/>
      <c r="AI116" s="1"/>
      <c r="AJ116" s="1"/>
      <c r="AK116" s="1"/>
      <c r="AL116" s="1"/>
      <c r="AM116" s="1"/>
      <c r="AN116" s="1"/>
      <c r="AO116" s="1"/>
      <c r="AP116" s="1"/>
      <c r="AQ116" s="1"/>
    </row>
    <row r="117" customFormat="false" ht="12.75" hidden="false" customHeight="true" outlineLevel="0" collapsed="false">
      <c r="A117" s="8" t="str">
        <f aca="false">IF(H28="","",B117&amp;":"&amp;H28&amp;",")</f>
        <v/>
      </c>
      <c r="B117" s="1" t="s">
        <v>197</v>
      </c>
      <c r="C117" s="1"/>
      <c r="D117" s="1"/>
      <c r="E117" s="1"/>
      <c r="F117" s="1"/>
      <c r="G117" s="1" t="s">
        <v>394</v>
      </c>
      <c r="H117" s="6"/>
      <c r="I117" s="1"/>
      <c r="J117" s="1"/>
      <c r="K117" s="1"/>
      <c r="L117" s="1"/>
      <c r="M117" s="1"/>
      <c r="N117" s="1" t="n">
        <v>20</v>
      </c>
      <c r="O117" s="3" t="str">
        <f aca="false">IF(P117&amp;Q117&amp;R117&amp;S117&amp;T117&amp;V117="","",N117&amp;":{"&amp;IF(P117="","","rewardExp:"&amp;P117&amp;"b,")&amp;IF(Q117="","","maxUses:"&amp;Q117&amp;",")&amp;IF(R117="","","uses:"&amp;R117&amp;",")&amp;"buy:"&amp;S117&amp;",buyB:"&amp;T117&amp;",sell:"&amp;V117&amp;"},")</f>
        <v/>
      </c>
      <c r="P117" s="13"/>
      <c r="Q117" s="13"/>
      <c r="R117" s="13"/>
      <c r="S117" s="12"/>
      <c r="T117" s="12"/>
      <c r="U117" s="1" t="s">
        <v>367</v>
      </c>
      <c r="V117" s="12"/>
      <c r="W117" s="1"/>
      <c r="X117" s="3" t="str">
        <f aca="false">IF(Y117="","",Y117&amp;",")</f>
        <v/>
      </c>
      <c r="Y117" s="12"/>
      <c r="Z117" s="1"/>
      <c r="AA117" s="1"/>
      <c r="AB117" s="1"/>
      <c r="AC117" s="1"/>
      <c r="AD117" s="1"/>
      <c r="AE117" s="1"/>
      <c r="AF117" s="1"/>
      <c r="AG117" s="1"/>
      <c r="AH117" s="1"/>
      <c r="AI117" s="1"/>
      <c r="AJ117" s="1"/>
      <c r="AK117" s="1"/>
      <c r="AL117" s="1"/>
      <c r="AM117" s="1"/>
      <c r="AN117" s="1"/>
      <c r="AO117" s="1"/>
      <c r="AP117" s="1"/>
      <c r="AQ117" s="1"/>
    </row>
    <row r="118" customFormat="false" ht="12.75" hidden="false" customHeight="true" outlineLevel="0" collapsed="false">
      <c r="A118" s="8" t="str">
        <f aca="false">IF(H32="","",B118&amp;":"&amp;H32&amp;"s,")&amp;IF(I32="","",B118&amp;":"""&amp;I32&amp;""",")</f>
        <v/>
      </c>
      <c r="B118" s="1" t="s">
        <v>214</v>
      </c>
      <c r="C118" s="1"/>
      <c r="D118" s="1"/>
      <c r="E118" s="1"/>
      <c r="F118" s="1"/>
      <c r="G118" s="1"/>
      <c r="H118" s="1" t="s">
        <v>395</v>
      </c>
      <c r="I118" s="1"/>
      <c r="J118" s="1"/>
      <c r="K118" s="1"/>
      <c r="L118" s="1"/>
      <c r="M118" s="1"/>
      <c r="N118" s="1" t="n">
        <v>21</v>
      </c>
      <c r="O118" s="3" t="str">
        <f aca="false">IF(P118&amp;Q118&amp;R118&amp;S118&amp;T118&amp;V118="","",N118&amp;":{"&amp;IF(P118="","","rewardExp:"&amp;P118&amp;"b,")&amp;IF(Q118="","","maxUses:"&amp;Q118&amp;",")&amp;IF(R118="","","uses:"&amp;R118&amp;",")&amp;"buy:"&amp;S118&amp;",buyB:"&amp;T118&amp;",sell:"&amp;V118&amp;"},")</f>
        <v/>
      </c>
      <c r="P118" s="13"/>
      <c r="Q118" s="13"/>
      <c r="R118" s="13"/>
      <c r="S118" s="12"/>
      <c r="T118" s="12"/>
      <c r="U118" s="1" t="s">
        <v>367</v>
      </c>
      <c r="V118" s="12"/>
      <c r="W118" s="1"/>
      <c r="X118" s="3" t="str">
        <f aca="false">IF(Y118="","",Y118&amp;",")</f>
        <v/>
      </c>
      <c r="Y118" s="12"/>
      <c r="Z118" s="1"/>
      <c r="AA118" s="1"/>
      <c r="AB118" s="1"/>
      <c r="AC118" s="1"/>
      <c r="AD118" s="1"/>
      <c r="AE118" s="1"/>
      <c r="AF118" s="1"/>
      <c r="AG118" s="1"/>
      <c r="AH118" s="1"/>
      <c r="AI118" s="1"/>
      <c r="AJ118" s="1"/>
      <c r="AK118" s="1"/>
      <c r="AL118" s="1"/>
      <c r="AM118" s="1"/>
      <c r="AN118" s="1"/>
      <c r="AO118" s="1"/>
      <c r="AP118" s="1"/>
      <c r="AQ118" s="1"/>
    </row>
    <row r="119" customFormat="false" ht="12.75" hidden="false" customHeight="true" outlineLevel="0" collapsed="false">
      <c r="A119" s="8" t="str">
        <f aca="false">IF(J32="","",B119&amp;":"&amp;J32&amp;"s,")</f>
        <v/>
      </c>
      <c r="B119" s="1" t="s">
        <v>216</v>
      </c>
      <c r="C119" s="1"/>
      <c r="D119" s="1"/>
      <c r="E119" s="1"/>
      <c r="F119" s="1"/>
      <c r="G119" s="1"/>
      <c r="H119" s="1"/>
      <c r="I119" s="1"/>
      <c r="J119" s="1"/>
      <c r="K119" s="1"/>
      <c r="L119" s="1"/>
      <c r="M119" s="1"/>
      <c r="N119" s="1"/>
      <c r="O119" s="1"/>
      <c r="P119" s="1" t="s">
        <v>396</v>
      </c>
      <c r="Q119" s="1" t="s">
        <v>397</v>
      </c>
      <c r="R119" s="1" t="s">
        <v>398</v>
      </c>
      <c r="S119" s="1" t="s">
        <v>399</v>
      </c>
      <c r="T119" s="1" t="s">
        <v>400</v>
      </c>
      <c r="U119" s="1"/>
      <c r="V119" s="1" t="s">
        <v>401</v>
      </c>
      <c r="W119" s="1"/>
      <c r="X119" s="3" t="str">
        <f aca="false">IF(Y119="","",Y119&amp;",")</f>
        <v/>
      </c>
      <c r="Y119" s="12"/>
      <c r="Z119" s="1"/>
      <c r="AA119" s="1"/>
      <c r="AB119" s="1"/>
      <c r="AC119" s="1"/>
      <c r="AD119" s="1"/>
      <c r="AE119" s="1"/>
      <c r="AF119" s="1"/>
      <c r="AG119" s="1"/>
      <c r="AH119" s="1"/>
      <c r="AI119" s="1"/>
      <c r="AJ119" s="1"/>
      <c r="AK119" s="1"/>
      <c r="AL119" s="1"/>
      <c r="AM119" s="1"/>
      <c r="AN119" s="1"/>
      <c r="AO119" s="1"/>
      <c r="AP119" s="1"/>
      <c r="AQ119" s="1"/>
    </row>
    <row r="120" customFormat="false" ht="12.75" hidden="false" customHeight="true" outlineLevel="0" collapsed="false">
      <c r="A120" s="8" t="str">
        <f aca="false">IF(H36="","",B120&amp;":"&amp;H36&amp;",")</f>
        <v/>
      </c>
      <c r="B120" s="1" t="s">
        <v>224</v>
      </c>
      <c r="C120" s="1"/>
      <c r="D120" s="1"/>
      <c r="E120" s="1"/>
      <c r="F120" s="1"/>
      <c r="G120" s="1"/>
      <c r="H120" s="1" t="s">
        <v>402</v>
      </c>
      <c r="I120" s="1" t="s">
        <v>403</v>
      </c>
      <c r="J120" s="1" t="s">
        <v>291</v>
      </c>
      <c r="K120" s="1" t="s">
        <v>292</v>
      </c>
      <c r="L120" s="1"/>
      <c r="M120" s="1"/>
      <c r="N120" s="1"/>
      <c r="O120" s="1"/>
      <c r="P120" s="1"/>
      <c r="Q120" s="1"/>
      <c r="R120" s="1"/>
      <c r="S120" s="1"/>
      <c r="T120" s="1"/>
      <c r="U120" s="1"/>
      <c r="V120" s="1"/>
      <c r="W120" s="1"/>
      <c r="X120" s="3" t="str">
        <f aca="false">IF(Y120="","",Y120&amp;",")</f>
        <v/>
      </c>
      <c r="Y120" s="12"/>
      <c r="Z120" s="1"/>
      <c r="AA120" s="1"/>
      <c r="AB120" s="1"/>
      <c r="AC120" s="1"/>
      <c r="AD120" s="1"/>
      <c r="AE120" s="1"/>
      <c r="AF120" s="1"/>
      <c r="AG120" s="1"/>
      <c r="AH120" s="1"/>
      <c r="AI120" s="1"/>
      <c r="AJ120" s="1"/>
      <c r="AK120" s="1"/>
      <c r="AL120" s="1"/>
      <c r="AM120" s="1"/>
      <c r="AN120" s="1"/>
      <c r="AO120" s="1"/>
      <c r="AP120" s="1"/>
      <c r="AQ120" s="1"/>
    </row>
    <row r="121" customFormat="false" ht="12.75" hidden="false" customHeight="true" outlineLevel="0" collapsed="false">
      <c r="A121" s="8" t="str">
        <f aca="false">IF(I36="","",B121&amp;":"&amp;I36&amp;"b,")</f>
        <v/>
      </c>
      <c r="B121" s="1" t="s">
        <v>225</v>
      </c>
      <c r="C121" s="1"/>
      <c r="D121" s="1"/>
      <c r="E121" s="1"/>
      <c r="F121" s="1"/>
      <c r="G121" s="1" t="s">
        <v>404</v>
      </c>
      <c r="H121" s="6"/>
      <c r="I121" s="6"/>
      <c r="J121" s="6"/>
      <c r="K121" s="6"/>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row>
    <row r="122" customFormat="false" ht="12.75" hidden="false" customHeight="true" outlineLevel="0" collapsed="false">
      <c r="A122" s="8" t="str">
        <f aca="false">IF(H40="","",B122&amp;":"&amp;H40&amp;",")</f>
        <v/>
      </c>
      <c r="B122" s="1" t="s">
        <v>233</v>
      </c>
      <c r="C122" s="1"/>
      <c r="D122" s="1"/>
      <c r="E122" s="1"/>
      <c r="F122" s="1"/>
      <c r="G122" s="1"/>
      <c r="H122" s="1" t="s">
        <v>405</v>
      </c>
      <c r="I122" s="1" t="s">
        <v>406</v>
      </c>
      <c r="J122" s="1" t="s">
        <v>294</v>
      </c>
      <c r="K122" s="1" t="s">
        <v>295</v>
      </c>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row>
    <row r="123" customFormat="false" ht="12.75" hidden="false" customHeight="true" outlineLevel="0" collapsed="false">
      <c r="A123" s="8" t="str">
        <f aca="false">IF(H44&amp;H162="","",B123&amp;":"&amp;H44&amp;H162&amp;",")</f>
        <v/>
      </c>
      <c r="B123" s="1" t="s">
        <v>245</v>
      </c>
      <c r="C123" s="1"/>
      <c r="D123" s="1"/>
      <c r="E123" s="1"/>
      <c r="F123" s="1"/>
      <c r="G123" s="1"/>
      <c r="H123" s="1" t="s">
        <v>407</v>
      </c>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row>
    <row r="124" customFormat="false" ht="12.75" hidden="false" customHeight="true" outlineLevel="0" collapsed="false">
      <c r="A124" s="8" t="str">
        <f aca="false">IF(I44="","",B124&amp;":"&amp;I44&amp;"b,")</f>
        <v/>
      </c>
      <c r="B124" s="1" t="s">
        <v>246</v>
      </c>
      <c r="C124" s="1"/>
      <c r="D124" s="1"/>
      <c r="E124" s="1"/>
      <c r="F124" s="1"/>
      <c r="G124" s="1"/>
      <c r="H124" s="1"/>
      <c r="I124" s="1" t="s">
        <v>408</v>
      </c>
      <c r="J124" s="1" t="s">
        <v>409</v>
      </c>
      <c r="K124" s="1" t="s">
        <v>410</v>
      </c>
      <c r="L124" s="1" t="s">
        <v>411</v>
      </c>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row>
    <row r="125" customFormat="false" ht="12.75" hidden="false" customHeight="true" outlineLevel="0" collapsed="false">
      <c r="A125" s="8" t="str">
        <f aca="false">IF(J44="","",B125&amp;":"&amp;J44&amp;"b,")</f>
        <v/>
      </c>
      <c r="B125" s="1" t="s">
        <v>247</v>
      </c>
      <c r="C125" s="1"/>
      <c r="D125" s="1"/>
      <c r="E125" s="1"/>
      <c r="F125" s="1"/>
      <c r="G125" s="1" t="s">
        <v>412</v>
      </c>
      <c r="H125" s="1"/>
      <c r="I125" s="25"/>
      <c r="J125" s="25"/>
      <c r="K125" s="25"/>
      <c r="L125" s="25"/>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row>
    <row r="126" customFormat="false" ht="12.75" hidden="false" customHeight="true" outlineLevel="0" collapsed="false">
      <c r="A126" s="8" t="str">
        <f aca="false">IF(K44="","",B126&amp;":"&amp;K44&amp;"b,")</f>
        <v/>
      </c>
      <c r="B126" s="1" t="s">
        <v>248</v>
      </c>
      <c r="C126" s="1"/>
      <c r="D126" s="1"/>
      <c r="E126" s="1"/>
      <c r="F126" s="1"/>
      <c r="G126" s="1"/>
      <c r="H126" s="1"/>
      <c r="I126" s="1" t="s">
        <v>413</v>
      </c>
      <c r="J126" s="1" t="s">
        <v>414</v>
      </c>
      <c r="K126" s="1" t="s">
        <v>415</v>
      </c>
      <c r="L126" s="1" t="s">
        <v>416</v>
      </c>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row>
    <row r="127" customFormat="false" ht="12.75" hidden="false" customHeight="true" outlineLevel="0" collapsed="false">
      <c r="A127" s="8" t="str">
        <f aca="false">IF(L44="","",B127&amp;":"&amp;L44&amp;"b,")</f>
        <v/>
      </c>
      <c r="B127" s="1" t="s">
        <v>249</v>
      </c>
      <c r="C127" s="1"/>
      <c r="D127" s="1"/>
      <c r="E127" s="1"/>
      <c r="F127" s="1"/>
      <c r="G127" s="1"/>
      <c r="H127" s="1"/>
      <c r="I127" s="1"/>
      <c r="J127" s="1"/>
      <c r="K127" s="1"/>
      <c r="L127" s="1"/>
      <c r="M127" s="1" t="s">
        <v>417</v>
      </c>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row>
    <row r="128" customFormat="false" ht="12.75" hidden="false" customHeight="true" outlineLevel="0" collapsed="false">
      <c r="A128" s="8" t="str">
        <f aca="false">IF(M44="","",B128&amp;":"&amp;M44&amp;"b,")</f>
        <v/>
      </c>
      <c r="B128" s="1" t="s">
        <v>250</v>
      </c>
      <c r="C128" s="1"/>
      <c r="D128" s="1"/>
      <c r="E128" s="1"/>
      <c r="F128" s="1"/>
      <c r="G128" s="1"/>
      <c r="H128" s="1" t="s">
        <v>418</v>
      </c>
      <c r="I128" s="1" t="s">
        <v>419</v>
      </c>
      <c r="J128" s="1" t="s">
        <v>420</v>
      </c>
      <c r="K128" s="1" t="s">
        <v>421</v>
      </c>
      <c r="L128" s="1" t="s">
        <v>422</v>
      </c>
      <c r="M128" s="1" t="s">
        <v>423</v>
      </c>
      <c r="N128" s="1" t="s">
        <v>424</v>
      </c>
      <c r="O128" s="1"/>
      <c r="P128" s="1" t="s">
        <v>425</v>
      </c>
      <c r="Q128" s="1" t="s">
        <v>426</v>
      </c>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row>
    <row r="129" customFormat="false" ht="12.75" hidden="false" customHeight="true" outlineLevel="0" collapsed="false">
      <c r="A129" s="8" t="str">
        <f aca="false">IF(N44="","",B129&amp;":"&amp;N44&amp;"b,")</f>
        <v/>
      </c>
      <c r="B129" s="1" t="s">
        <v>251</v>
      </c>
      <c r="C129" s="1"/>
      <c r="D129" s="1"/>
      <c r="E129" s="1"/>
      <c r="F129" s="1"/>
      <c r="G129" s="1" t="s">
        <v>427</v>
      </c>
      <c r="H129" s="6"/>
      <c r="I129" s="6"/>
      <c r="J129" s="6"/>
      <c r="K129" s="6"/>
      <c r="L129" s="6"/>
      <c r="M129" s="6"/>
      <c r="N129" s="6"/>
      <c r="O129" s="1" t="s">
        <v>428</v>
      </c>
      <c r="P129" s="25"/>
      <c r="Q129" s="25"/>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row>
    <row r="130" customFormat="false" ht="12.75" hidden="false" customHeight="true" outlineLevel="0" collapsed="false">
      <c r="A130" s="8" t="str">
        <f aca="false">IF(O44="","",B130&amp;":"&amp;O44&amp;",")</f>
        <v/>
      </c>
      <c r="B130" s="1" t="s">
        <v>252</v>
      </c>
      <c r="C130" s="1"/>
      <c r="D130" s="1"/>
      <c r="E130" s="1"/>
      <c r="F130" s="1"/>
      <c r="G130" s="1"/>
      <c r="H130" s="1" t="s">
        <v>429</v>
      </c>
      <c r="I130" s="1" t="s">
        <v>430</v>
      </c>
      <c r="J130" s="1" t="s">
        <v>431</v>
      </c>
      <c r="K130" s="1" t="s">
        <v>432</v>
      </c>
      <c r="L130" s="1" t="s">
        <v>433</v>
      </c>
      <c r="M130" s="1" t="s">
        <v>434</v>
      </c>
      <c r="N130" s="1" t="s">
        <v>435</v>
      </c>
      <c r="O130" s="1" t="s">
        <v>436</v>
      </c>
      <c r="P130" s="1" t="s">
        <v>437</v>
      </c>
      <c r="Q130" s="1" t="s">
        <v>438</v>
      </c>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row>
    <row r="131" customFormat="false" ht="12.75" hidden="false" customHeight="true" outlineLevel="0" collapsed="false">
      <c r="A131" s="8" t="str">
        <f aca="false">IF(P44="","",B131&amp;":"&amp;P44&amp;"b,")</f>
        <v/>
      </c>
      <c r="B131" s="1" t="s">
        <v>253</v>
      </c>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row>
    <row r="132" customFormat="false" ht="12.75" hidden="false" customHeight="true" outlineLevel="0" collapsed="false">
      <c r="A132" s="8" t="str">
        <f aca="false">IF(Q44="","",B132&amp;":"&amp;Q44&amp;",")</f>
        <v/>
      </c>
      <c r="B132" s="1" t="s">
        <v>254</v>
      </c>
      <c r="C132" s="1"/>
      <c r="D132" s="1"/>
      <c r="E132" s="1"/>
      <c r="F132" s="1"/>
      <c r="G132" s="28" t="s">
        <v>439</v>
      </c>
      <c r="H132" s="1" t="s">
        <v>421</v>
      </c>
      <c r="I132" s="1" t="s">
        <v>279</v>
      </c>
      <c r="J132" s="1"/>
      <c r="K132" s="1"/>
      <c r="L132" s="1"/>
      <c r="M132" s="1"/>
      <c r="N132" s="1" t="s">
        <v>122</v>
      </c>
      <c r="O132" s="1"/>
      <c r="P132" s="1" t="s">
        <v>123</v>
      </c>
      <c r="Q132" s="1" t="s">
        <v>124</v>
      </c>
      <c r="R132" s="1" t="s">
        <v>440</v>
      </c>
      <c r="S132" s="9" t="s">
        <v>126</v>
      </c>
      <c r="T132" s="1" t="s">
        <v>127</v>
      </c>
      <c r="U132" s="1"/>
      <c r="V132" s="1"/>
      <c r="W132" s="1"/>
      <c r="X132" s="1"/>
      <c r="Y132" s="1"/>
      <c r="Z132" s="1"/>
      <c r="AA132" s="1"/>
      <c r="AB132" s="1"/>
      <c r="AC132" s="1"/>
      <c r="AD132" s="1"/>
      <c r="AE132" s="1"/>
      <c r="AF132" s="1"/>
      <c r="AG132" s="1"/>
      <c r="AH132" s="1"/>
      <c r="AI132" s="1"/>
      <c r="AJ132" s="1"/>
      <c r="AK132" s="1"/>
      <c r="AL132" s="1"/>
      <c r="AM132" s="1"/>
      <c r="AN132" s="1"/>
      <c r="AO132" s="1"/>
      <c r="AP132" s="1"/>
      <c r="AQ132" s="1"/>
    </row>
    <row r="133" customFormat="false" ht="12.75" hidden="false" customHeight="true" outlineLevel="0" collapsed="false">
      <c r="A133" s="8" t="str">
        <f aca="false">IF(R44&amp;H64="","",B133&amp;":"&amp;R44&amp;H64&amp;"b,")</f>
        <v/>
      </c>
      <c r="B133" s="1" t="s">
        <v>255</v>
      </c>
      <c r="C133" s="1"/>
      <c r="D133" s="1"/>
      <c r="E133" s="1"/>
      <c r="F133" s="1"/>
      <c r="G133" s="1" t="s">
        <v>441</v>
      </c>
      <c r="H133" s="6"/>
      <c r="I133" s="6"/>
      <c r="J133" s="1"/>
      <c r="K133" s="1"/>
      <c r="L133" s="1"/>
      <c r="M133" s="1"/>
      <c r="N133" s="13"/>
      <c r="O133" s="14" t="n">
        <v>1</v>
      </c>
      <c r="P133" s="1" t="s">
        <v>132</v>
      </c>
      <c r="Q133" s="15"/>
      <c r="R133" s="15"/>
      <c r="S133" s="15"/>
      <c r="T133" s="13"/>
      <c r="U133" s="1"/>
      <c r="V133" s="1"/>
      <c r="W133" s="1"/>
      <c r="X133" s="1"/>
      <c r="Y133" s="1"/>
      <c r="Z133" s="1"/>
      <c r="AA133" s="1"/>
      <c r="AB133" s="1"/>
      <c r="AC133" s="1"/>
      <c r="AD133" s="1"/>
      <c r="AE133" s="1"/>
      <c r="AF133" s="1"/>
      <c r="AG133" s="1"/>
      <c r="AH133" s="1"/>
      <c r="AI133" s="1"/>
      <c r="AJ133" s="1"/>
      <c r="AK133" s="1"/>
      <c r="AL133" s="1"/>
      <c r="AM133" s="1"/>
      <c r="AN133" s="1"/>
      <c r="AO133" s="1"/>
      <c r="AP133" s="1"/>
      <c r="AQ133" s="1"/>
    </row>
    <row r="134" customFormat="false" ht="12.75" hidden="false" customHeight="true" outlineLevel="0" collapsed="false">
      <c r="A134" s="8" t="str">
        <f aca="false">IF(S44="","",B134&amp;":"&amp;S44&amp;",")</f>
        <v/>
      </c>
      <c r="B134" s="1" t="s">
        <v>256</v>
      </c>
      <c r="C134" s="1"/>
      <c r="D134" s="1"/>
      <c r="E134" s="1"/>
      <c r="F134" s="1"/>
      <c r="G134" s="1"/>
      <c r="H134" s="1" t="s">
        <v>432</v>
      </c>
      <c r="I134" s="1" t="s">
        <v>442</v>
      </c>
      <c r="J134" s="1"/>
      <c r="K134" s="1"/>
      <c r="L134" s="1"/>
      <c r="M134" s="1"/>
      <c r="N134" s="13"/>
      <c r="O134" s="14" t="n">
        <v>2</v>
      </c>
      <c r="P134" s="1" t="s">
        <v>134</v>
      </c>
      <c r="Q134" s="15"/>
      <c r="R134" s="15"/>
      <c r="S134" s="15"/>
      <c r="T134" s="13"/>
      <c r="U134" s="1"/>
      <c r="V134" s="1"/>
      <c r="W134" s="1"/>
      <c r="X134" s="1"/>
      <c r="Y134" s="1"/>
      <c r="Z134" s="1"/>
      <c r="AA134" s="1"/>
      <c r="AB134" s="1"/>
      <c r="AC134" s="1"/>
      <c r="AD134" s="1"/>
      <c r="AE134" s="1"/>
      <c r="AF134" s="1"/>
      <c r="AG134" s="1"/>
      <c r="AH134" s="1"/>
      <c r="AI134" s="1"/>
      <c r="AJ134" s="1"/>
      <c r="AK134" s="1"/>
      <c r="AL134" s="1"/>
      <c r="AM134" s="1"/>
      <c r="AN134" s="1"/>
      <c r="AO134" s="1"/>
      <c r="AP134" s="1"/>
      <c r="AQ134" s="1"/>
    </row>
    <row r="135" customFormat="false" ht="12.75" hidden="false" customHeight="true" outlineLevel="0" collapsed="false">
      <c r="A135" s="8" t="str">
        <f aca="false">IF(T44="","",B135&amp;":"&amp;T44&amp;",")</f>
        <v/>
      </c>
      <c r="B135" s="1" t="s">
        <v>257</v>
      </c>
      <c r="C135" s="1"/>
      <c r="D135" s="1"/>
      <c r="E135" s="1"/>
      <c r="F135" s="1"/>
      <c r="G135" s="1"/>
      <c r="H135" s="1" t="s">
        <v>443</v>
      </c>
      <c r="I135" s="1" t="s">
        <v>444</v>
      </c>
      <c r="J135" s="1"/>
      <c r="K135" s="1"/>
      <c r="L135" s="1"/>
      <c r="M135" s="1"/>
      <c r="N135" s="13"/>
      <c r="O135" s="14" t="n">
        <v>3</v>
      </c>
      <c r="P135" s="1" t="s">
        <v>137</v>
      </c>
      <c r="Q135" s="15"/>
      <c r="R135" s="15"/>
      <c r="S135" s="15"/>
      <c r="T135" s="13"/>
      <c r="U135" s="1"/>
      <c r="V135" s="1"/>
      <c r="W135" s="1"/>
      <c r="X135" s="1"/>
      <c r="Y135" s="1"/>
      <c r="Z135" s="1"/>
      <c r="AA135" s="1"/>
      <c r="AB135" s="1"/>
      <c r="AC135" s="1"/>
      <c r="AD135" s="1"/>
      <c r="AE135" s="1"/>
      <c r="AF135" s="1"/>
      <c r="AG135" s="1"/>
      <c r="AH135" s="1"/>
      <c r="AI135" s="1"/>
      <c r="AJ135" s="1"/>
      <c r="AK135" s="1"/>
      <c r="AL135" s="1"/>
      <c r="AM135" s="1"/>
      <c r="AN135" s="1"/>
      <c r="AO135" s="1"/>
      <c r="AP135" s="1"/>
      <c r="AQ135" s="1"/>
    </row>
    <row r="136" customFormat="false" ht="12.75" hidden="false" customHeight="true" outlineLevel="0" collapsed="false">
      <c r="A136" s="8" t="str">
        <f aca="false">IF(U44="","",B136&amp;":"&amp;U44&amp;",")</f>
        <v/>
      </c>
      <c r="B136" s="1" t="s">
        <v>258</v>
      </c>
      <c r="C136" s="1"/>
      <c r="D136" s="1"/>
      <c r="E136" s="1"/>
      <c r="F136" s="1"/>
      <c r="G136" s="1"/>
      <c r="H136" s="1" t="s">
        <v>12</v>
      </c>
      <c r="I136" s="1" t="s">
        <v>10</v>
      </c>
      <c r="J136" s="1" t="s">
        <v>11</v>
      </c>
      <c r="K136" s="1"/>
      <c r="L136" s="1"/>
      <c r="M136" s="1"/>
      <c r="N136" s="13"/>
      <c r="O136" s="14" t="n">
        <v>4</v>
      </c>
      <c r="P136" s="1" t="s">
        <v>140</v>
      </c>
      <c r="Q136" s="15"/>
      <c r="R136" s="15"/>
      <c r="S136" s="15"/>
      <c r="T136" s="13"/>
      <c r="U136" s="1"/>
      <c r="V136" s="1"/>
      <c r="W136" s="1"/>
      <c r="X136" s="1"/>
      <c r="Y136" s="1"/>
      <c r="Z136" s="1"/>
      <c r="AA136" s="1"/>
      <c r="AB136" s="1"/>
      <c r="AC136" s="1"/>
      <c r="AD136" s="1"/>
      <c r="AE136" s="1"/>
      <c r="AF136" s="1"/>
      <c r="AG136" s="1"/>
      <c r="AH136" s="1"/>
      <c r="AI136" s="1"/>
      <c r="AJ136" s="1"/>
      <c r="AK136" s="1"/>
      <c r="AL136" s="1"/>
      <c r="AM136" s="1"/>
      <c r="AN136" s="1"/>
      <c r="AO136" s="1"/>
      <c r="AP136" s="1"/>
      <c r="AQ136" s="1"/>
    </row>
    <row r="137" customFormat="false" ht="12.75" hidden="false" customHeight="true" outlineLevel="0" collapsed="false">
      <c r="A137" s="8" t="str">
        <f aca="false">IF(V44="","",B137&amp;":"&amp;V44&amp;",")</f>
        <v/>
      </c>
      <c r="B137" s="1" t="s">
        <v>259</v>
      </c>
      <c r="C137" s="1"/>
      <c r="D137" s="1"/>
      <c r="E137" s="1"/>
      <c r="F137" s="1"/>
      <c r="G137" s="1"/>
      <c r="H137" s="6"/>
      <c r="I137" s="6"/>
      <c r="J137" s="6"/>
      <c r="K137" s="1"/>
      <c r="L137" s="1"/>
      <c r="M137" s="1"/>
      <c r="N137" s="13"/>
      <c r="O137" s="14" t="n">
        <v>5</v>
      </c>
      <c r="P137" s="1" t="s">
        <v>144</v>
      </c>
      <c r="Q137" s="15"/>
      <c r="R137" s="15"/>
      <c r="S137" s="15"/>
      <c r="T137" s="13"/>
      <c r="U137" s="1"/>
      <c r="V137" s="1"/>
      <c r="W137" s="1"/>
      <c r="X137" s="1"/>
      <c r="Y137" s="1"/>
      <c r="Z137" s="1"/>
      <c r="AA137" s="1"/>
      <c r="AB137" s="1"/>
      <c r="AC137" s="1"/>
      <c r="AD137" s="1"/>
      <c r="AE137" s="1"/>
      <c r="AF137" s="1"/>
      <c r="AG137" s="1"/>
      <c r="AH137" s="1"/>
      <c r="AI137" s="1"/>
      <c r="AJ137" s="1"/>
      <c r="AK137" s="1"/>
      <c r="AL137" s="1"/>
      <c r="AM137" s="1"/>
      <c r="AN137" s="1"/>
      <c r="AO137" s="1"/>
      <c r="AP137" s="1"/>
      <c r="AQ137" s="1"/>
    </row>
    <row r="138" customFormat="false" ht="12.75" hidden="false" customHeight="true" outlineLevel="0" collapsed="false">
      <c r="A138" s="8" t="str">
        <f aca="false">IF(X47="","",B138&amp;":["&amp;X47&amp;"],")</f>
        <v/>
      </c>
      <c r="B138" s="1" t="s">
        <v>261</v>
      </c>
      <c r="C138" s="1"/>
      <c r="D138" s="1"/>
      <c r="E138" s="1"/>
      <c r="F138" s="1"/>
      <c r="G138" s="1"/>
      <c r="H138" s="1" t="s">
        <v>445</v>
      </c>
      <c r="I138" s="1"/>
      <c r="J138" s="1"/>
      <c r="K138" s="1"/>
      <c r="L138" s="1"/>
      <c r="M138" s="1"/>
      <c r="N138" s="13"/>
      <c r="O138" s="14" t="n">
        <v>6</v>
      </c>
      <c r="P138" s="1" t="s">
        <v>146</v>
      </c>
      <c r="Q138" s="13"/>
      <c r="R138" s="13"/>
      <c r="S138" s="13"/>
      <c r="T138" s="13"/>
      <c r="U138" s="1"/>
      <c r="V138" s="1"/>
      <c r="W138" s="1"/>
      <c r="X138" s="1"/>
      <c r="Y138" s="1"/>
      <c r="Z138" s="1"/>
      <c r="AA138" s="1"/>
      <c r="AB138" s="1"/>
      <c r="AC138" s="1"/>
      <c r="AD138" s="1"/>
      <c r="AE138" s="1"/>
      <c r="AF138" s="1"/>
      <c r="AG138" s="1"/>
      <c r="AH138" s="1"/>
      <c r="AI138" s="1"/>
      <c r="AJ138" s="1"/>
      <c r="AK138" s="1"/>
      <c r="AL138" s="1"/>
      <c r="AM138" s="1"/>
      <c r="AN138" s="1"/>
      <c r="AO138" s="1"/>
      <c r="AP138" s="1"/>
      <c r="AQ138" s="1"/>
    </row>
    <row r="139" customFormat="false" ht="12.75" hidden="false" customHeight="true" outlineLevel="0" collapsed="false">
      <c r="A139" s="8" t="str">
        <f aca="false">IF(H48="","",B139&amp;":"&amp;H48&amp;",")</f>
        <v/>
      </c>
      <c r="B139" s="1" t="s">
        <v>279</v>
      </c>
      <c r="C139" s="1"/>
      <c r="D139" s="1"/>
      <c r="E139" s="1"/>
      <c r="F139" s="1"/>
      <c r="G139" s="1"/>
      <c r="H139" s="1"/>
      <c r="I139" s="1"/>
      <c r="J139" s="1"/>
      <c r="K139" s="1"/>
      <c r="L139" s="1"/>
      <c r="M139" s="1"/>
      <c r="N139" s="13"/>
      <c r="O139" s="14" t="n">
        <v>7</v>
      </c>
      <c r="P139" s="1" t="s">
        <v>152</v>
      </c>
      <c r="Q139" s="15"/>
      <c r="R139" s="15"/>
      <c r="S139" s="15"/>
      <c r="T139" s="13"/>
      <c r="U139" s="1"/>
      <c r="V139" s="1"/>
      <c r="W139" s="1"/>
      <c r="X139" s="1"/>
      <c r="Y139" s="1"/>
      <c r="Z139" s="1"/>
      <c r="AA139" s="1"/>
      <c r="AB139" s="1"/>
      <c r="AC139" s="1"/>
      <c r="AD139" s="1"/>
      <c r="AE139" s="1"/>
      <c r="AF139" s="1"/>
      <c r="AG139" s="1"/>
      <c r="AH139" s="1"/>
      <c r="AI139" s="1"/>
      <c r="AJ139" s="1"/>
      <c r="AK139" s="1"/>
      <c r="AL139" s="1"/>
      <c r="AM139" s="1"/>
      <c r="AN139" s="1"/>
      <c r="AO139" s="1"/>
      <c r="AP139" s="1"/>
      <c r="AQ139" s="1"/>
    </row>
    <row r="140" customFormat="false" ht="12.75" hidden="false" customHeight="true" outlineLevel="0" collapsed="false">
      <c r="A140" s="8" t="str">
        <f aca="false">IF(H52="","",B140&amp;":"&amp;H52&amp;",")</f>
        <v/>
      </c>
      <c r="B140" s="1" t="s">
        <v>282</v>
      </c>
      <c r="C140" s="1"/>
      <c r="D140" s="1"/>
      <c r="E140" s="1"/>
      <c r="F140" s="1"/>
      <c r="G140" s="1"/>
      <c r="H140" s="1" t="s">
        <v>446</v>
      </c>
      <c r="I140" s="1" t="s">
        <v>447</v>
      </c>
      <c r="J140" s="1"/>
      <c r="K140" s="1"/>
      <c r="L140" s="1"/>
      <c r="M140" s="1"/>
      <c r="N140" s="13"/>
      <c r="O140" s="14" t="n">
        <v>8</v>
      </c>
      <c r="P140" s="1" t="s">
        <v>160</v>
      </c>
      <c r="Q140" s="15"/>
      <c r="R140" s="15"/>
      <c r="S140" s="15"/>
      <c r="T140" s="13"/>
      <c r="U140" s="1"/>
      <c r="V140" s="1"/>
      <c r="W140" s="1"/>
      <c r="X140" s="1"/>
      <c r="Y140" s="1"/>
      <c r="Z140" s="1"/>
      <c r="AA140" s="1"/>
      <c r="AB140" s="1"/>
      <c r="AC140" s="1"/>
      <c r="AD140" s="1"/>
      <c r="AE140" s="1"/>
      <c r="AF140" s="1"/>
      <c r="AG140" s="1"/>
      <c r="AH140" s="1"/>
      <c r="AI140" s="1"/>
      <c r="AJ140" s="1"/>
      <c r="AK140" s="1"/>
      <c r="AL140" s="1"/>
      <c r="AM140" s="1"/>
      <c r="AN140" s="1"/>
      <c r="AO140" s="1"/>
      <c r="AP140" s="1"/>
      <c r="AQ140" s="1"/>
    </row>
    <row r="141" customFormat="false" ht="12.75" hidden="false" customHeight="true" outlineLevel="0" collapsed="false">
      <c r="A141" s="8" t="str">
        <f aca="false">IF(H56="","",B141&amp;":"&amp;H56&amp;",")</f>
        <v/>
      </c>
      <c r="B141" s="1" t="s">
        <v>285</v>
      </c>
      <c r="C141" s="1"/>
      <c r="D141" s="1"/>
      <c r="E141" s="1"/>
      <c r="F141" s="1"/>
      <c r="G141" s="1"/>
      <c r="H141" s="1" t="s">
        <v>12</v>
      </c>
      <c r="I141" s="1" t="s">
        <v>10</v>
      </c>
      <c r="J141" s="1" t="s">
        <v>11</v>
      </c>
      <c r="K141" s="1"/>
      <c r="L141" s="1"/>
      <c r="M141" s="1"/>
      <c r="N141" s="13"/>
      <c r="O141" s="14" t="n">
        <v>9</v>
      </c>
      <c r="P141" s="1" t="s">
        <v>166</v>
      </c>
      <c r="Q141" s="15"/>
      <c r="R141" s="15"/>
      <c r="S141" s="15"/>
      <c r="T141" s="13"/>
      <c r="U141" s="1"/>
      <c r="V141" s="1"/>
      <c r="W141" s="1"/>
      <c r="X141" s="1"/>
      <c r="Y141" s="1"/>
      <c r="Z141" s="1"/>
      <c r="AA141" s="1"/>
      <c r="AB141" s="1"/>
      <c r="AC141" s="1"/>
      <c r="AD141" s="1"/>
      <c r="AE141" s="1"/>
      <c r="AF141" s="1"/>
      <c r="AG141" s="1"/>
      <c r="AH141" s="1"/>
      <c r="AI141" s="1"/>
      <c r="AJ141" s="1"/>
      <c r="AK141" s="1"/>
      <c r="AL141" s="1"/>
      <c r="AM141" s="1"/>
      <c r="AN141" s="1"/>
      <c r="AO141" s="1"/>
      <c r="AP141" s="1"/>
      <c r="AQ141" s="1"/>
    </row>
    <row r="142" customFormat="false" ht="12.75" hidden="false" customHeight="true" outlineLevel="0" collapsed="false">
      <c r="A142" s="8" t="str">
        <f aca="false">IF(I56="","",B142&amp;":"&amp;I56&amp;"b,")</f>
        <v/>
      </c>
      <c r="B142" s="1" t="s">
        <v>286</v>
      </c>
      <c r="C142" s="1"/>
      <c r="D142" s="1"/>
      <c r="E142" s="1"/>
      <c r="F142" s="1"/>
      <c r="G142" s="1"/>
      <c r="H142" s="6"/>
      <c r="I142" s="6"/>
      <c r="J142" s="6"/>
      <c r="K142" s="1"/>
      <c r="L142" s="1"/>
      <c r="M142" s="1"/>
      <c r="N142" s="13"/>
      <c r="O142" s="14" t="n">
        <v>10</v>
      </c>
      <c r="P142" s="1" t="s">
        <v>173</v>
      </c>
      <c r="Q142" s="15"/>
      <c r="R142" s="15"/>
      <c r="S142" s="15"/>
      <c r="T142" s="13"/>
      <c r="U142" s="1"/>
      <c r="V142" s="1"/>
      <c r="W142" s="1"/>
      <c r="X142" s="1"/>
      <c r="Y142" s="1"/>
      <c r="Z142" s="1"/>
      <c r="AA142" s="1"/>
      <c r="AB142" s="1"/>
      <c r="AC142" s="1"/>
      <c r="AD142" s="1"/>
      <c r="AE142" s="1"/>
      <c r="AF142" s="1"/>
      <c r="AG142" s="1"/>
      <c r="AH142" s="1"/>
      <c r="AI142" s="1"/>
      <c r="AJ142" s="1"/>
      <c r="AK142" s="1"/>
      <c r="AL142" s="1"/>
      <c r="AM142" s="1"/>
      <c r="AN142" s="1"/>
      <c r="AO142" s="1"/>
      <c r="AP142" s="1"/>
      <c r="AQ142" s="1"/>
    </row>
    <row r="143" customFormat="false" ht="12.75" hidden="false" customHeight="true" outlineLevel="0" collapsed="false">
      <c r="A143" s="8" t="str">
        <f aca="false">IF(H60&amp;J121&amp;K244="","",B143&amp;":"""&amp;H60&amp;J121&amp;K244&amp;""",")</f>
        <v/>
      </c>
      <c r="B143" s="1" t="s">
        <v>291</v>
      </c>
      <c r="C143" s="1"/>
      <c r="D143" s="1"/>
      <c r="E143" s="1"/>
      <c r="F143" s="1"/>
      <c r="G143" s="1"/>
      <c r="H143" s="1" t="s">
        <v>448</v>
      </c>
      <c r="I143" s="1"/>
      <c r="J143" s="1"/>
      <c r="K143" s="1"/>
      <c r="L143" s="1"/>
      <c r="M143" s="1"/>
      <c r="N143" s="13"/>
      <c r="O143" s="14" t="n">
        <v>11</v>
      </c>
      <c r="P143" s="1" t="s">
        <v>180</v>
      </c>
      <c r="Q143" s="15"/>
      <c r="R143" s="15"/>
      <c r="S143" s="15"/>
      <c r="T143" s="13"/>
      <c r="U143" s="1"/>
      <c r="V143" s="1"/>
      <c r="W143" s="1"/>
      <c r="X143" s="1"/>
      <c r="Y143" s="1"/>
      <c r="Z143" s="1"/>
      <c r="AA143" s="1"/>
      <c r="AB143" s="1"/>
      <c r="AC143" s="1"/>
      <c r="AD143" s="1"/>
      <c r="AE143" s="1"/>
      <c r="AF143" s="1"/>
      <c r="AG143" s="1"/>
      <c r="AH143" s="1"/>
      <c r="AI143" s="1"/>
      <c r="AJ143" s="1"/>
      <c r="AK143" s="1"/>
      <c r="AL143" s="1"/>
      <c r="AM143" s="1"/>
      <c r="AN143" s="1"/>
      <c r="AO143" s="1"/>
      <c r="AP143" s="1"/>
      <c r="AQ143" s="1"/>
    </row>
    <row r="144" customFormat="false" ht="12.75" hidden="false" customHeight="true" outlineLevel="0" collapsed="false">
      <c r="A144" s="8" t="str">
        <f aca="false">IF(I60&amp;K121="","",B144&amp;":"&amp;I60&amp;K121&amp;"b,")</f>
        <v/>
      </c>
      <c r="B144" s="1" t="s">
        <v>292</v>
      </c>
      <c r="C144" s="1"/>
      <c r="D144" s="1"/>
      <c r="E144" s="1"/>
      <c r="F144" s="1"/>
      <c r="G144" s="1"/>
      <c r="H144" s="1"/>
      <c r="I144" s="1"/>
      <c r="J144" s="1"/>
      <c r="K144" s="1"/>
      <c r="L144" s="1"/>
      <c r="M144" s="1"/>
      <c r="N144" s="13"/>
      <c r="O144" s="14" t="n">
        <v>12</v>
      </c>
      <c r="P144" s="1" t="s">
        <v>184</v>
      </c>
      <c r="Q144" s="15"/>
      <c r="R144" s="15"/>
      <c r="S144" s="15"/>
      <c r="T144" s="13"/>
      <c r="U144" s="1"/>
      <c r="V144" s="1"/>
      <c r="W144" s="1"/>
      <c r="X144" s="1"/>
      <c r="Y144" s="1"/>
      <c r="Z144" s="1"/>
      <c r="AA144" s="1"/>
      <c r="AB144" s="1"/>
      <c r="AC144" s="1"/>
      <c r="AD144" s="1"/>
      <c r="AE144" s="1"/>
      <c r="AF144" s="1"/>
      <c r="AG144" s="1"/>
      <c r="AH144" s="1"/>
      <c r="AI144" s="1"/>
      <c r="AJ144" s="1"/>
      <c r="AK144" s="1"/>
      <c r="AL144" s="1"/>
      <c r="AM144" s="1"/>
      <c r="AN144" s="1"/>
      <c r="AO144" s="1"/>
      <c r="AP144" s="1"/>
      <c r="AQ144" s="1"/>
    </row>
    <row r="145" customFormat="false" ht="12.75" hidden="false" customHeight="true" outlineLevel="0" collapsed="false">
      <c r="A145" s="8" t="str">
        <f aca="false">IF(H68="","",B145&amp;":"&amp;H68&amp;"b,")</f>
        <v/>
      </c>
      <c r="B145" s="1" t="s">
        <v>298</v>
      </c>
      <c r="C145" s="1"/>
      <c r="D145" s="1"/>
      <c r="E145" s="1"/>
      <c r="F145" s="1"/>
      <c r="G145" s="1"/>
      <c r="H145" s="1" t="s">
        <v>418</v>
      </c>
      <c r="I145" s="1" t="s">
        <v>449</v>
      </c>
      <c r="J145" s="1"/>
      <c r="K145" s="1"/>
      <c r="L145" s="1"/>
      <c r="M145" s="1"/>
      <c r="N145" s="13"/>
      <c r="O145" s="14" t="n">
        <v>13</v>
      </c>
      <c r="P145" s="1" t="s">
        <v>191</v>
      </c>
      <c r="Q145" s="15"/>
      <c r="R145" s="15"/>
      <c r="S145" s="15"/>
      <c r="T145" s="13"/>
      <c r="U145" s="1"/>
      <c r="V145" s="1"/>
      <c r="W145" s="1"/>
      <c r="X145" s="1"/>
      <c r="Y145" s="1"/>
      <c r="Z145" s="1"/>
      <c r="AA145" s="1"/>
      <c r="AB145" s="1"/>
      <c r="AC145" s="1"/>
      <c r="AD145" s="1"/>
      <c r="AE145" s="1"/>
      <c r="AF145" s="1"/>
      <c r="AG145" s="1"/>
      <c r="AH145" s="1"/>
      <c r="AI145" s="1"/>
      <c r="AJ145" s="1"/>
      <c r="AK145" s="1"/>
      <c r="AL145" s="1"/>
      <c r="AM145" s="1"/>
      <c r="AN145" s="1"/>
      <c r="AO145" s="1"/>
      <c r="AP145" s="1"/>
      <c r="AQ145" s="1"/>
    </row>
    <row r="146" customFormat="false" ht="12.75" hidden="false" customHeight="true" outlineLevel="0" collapsed="false">
      <c r="A146" s="8" t="str">
        <f aca="false">IF(I68="","",B146&amp;":"&amp;I68&amp;",")</f>
        <v/>
      </c>
      <c r="B146" s="1" t="s">
        <v>299</v>
      </c>
      <c r="C146" s="1"/>
      <c r="D146" s="1"/>
      <c r="E146" s="1"/>
      <c r="F146" s="1"/>
      <c r="G146" s="1" t="s">
        <v>450</v>
      </c>
      <c r="H146" s="6"/>
      <c r="I146" s="6"/>
      <c r="J146" s="1"/>
      <c r="K146" s="1"/>
      <c r="L146" s="1"/>
      <c r="M146" s="1"/>
      <c r="N146" s="13"/>
      <c r="O146" s="14" t="n">
        <v>14</v>
      </c>
      <c r="P146" s="1" t="s">
        <v>194</v>
      </c>
      <c r="Q146" s="15"/>
      <c r="R146" s="15"/>
      <c r="S146" s="15"/>
      <c r="T146" s="13"/>
      <c r="U146" s="1"/>
      <c r="V146" s="1"/>
      <c r="W146" s="1"/>
      <c r="X146" s="1"/>
      <c r="Y146" s="1"/>
      <c r="Z146" s="1"/>
      <c r="AA146" s="1"/>
      <c r="AB146" s="1"/>
      <c r="AC146" s="1"/>
      <c r="AD146" s="1"/>
      <c r="AE146" s="1"/>
      <c r="AF146" s="1"/>
      <c r="AG146" s="1"/>
      <c r="AH146" s="1"/>
      <c r="AI146" s="1"/>
      <c r="AJ146" s="1"/>
      <c r="AK146" s="1"/>
      <c r="AL146" s="1"/>
      <c r="AM146" s="1"/>
      <c r="AN146" s="1"/>
      <c r="AO146" s="1"/>
      <c r="AP146" s="1"/>
      <c r="AQ146" s="1"/>
    </row>
    <row r="147" customFormat="false" ht="12.75" hidden="false" customHeight="true" outlineLevel="0" collapsed="false">
      <c r="A147" s="8" t="str">
        <f aca="false">IF(J68="","",B147&amp;":"&amp;J68&amp;"b,")</f>
        <v/>
      </c>
      <c r="B147" s="1" t="s">
        <v>300</v>
      </c>
      <c r="C147" s="1"/>
      <c r="D147" s="1"/>
      <c r="E147" s="1"/>
      <c r="F147" s="1"/>
      <c r="G147" s="1"/>
      <c r="H147" s="1" t="s">
        <v>429</v>
      </c>
      <c r="I147" s="1" t="s">
        <v>451</v>
      </c>
      <c r="J147" s="1"/>
      <c r="K147" s="1"/>
      <c r="L147" s="1"/>
      <c r="M147" s="1"/>
      <c r="N147" s="13"/>
      <c r="O147" s="14" t="n">
        <v>15</v>
      </c>
      <c r="P147" s="1" t="s">
        <v>198</v>
      </c>
      <c r="Q147" s="15"/>
      <c r="R147" s="15"/>
      <c r="S147" s="15"/>
      <c r="T147" s="13"/>
      <c r="U147" s="1"/>
      <c r="V147" s="1"/>
      <c r="W147" s="1"/>
      <c r="X147" s="1"/>
      <c r="Y147" s="1"/>
      <c r="Z147" s="1"/>
      <c r="AA147" s="1"/>
      <c r="AB147" s="1"/>
      <c r="AC147" s="1"/>
      <c r="AD147" s="1"/>
      <c r="AE147" s="1"/>
      <c r="AF147" s="1"/>
      <c r="AG147" s="1"/>
      <c r="AH147" s="1"/>
      <c r="AI147" s="1"/>
      <c r="AJ147" s="1"/>
      <c r="AK147" s="1"/>
      <c r="AL147" s="1"/>
      <c r="AM147" s="1"/>
      <c r="AN147" s="1"/>
      <c r="AO147" s="1"/>
      <c r="AP147" s="1"/>
      <c r="AQ147" s="1"/>
    </row>
    <row r="148" customFormat="false" ht="12.75" hidden="false" customHeight="true" outlineLevel="0" collapsed="false">
      <c r="A148" s="8" t="str">
        <f aca="false">IF(K68="","",B148&amp;":"&amp;K68&amp;",")</f>
        <v/>
      </c>
      <c r="B148" s="1" t="s">
        <v>301</v>
      </c>
      <c r="C148" s="1"/>
      <c r="D148" s="1"/>
      <c r="E148" s="1"/>
      <c r="F148" s="1"/>
      <c r="G148" s="1"/>
      <c r="H148" s="1"/>
      <c r="I148" s="1"/>
      <c r="J148" s="1"/>
      <c r="K148" s="1"/>
      <c r="L148" s="1"/>
      <c r="M148" s="1"/>
      <c r="N148" s="13"/>
      <c r="O148" s="14" t="n">
        <v>16</v>
      </c>
      <c r="P148" s="1" t="s">
        <v>203</v>
      </c>
      <c r="Q148" s="15"/>
      <c r="R148" s="15"/>
      <c r="S148" s="15"/>
      <c r="T148" s="13"/>
      <c r="U148" s="1"/>
      <c r="V148" s="1"/>
      <c r="W148" s="1"/>
      <c r="X148" s="1"/>
      <c r="Y148" s="1"/>
      <c r="Z148" s="1"/>
      <c r="AA148" s="1"/>
      <c r="AB148" s="1"/>
      <c r="AC148" s="1"/>
      <c r="AD148" s="1"/>
      <c r="AE148" s="1"/>
      <c r="AF148" s="1"/>
      <c r="AG148" s="1"/>
      <c r="AH148" s="1"/>
      <c r="AI148" s="1"/>
      <c r="AJ148" s="1"/>
      <c r="AK148" s="1"/>
      <c r="AL148" s="1"/>
      <c r="AM148" s="1"/>
      <c r="AN148" s="1"/>
      <c r="AO148" s="1"/>
      <c r="AP148" s="1"/>
      <c r="AQ148" s="1"/>
    </row>
    <row r="149" customFormat="false" ht="12.75" hidden="false" customHeight="true" outlineLevel="0" collapsed="false">
      <c r="A149" s="8" t="str">
        <f aca="false">IF(L68="","",B149&amp;":"&amp;L68&amp;",")</f>
        <v/>
      </c>
      <c r="B149" s="1" t="s">
        <v>302</v>
      </c>
      <c r="C149" s="1"/>
      <c r="D149" s="1"/>
      <c r="E149" s="1"/>
      <c r="F149" s="1"/>
      <c r="G149" s="1"/>
      <c r="H149" s="1" t="s">
        <v>452</v>
      </c>
      <c r="I149" s="1"/>
      <c r="J149" s="1"/>
      <c r="K149" s="1"/>
      <c r="L149" s="1"/>
      <c r="M149" s="1"/>
      <c r="N149" s="13"/>
      <c r="O149" s="14" t="n">
        <v>17</v>
      </c>
      <c r="P149" s="1" t="s">
        <v>207</v>
      </c>
      <c r="Q149" s="15"/>
      <c r="R149" s="15"/>
      <c r="S149" s="15"/>
      <c r="T149" s="13"/>
      <c r="U149" s="1"/>
      <c r="V149" s="1"/>
      <c r="W149" s="1"/>
      <c r="X149" s="1"/>
      <c r="Y149" s="1"/>
      <c r="Z149" s="1"/>
      <c r="AA149" s="1"/>
      <c r="AB149" s="1"/>
      <c r="AC149" s="1"/>
      <c r="AD149" s="1"/>
      <c r="AE149" s="1"/>
      <c r="AF149" s="1"/>
      <c r="AG149" s="1"/>
      <c r="AH149" s="1"/>
      <c r="AI149" s="1"/>
      <c r="AJ149" s="1"/>
      <c r="AK149" s="1"/>
      <c r="AL149" s="1"/>
      <c r="AM149" s="1"/>
      <c r="AN149" s="1"/>
      <c r="AO149" s="1"/>
      <c r="AP149" s="1"/>
      <c r="AQ149" s="1"/>
    </row>
    <row r="150" customFormat="false" ht="12.75" hidden="false" customHeight="true" outlineLevel="0" collapsed="false">
      <c r="A150" s="8" t="str">
        <f aca="false">IF(M68="","",B150&amp;":"&amp;M68&amp;"s,")</f>
        <v/>
      </c>
      <c r="B150" s="1" t="s">
        <v>303</v>
      </c>
      <c r="C150" s="1"/>
      <c r="D150" s="1"/>
      <c r="E150" s="1"/>
      <c r="F150" s="1"/>
      <c r="G150" s="1" t="s">
        <v>453</v>
      </c>
      <c r="H150" s="6"/>
      <c r="I150" s="1" t="s">
        <v>454</v>
      </c>
      <c r="J150" s="1"/>
      <c r="K150" s="1"/>
      <c r="L150" s="1"/>
      <c r="M150" s="1"/>
      <c r="N150" s="13"/>
      <c r="O150" s="14" t="n">
        <v>18</v>
      </c>
      <c r="P150" s="1" t="s">
        <v>211</v>
      </c>
      <c r="Q150" s="15"/>
      <c r="R150" s="15"/>
      <c r="S150" s="15"/>
      <c r="T150" s="13"/>
      <c r="U150" s="1"/>
      <c r="V150" s="1"/>
      <c r="W150" s="1"/>
      <c r="X150" s="1"/>
      <c r="Y150" s="1"/>
      <c r="Z150" s="1"/>
      <c r="AA150" s="1"/>
      <c r="AB150" s="1"/>
      <c r="AC150" s="1"/>
      <c r="AD150" s="1"/>
      <c r="AE150" s="1"/>
      <c r="AF150" s="1"/>
      <c r="AG150" s="1"/>
      <c r="AH150" s="1"/>
      <c r="AI150" s="1"/>
      <c r="AJ150" s="1"/>
      <c r="AK150" s="1"/>
      <c r="AL150" s="1"/>
      <c r="AM150" s="1"/>
      <c r="AN150" s="1"/>
      <c r="AO150" s="1"/>
      <c r="AP150" s="1"/>
      <c r="AQ150" s="1"/>
    </row>
    <row r="151" customFormat="false" ht="12.75" hidden="false" customHeight="true" outlineLevel="0" collapsed="false">
      <c r="A151" s="8" t="str">
        <f aca="false">IF(N68="","",B151&amp;":"&amp;N68&amp;",")</f>
        <v/>
      </c>
      <c r="B151" s="1" t="s">
        <v>304</v>
      </c>
      <c r="C151" s="1"/>
      <c r="D151" s="1"/>
      <c r="E151" s="1"/>
      <c r="F151" s="1"/>
      <c r="G151" s="1"/>
      <c r="H151" s="1" t="s">
        <v>455</v>
      </c>
      <c r="I151" s="1"/>
      <c r="J151" s="1"/>
      <c r="K151" s="1"/>
      <c r="L151" s="1"/>
      <c r="M151" s="1"/>
      <c r="N151" s="13"/>
      <c r="O151" s="14" t="n">
        <v>19</v>
      </c>
      <c r="P151" s="1" t="s">
        <v>217</v>
      </c>
      <c r="Q151" s="15"/>
      <c r="R151" s="15"/>
      <c r="S151" s="15"/>
      <c r="T151" s="13"/>
      <c r="U151" s="1"/>
      <c r="V151" s="1"/>
      <c r="W151" s="1"/>
      <c r="X151" s="1"/>
      <c r="Y151" s="1"/>
      <c r="Z151" s="1"/>
      <c r="AA151" s="1"/>
      <c r="AB151" s="1"/>
      <c r="AC151" s="1"/>
      <c r="AD151" s="1"/>
      <c r="AE151" s="1"/>
      <c r="AF151" s="1"/>
      <c r="AG151" s="1"/>
      <c r="AH151" s="1"/>
      <c r="AI151" s="1"/>
      <c r="AJ151" s="1"/>
      <c r="AK151" s="1"/>
      <c r="AL151" s="1"/>
      <c r="AM151" s="1"/>
      <c r="AN151" s="1"/>
      <c r="AO151" s="1"/>
      <c r="AP151" s="1"/>
      <c r="AQ151" s="1"/>
    </row>
    <row r="152" customFormat="false" ht="12.75" hidden="false" customHeight="true" outlineLevel="0" collapsed="false">
      <c r="A152" s="8" t="str">
        <f aca="false">IF(U60="","",B152&amp;":"&amp;U60&amp;",")</f>
        <v/>
      </c>
      <c r="B152" s="1" t="s">
        <v>313</v>
      </c>
      <c r="C152" s="1"/>
      <c r="D152" s="1"/>
      <c r="E152" s="1"/>
      <c r="F152" s="1"/>
      <c r="G152" s="1"/>
      <c r="H152" s="1"/>
      <c r="I152" s="1"/>
      <c r="J152" s="1"/>
      <c r="K152" s="1"/>
      <c r="L152" s="1"/>
      <c r="M152" s="1"/>
      <c r="N152" s="13"/>
      <c r="O152" s="14" t="n">
        <v>20</v>
      </c>
      <c r="P152" s="1" t="s">
        <v>219</v>
      </c>
      <c r="Q152" s="15"/>
      <c r="R152" s="15"/>
      <c r="S152" s="15"/>
      <c r="T152" s="13"/>
      <c r="U152" s="1"/>
      <c r="V152" s="1"/>
      <c r="W152" s="1"/>
      <c r="X152" s="1"/>
      <c r="Y152" s="1"/>
      <c r="Z152" s="1"/>
      <c r="AA152" s="1"/>
      <c r="AB152" s="1"/>
      <c r="AC152" s="1"/>
      <c r="AD152" s="1"/>
      <c r="AE152" s="1"/>
      <c r="AF152" s="1"/>
      <c r="AG152" s="1"/>
      <c r="AH152" s="1"/>
      <c r="AI152" s="1"/>
      <c r="AJ152" s="1"/>
      <c r="AK152" s="1"/>
      <c r="AL152" s="1"/>
      <c r="AM152" s="1"/>
      <c r="AN152" s="1"/>
      <c r="AO152" s="1"/>
      <c r="AP152" s="1"/>
      <c r="AQ152" s="1"/>
    </row>
    <row r="153" customFormat="false" ht="12.75" hidden="false" customHeight="true" outlineLevel="0" collapsed="false">
      <c r="A153" s="8" t="str">
        <f aca="false">IF(I72="","",B153&amp;":"&amp;I72&amp;",")</f>
        <v/>
      </c>
      <c r="B153" s="1" t="s">
        <v>314</v>
      </c>
      <c r="C153" s="1"/>
      <c r="D153" s="1"/>
      <c r="E153" s="1"/>
      <c r="F153" s="1"/>
      <c r="G153" s="1"/>
      <c r="H153" s="1" t="s">
        <v>418</v>
      </c>
      <c r="I153" s="1" t="s">
        <v>449</v>
      </c>
      <c r="J153" s="1" t="s">
        <v>423</v>
      </c>
      <c r="K153" s="1"/>
      <c r="L153" s="1"/>
      <c r="M153" s="1"/>
      <c r="N153" s="13"/>
      <c r="O153" s="14" t="n">
        <v>21</v>
      </c>
      <c r="P153" s="1" t="s">
        <v>222</v>
      </c>
      <c r="Q153" s="15"/>
      <c r="R153" s="15"/>
      <c r="S153" s="15"/>
      <c r="T153" s="13"/>
      <c r="U153" s="1"/>
      <c r="V153" s="1"/>
      <c r="W153" s="1"/>
      <c r="X153" s="1"/>
      <c r="Y153" s="1"/>
      <c r="Z153" s="1"/>
      <c r="AA153" s="1"/>
      <c r="AB153" s="1"/>
      <c r="AC153" s="1"/>
      <c r="AD153" s="1"/>
      <c r="AE153" s="1"/>
      <c r="AF153" s="1"/>
      <c r="AG153" s="1"/>
      <c r="AH153" s="1"/>
      <c r="AI153" s="1"/>
      <c r="AJ153" s="1"/>
      <c r="AK153" s="1"/>
      <c r="AL153" s="1"/>
      <c r="AM153" s="1"/>
      <c r="AN153" s="1"/>
      <c r="AO153" s="1"/>
      <c r="AP153" s="1"/>
      <c r="AQ153" s="1"/>
    </row>
    <row r="154" customFormat="false" ht="12.75" hidden="false" customHeight="true" outlineLevel="0" collapsed="false">
      <c r="A154" s="8" t="str">
        <f aca="false">IF(H76="","",B154&amp;":"&amp;H76&amp;"b,")</f>
        <v/>
      </c>
      <c r="B154" s="1" t="s">
        <v>318</v>
      </c>
      <c r="C154" s="1"/>
      <c r="D154" s="1"/>
      <c r="E154" s="1"/>
      <c r="F154" s="1"/>
      <c r="G154" s="1" t="s">
        <v>456</v>
      </c>
      <c r="H154" s="6"/>
      <c r="I154" s="6"/>
      <c r="J154" s="12"/>
      <c r="K154" s="1"/>
      <c r="L154" s="1"/>
      <c r="M154" s="1"/>
      <c r="N154" s="13"/>
      <c r="O154" s="14" t="n">
        <v>22</v>
      </c>
      <c r="P154" s="1" t="s">
        <v>223</v>
      </c>
      <c r="Q154" s="15"/>
      <c r="R154" s="15"/>
      <c r="S154" s="15"/>
      <c r="T154" s="13"/>
      <c r="U154" s="1"/>
      <c r="V154" s="1"/>
      <c r="W154" s="1"/>
      <c r="X154" s="1"/>
      <c r="Y154" s="1"/>
      <c r="Z154" s="1"/>
      <c r="AA154" s="1"/>
      <c r="AB154" s="1"/>
      <c r="AC154" s="1"/>
      <c r="AD154" s="1"/>
      <c r="AE154" s="1"/>
      <c r="AF154" s="1"/>
      <c r="AG154" s="1"/>
      <c r="AH154" s="1"/>
      <c r="AI154" s="1"/>
      <c r="AJ154" s="1"/>
      <c r="AK154" s="1"/>
      <c r="AL154" s="1"/>
      <c r="AM154" s="1"/>
      <c r="AN154" s="1"/>
      <c r="AO154" s="1"/>
      <c r="AP154" s="1"/>
      <c r="AQ154" s="1"/>
    </row>
    <row r="155" customFormat="false" ht="12.75" hidden="false" customHeight="true" outlineLevel="0" collapsed="false">
      <c r="A155" s="8" t="str">
        <f aca="false">IF(I76="","",B155&amp;":"&amp;I76&amp;"b,")</f>
        <v/>
      </c>
      <c r="B155" s="1" t="s">
        <v>319</v>
      </c>
      <c r="C155" s="1"/>
      <c r="D155" s="1"/>
      <c r="E155" s="1"/>
      <c r="F155" s="1"/>
      <c r="G155" s="1"/>
      <c r="H155" s="1" t="s">
        <v>429</v>
      </c>
      <c r="I155" s="1" t="s">
        <v>451</v>
      </c>
      <c r="J155" s="1" t="s">
        <v>457</v>
      </c>
      <c r="K155" s="1"/>
      <c r="L155" s="1"/>
      <c r="M155" s="1"/>
      <c r="N155" s="13"/>
      <c r="O155" s="14" t="n">
        <v>23</v>
      </c>
      <c r="P155" s="1" t="s">
        <v>226</v>
      </c>
      <c r="Q155" s="15"/>
      <c r="R155" s="15"/>
      <c r="S155" s="15"/>
      <c r="T155" s="13"/>
      <c r="U155" s="1"/>
      <c r="V155" s="1"/>
      <c r="W155" s="1"/>
      <c r="X155" s="1"/>
      <c r="Y155" s="1"/>
      <c r="Z155" s="1"/>
      <c r="AA155" s="1"/>
      <c r="AB155" s="1"/>
      <c r="AC155" s="1"/>
      <c r="AD155" s="1"/>
      <c r="AE155" s="1"/>
      <c r="AF155" s="1"/>
      <c r="AG155" s="1"/>
      <c r="AH155" s="1"/>
      <c r="AI155" s="1"/>
      <c r="AJ155" s="1"/>
      <c r="AK155" s="1"/>
      <c r="AL155" s="1"/>
      <c r="AM155" s="1"/>
      <c r="AN155" s="1"/>
      <c r="AO155" s="1"/>
      <c r="AP155" s="1"/>
      <c r="AQ155" s="1"/>
    </row>
    <row r="156" customFormat="false" ht="12.75" hidden="false" customHeight="true" outlineLevel="0" collapsed="false">
      <c r="A156" s="8" t="str">
        <f aca="false">IF(H80="","",B156&amp;":"&amp;H80&amp;"b,")</f>
        <v/>
      </c>
      <c r="B156" s="1" t="s">
        <v>324</v>
      </c>
      <c r="C156" s="1"/>
      <c r="D156" s="1"/>
      <c r="E156" s="1"/>
      <c r="F156" s="1"/>
      <c r="G156" s="1"/>
      <c r="H156" s="1"/>
      <c r="I156" s="1"/>
      <c r="J156" s="1"/>
      <c r="K156" s="1"/>
      <c r="L156" s="1"/>
      <c r="M156" s="1"/>
      <c r="N156" s="13"/>
      <c r="O156" s="14" t="n">
        <v>24</v>
      </c>
      <c r="P156" s="1" t="s">
        <v>28</v>
      </c>
      <c r="Q156" s="13"/>
      <c r="R156" s="13"/>
      <c r="S156" s="13"/>
      <c r="T156" s="13"/>
      <c r="U156" s="1"/>
      <c r="V156" s="1"/>
      <c r="W156" s="1"/>
      <c r="X156" s="1"/>
      <c r="Y156" s="1"/>
      <c r="Z156" s="1"/>
      <c r="AA156" s="1"/>
      <c r="AB156" s="1"/>
      <c r="AC156" s="1"/>
      <c r="AD156" s="1"/>
      <c r="AE156" s="1"/>
      <c r="AF156" s="1"/>
      <c r="AG156" s="1"/>
      <c r="AH156" s="1"/>
      <c r="AI156" s="1"/>
      <c r="AJ156" s="1"/>
      <c r="AK156" s="1"/>
      <c r="AL156" s="1"/>
      <c r="AM156" s="1"/>
      <c r="AN156" s="1"/>
      <c r="AO156" s="1"/>
      <c r="AP156" s="1"/>
      <c r="AQ156" s="1"/>
    </row>
    <row r="157" customFormat="false" ht="12.75" hidden="false" customHeight="true" outlineLevel="0" collapsed="false">
      <c r="A157" s="8" t="str">
        <f aca="false">IF(I80="","",B157&amp;":"&amp;I80&amp;"b,")</f>
        <v/>
      </c>
      <c r="B157" s="1" t="s">
        <v>325</v>
      </c>
      <c r="C157" s="1"/>
      <c r="D157" s="1"/>
      <c r="E157" s="1"/>
      <c r="F157" s="1"/>
      <c r="G157" s="1"/>
      <c r="H157" s="1" t="s">
        <v>458</v>
      </c>
      <c r="I157" s="1"/>
      <c r="J157" s="1"/>
      <c r="K157" s="1"/>
      <c r="L157" s="1"/>
      <c r="M157" s="1"/>
      <c r="N157" s="13"/>
      <c r="O157" s="14" t="n">
        <v>25</v>
      </c>
      <c r="P157" s="1" t="s">
        <v>231</v>
      </c>
      <c r="Q157" s="13"/>
      <c r="R157" s="13"/>
      <c r="S157" s="13"/>
      <c r="T157" s="13"/>
      <c r="U157" s="1"/>
      <c r="V157" s="1"/>
      <c r="W157" s="1"/>
      <c r="X157" s="1"/>
      <c r="Y157" s="1"/>
      <c r="Z157" s="1"/>
      <c r="AA157" s="1"/>
      <c r="AB157" s="1"/>
      <c r="AC157" s="1"/>
      <c r="AD157" s="1"/>
      <c r="AE157" s="1"/>
      <c r="AF157" s="1"/>
      <c r="AG157" s="1"/>
      <c r="AH157" s="1"/>
      <c r="AI157" s="1"/>
      <c r="AJ157" s="1"/>
      <c r="AK157" s="1"/>
      <c r="AL157" s="1"/>
      <c r="AM157" s="1"/>
      <c r="AN157" s="1"/>
      <c r="AO157" s="1"/>
      <c r="AP157" s="1"/>
      <c r="AQ157" s="1"/>
    </row>
    <row r="158" customFormat="false" ht="12.75" hidden="false" customHeight="true" outlineLevel="0" collapsed="false">
      <c r="A158" s="8" t="str">
        <f aca="false">IF(K80="","",B158&amp;":"&amp;K80&amp;",")</f>
        <v/>
      </c>
      <c r="B158" s="1" t="s">
        <v>326</v>
      </c>
      <c r="C158" s="1"/>
      <c r="D158" s="1"/>
      <c r="E158" s="1"/>
      <c r="F158" s="1"/>
      <c r="G158" s="1" t="s">
        <v>459</v>
      </c>
      <c r="H158" s="6"/>
      <c r="I158" s="1"/>
      <c r="J158" s="1"/>
      <c r="K158" s="1"/>
      <c r="L158" s="1"/>
      <c r="M158" s="1"/>
      <c r="N158" s="13"/>
      <c r="O158" s="14" t="n">
        <v>26</v>
      </c>
      <c r="P158" s="1" t="s">
        <v>232</v>
      </c>
      <c r="Q158" s="13"/>
      <c r="R158" s="13"/>
      <c r="S158" s="13"/>
      <c r="T158" s="13"/>
      <c r="U158" s="1"/>
      <c r="V158" s="1"/>
      <c r="W158" s="1"/>
      <c r="X158" s="1"/>
      <c r="Y158" s="1"/>
      <c r="Z158" s="1"/>
      <c r="AA158" s="1"/>
      <c r="AB158" s="1"/>
      <c r="AC158" s="1"/>
      <c r="AD158" s="1"/>
      <c r="AE158" s="1"/>
      <c r="AF158" s="1"/>
      <c r="AG158" s="1"/>
      <c r="AH158" s="1"/>
      <c r="AI158" s="1"/>
      <c r="AJ158" s="1"/>
      <c r="AK158" s="1"/>
      <c r="AL158" s="1"/>
      <c r="AM158" s="1"/>
      <c r="AN158" s="1"/>
      <c r="AO158" s="1"/>
      <c r="AP158" s="1"/>
      <c r="AQ158" s="1"/>
    </row>
    <row r="159" customFormat="false" ht="12.75" hidden="false" customHeight="true" outlineLevel="0" collapsed="false">
      <c r="A159" s="8" t="str">
        <f aca="false">IF(L80="","",B159&amp;":"&amp;L80&amp;",")</f>
        <v/>
      </c>
      <c r="B159" s="1" t="s">
        <v>327</v>
      </c>
      <c r="C159" s="1"/>
      <c r="D159" s="1"/>
      <c r="E159" s="1"/>
      <c r="F159" s="1"/>
      <c r="G159" s="1"/>
      <c r="H159" s="1" t="s">
        <v>460</v>
      </c>
      <c r="I159" s="1"/>
      <c r="J159" s="1"/>
      <c r="K159" s="1"/>
      <c r="L159" s="1"/>
      <c r="M159" s="1"/>
      <c r="N159" s="13"/>
      <c r="O159" s="14" t="n">
        <v>27</v>
      </c>
      <c r="P159" s="1" t="s">
        <v>234</v>
      </c>
      <c r="Q159" s="13"/>
      <c r="R159" s="13"/>
      <c r="S159" s="13"/>
      <c r="T159" s="13"/>
      <c r="U159" s="1"/>
      <c r="V159" s="1"/>
      <c r="W159" s="1"/>
      <c r="X159" s="1"/>
      <c r="Y159" s="1"/>
      <c r="Z159" s="1"/>
      <c r="AA159" s="1"/>
      <c r="AB159" s="1"/>
      <c r="AC159" s="1"/>
      <c r="AD159" s="1"/>
      <c r="AE159" s="1"/>
      <c r="AF159" s="1"/>
      <c r="AG159" s="1"/>
      <c r="AH159" s="1"/>
      <c r="AI159" s="1"/>
      <c r="AJ159" s="1"/>
      <c r="AK159" s="1"/>
      <c r="AL159" s="1"/>
      <c r="AM159" s="1"/>
      <c r="AN159" s="1"/>
      <c r="AO159" s="1"/>
      <c r="AP159" s="1"/>
      <c r="AQ159" s="1"/>
    </row>
    <row r="160" customFormat="false" ht="12.75" hidden="false" customHeight="true" outlineLevel="0" collapsed="false">
      <c r="A160" s="8" t="str">
        <f aca="false">IF(M80="","",B160&amp;":"&amp;M80&amp;",")</f>
        <v/>
      </c>
      <c r="B160" s="1" t="s">
        <v>328</v>
      </c>
      <c r="C160" s="1"/>
      <c r="D160" s="1"/>
      <c r="E160" s="1"/>
      <c r="F160" s="1"/>
      <c r="G160" s="1"/>
      <c r="H160" s="1"/>
      <c r="I160" s="1"/>
      <c r="J160" s="1"/>
      <c r="K160" s="1"/>
      <c r="L160" s="1"/>
      <c r="M160" s="1"/>
      <c r="N160" s="1" t="s">
        <v>237</v>
      </c>
      <c r="O160" s="1" t="s">
        <v>238</v>
      </c>
      <c r="P160" s="1"/>
      <c r="Q160" s="1" t="s">
        <v>239</v>
      </c>
      <c r="R160" s="1" t="s">
        <v>240</v>
      </c>
      <c r="S160" s="1" t="s">
        <v>241</v>
      </c>
      <c r="T160" s="1" t="s">
        <v>242</v>
      </c>
      <c r="U160" s="1" t="s">
        <v>243</v>
      </c>
      <c r="V160" s="1"/>
      <c r="W160" s="1"/>
      <c r="X160" s="1"/>
      <c r="Y160" s="1"/>
      <c r="Z160" s="1"/>
      <c r="AA160" s="1"/>
      <c r="AB160" s="1"/>
      <c r="AC160" s="1"/>
      <c r="AD160" s="1"/>
      <c r="AE160" s="1"/>
      <c r="AF160" s="1"/>
      <c r="AG160" s="1"/>
      <c r="AH160" s="1"/>
      <c r="AI160" s="1"/>
      <c r="AJ160" s="1"/>
      <c r="AK160" s="1"/>
      <c r="AL160" s="1"/>
      <c r="AM160" s="1"/>
      <c r="AN160" s="1"/>
      <c r="AO160" s="1"/>
      <c r="AP160" s="1"/>
      <c r="AQ160" s="1"/>
    </row>
    <row r="161" customFormat="false" ht="12.75" hidden="false" customHeight="true" outlineLevel="0" collapsed="false">
      <c r="A161" s="8" t="str">
        <f aca="false">IF(H84="","",B161&amp;":"&amp;H84&amp;"b,")</f>
        <v/>
      </c>
      <c r="B161" s="1" t="s">
        <v>337</v>
      </c>
      <c r="C161" s="1"/>
      <c r="D161" s="1"/>
      <c r="E161" s="1"/>
      <c r="F161" s="1"/>
      <c r="G161" s="1"/>
      <c r="H161" s="1" t="s">
        <v>245</v>
      </c>
      <c r="I161" s="1"/>
      <c r="J161" s="1"/>
      <c r="K161" s="1"/>
      <c r="L161" s="1"/>
      <c r="M161" s="1"/>
      <c r="N161" s="1"/>
      <c r="O161" s="1"/>
      <c r="P161" s="1"/>
      <c r="Q161" s="1"/>
      <c r="R161" s="1"/>
      <c r="S161" s="1" t="s">
        <v>461</v>
      </c>
      <c r="T161" s="1" t="s">
        <v>462</v>
      </c>
      <c r="U161" s="1" t="s">
        <v>243</v>
      </c>
      <c r="V161" s="17" t="s">
        <v>463</v>
      </c>
      <c r="W161" s="17" t="s">
        <v>464</v>
      </c>
      <c r="X161" s="17" t="s">
        <v>465</v>
      </c>
      <c r="Y161" s="17" t="s">
        <v>466</v>
      </c>
      <c r="AB161" s="1"/>
      <c r="AC161" s="1"/>
      <c r="AD161" s="1"/>
      <c r="AE161" s="1"/>
      <c r="AF161" s="1"/>
      <c r="AG161" s="1"/>
      <c r="AH161" s="1"/>
      <c r="AI161" s="1"/>
      <c r="AJ161" s="1"/>
      <c r="AK161" s="1"/>
      <c r="AL161" s="1"/>
      <c r="AM161" s="1"/>
      <c r="AN161" s="1"/>
      <c r="AO161" s="1"/>
      <c r="AP161" s="1"/>
      <c r="AQ161" s="1"/>
    </row>
    <row r="162" customFormat="false" ht="12.75" hidden="false" customHeight="true" outlineLevel="0" collapsed="false">
      <c r="A162" s="8" t="str">
        <f aca="false">IF(H88="","",B162&amp;":"&amp;H88&amp;"b,")</f>
        <v/>
      </c>
      <c r="B162" s="1" t="s">
        <v>341</v>
      </c>
      <c r="C162" s="1"/>
      <c r="D162" s="1"/>
      <c r="E162" s="1"/>
      <c r="F162" s="1"/>
      <c r="G162" s="1" t="s">
        <v>467</v>
      </c>
      <c r="H162" s="6"/>
      <c r="I162" s="1"/>
      <c r="J162" s="1"/>
      <c r="K162" s="1"/>
      <c r="L162" s="1"/>
      <c r="M162" s="1"/>
      <c r="N162" s="1"/>
      <c r="O162" s="1"/>
      <c r="P162" s="1"/>
      <c r="Q162" s="1"/>
      <c r="R162" s="3" t="str">
        <f aca="false">R163&amp;R164&amp;R165&amp;R166&amp;R167&amp;R168&amp;R169&amp;R170&amp;R171&amp;R172&amp;R173&amp;R174&amp;R175&amp;R176&amp;R177&amp;R178&amp;R179&amp;R180&amp;R181&amp;R182&amp;R183&amp;R184&amp;R185&amp;R186&amp;R187&amp;R188&amp;R189</f>
        <v/>
      </c>
      <c r="S162" s="1" t="s">
        <v>468</v>
      </c>
      <c r="T162" s="1" t="s">
        <v>469</v>
      </c>
      <c r="U162" s="1"/>
      <c r="V162" s="4" t="str">
        <f aca="false">V163&amp;V164&amp;V165&amp;V166&amp;V167&amp;V168&amp;V169&amp;V170&amp;V171&amp;V172&amp;V173&amp;V174&amp;V175&amp;V176&amp;V177&amp;V178&amp;V179&amp;V180&amp;V181&amp;V182&amp;V183&amp;V184&amp;V185&amp;V186&amp;V187&amp;V188&amp;V189</f>
        <v/>
      </c>
      <c r="W162" s="17" t="s">
        <v>245</v>
      </c>
      <c r="X162" s="17" t="s">
        <v>470</v>
      </c>
      <c r="Y162" s="17" t="s">
        <v>469</v>
      </c>
      <c r="AB162" s="1"/>
      <c r="AC162" s="1"/>
      <c r="AD162" s="1"/>
      <c r="AE162" s="1"/>
      <c r="AF162" s="1"/>
      <c r="AG162" s="1"/>
      <c r="AH162" s="1"/>
      <c r="AI162" s="1"/>
      <c r="AJ162" s="1"/>
      <c r="AK162" s="1"/>
      <c r="AL162" s="1"/>
      <c r="AM162" s="1"/>
      <c r="AN162" s="1"/>
      <c r="AO162" s="1"/>
      <c r="AP162" s="1"/>
      <c r="AQ162" s="1"/>
    </row>
    <row r="163" customFormat="false" ht="12.75" hidden="false" customHeight="true" outlineLevel="0" collapsed="false">
      <c r="A163" s="8" t="str">
        <f aca="false">IF(H92="","",B163&amp;":"&amp;H92&amp;",")</f>
        <v/>
      </c>
      <c r="B163" s="1" t="s">
        <v>302</v>
      </c>
      <c r="C163" s="1"/>
      <c r="D163" s="1"/>
      <c r="E163" s="1"/>
      <c r="F163" s="1"/>
      <c r="G163" s="1"/>
      <c r="H163" s="1" t="s">
        <v>471</v>
      </c>
      <c r="I163" s="1"/>
      <c r="J163" s="1"/>
      <c r="K163" s="1"/>
      <c r="L163" s="1"/>
      <c r="M163" s="1"/>
      <c r="N163" s="1"/>
      <c r="O163" s="1"/>
      <c r="P163" s="1"/>
      <c r="Q163" s="1"/>
      <c r="R163" s="3" t="str">
        <f aca="false">IF(S163="","","{Weight:"&amp;T163&amp;",Entity:"&amp;S163&amp;"},")</f>
        <v/>
      </c>
      <c r="S163" s="11"/>
      <c r="T163" s="13"/>
      <c r="U163" s="1"/>
      <c r="V163" s="4" t="str">
        <f aca="false">IF(W163="","","{Type:"""&amp;W163&amp;""",Weight:"&amp;Y163&amp;",Properties:"&amp;X163&amp;"},")</f>
        <v/>
      </c>
      <c r="W163" s="22"/>
      <c r="X163" s="11"/>
      <c r="Y163" s="13"/>
      <c r="AB163" s="1"/>
      <c r="AC163" s="1"/>
      <c r="AD163" s="1"/>
      <c r="AE163" s="1"/>
      <c r="AF163" s="1"/>
      <c r="AG163" s="1"/>
      <c r="AH163" s="1"/>
      <c r="AI163" s="1"/>
      <c r="AJ163" s="1"/>
      <c r="AK163" s="1"/>
      <c r="AL163" s="1"/>
      <c r="AM163" s="1"/>
      <c r="AN163" s="1"/>
      <c r="AO163" s="1"/>
      <c r="AP163" s="1"/>
      <c r="AQ163" s="1"/>
    </row>
    <row r="164" customFormat="false" ht="12.75" hidden="false" customHeight="true" outlineLevel="0" collapsed="false">
      <c r="A164" s="8" t="str">
        <f aca="false">IF(I92="","",B164&amp;":"&amp;I92&amp;",")</f>
        <v/>
      </c>
      <c r="B164" s="1" t="s">
        <v>345</v>
      </c>
      <c r="C164" s="1"/>
      <c r="D164" s="1"/>
      <c r="E164" s="1"/>
      <c r="F164" s="1"/>
      <c r="R164" s="3" t="str">
        <f aca="false">IF(S164="","","{Weight:"&amp;T164&amp;",Entity:"&amp;S164&amp;"},")</f>
        <v/>
      </c>
      <c r="S164" s="11"/>
      <c r="T164" s="13"/>
      <c r="U164" s="1"/>
      <c r="V164" s="4" t="str">
        <f aca="false">IF(W164="","","{Type:"""&amp;W164&amp;""",Weight:"&amp;Y164&amp;",Properties:"&amp;X164&amp;"},")</f>
        <v/>
      </c>
      <c r="W164" s="22"/>
      <c r="X164" s="11"/>
      <c r="Y164" s="13"/>
      <c r="AB164" s="1"/>
      <c r="AC164" s="1"/>
      <c r="AD164" s="1"/>
      <c r="AE164" s="1"/>
      <c r="AF164" s="1"/>
      <c r="AG164" s="1"/>
      <c r="AH164" s="1"/>
      <c r="AI164" s="1"/>
      <c r="AJ164" s="1"/>
      <c r="AK164" s="1"/>
      <c r="AL164" s="1"/>
      <c r="AM164" s="1"/>
      <c r="AN164" s="1"/>
      <c r="AO164" s="1"/>
      <c r="AP164" s="1"/>
      <c r="AQ164" s="1"/>
    </row>
    <row r="165" customFormat="false" ht="12.75" hidden="false" customHeight="true" outlineLevel="0" collapsed="false">
      <c r="A165" s="8" t="str">
        <f aca="false">IF(J92="","",B165&amp;":"&amp;J92&amp;",")</f>
        <v/>
      </c>
      <c r="B165" s="1" t="s">
        <v>346</v>
      </c>
      <c r="C165" s="1"/>
      <c r="D165" s="1"/>
      <c r="E165" s="1"/>
      <c r="F165" s="1"/>
      <c r="H165" s="17" t="s">
        <v>472</v>
      </c>
      <c r="I165" s="17" t="s">
        <v>473</v>
      </c>
      <c r="J165" s="17" t="s">
        <v>474</v>
      </c>
      <c r="K165" s="17" t="s">
        <v>475</v>
      </c>
      <c r="R165" s="3" t="str">
        <f aca="false">IF(S165="","","{Weight:"&amp;T165&amp;",Entity:"&amp;S165&amp;"},")</f>
        <v/>
      </c>
      <c r="S165" s="11"/>
      <c r="T165" s="13"/>
      <c r="U165" s="1"/>
      <c r="V165" s="4" t="str">
        <f aca="false">IF(W165="","","{Type:"""&amp;W165&amp;""",Weight:"&amp;Y165&amp;",Properties:"&amp;X165&amp;"},")</f>
        <v/>
      </c>
      <c r="W165" s="22"/>
      <c r="X165" s="11"/>
      <c r="Y165" s="13"/>
      <c r="AB165" s="1"/>
      <c r="AC165" s="1"/>
      <c r="AD165" s="1"/>
      <c r="AE165" s="1"/>
      <c r="AF165" s="1"/>
      <c r="AG165" s="1"/>
      <c r="AH165" s="1"/>
      <c r="AI165" s="1"/>
      <c r="AJ165" s="1"/>
      <c r="AK165" s="1"/>
      <c r="AL165" s="1"/>
      <c r="AM165" s="1"/>
      <c r="AN165" s="1"/>
      <c r="AO165" s="1"/>
      <c r="AP165" s="1"/>
      <c r="AQ165" s="1"/>
    </row>
    <row r="166" customFormat="false" ht="12.75" hidden="false" customHeight="true" outlineLevel="0" collapsed="false">
      <c r="A166" s="8" t="str">
        <f aca="false">IF(K92="","",B166&amp;":"&amp;K92&amp;"b,")</f>
        <v/>
      </c>
      <c r="B166" s="1" t="s">
        <v>347</v>
      </c>
      <c r="C166" s="1"/>
      <c r="D166" s="1"/>
      <c r="E166" s="1"/>
      <c r="F166" s="1"/>
      <c r="G166" s="17" t="s">
        <v>476</v>
      </c>
      <c r="H166" s="7"/>
      <c r="I166" s="6"/>
      <c r="J166" s="7"/>
      <c r="K166" s="7"/>
      <c r="R166" s="3" t="str">
        <f aca="false">IF(S166="","","{Weight:"&amp;T166&amp;",Entity:"&amp;S166&amp;"},")</f>
        <v/>
      </c>
      <c r="S166" s="11"/>
      <c r="T166" s="13"/>
      <c r="U166" s="1"/>
      <c r="V166" s="4" t="str">
        <f aca="false">IF(W166="","","{Type:"""&amp;W166&amp;""",Weight:"&amp;Y166&amp;",Properties:"&amp;X166&amp;"},")</f>
        <v/>
      </c>
      <c r="W166" s="22"/>
      <c r="X166" s="11"/>
      <c r="Y166" s="13"/>
      <c r="AB166" s="1"/>
      <c r="AC166" s="1"/>
      <c r="AD166" s="1"/>
      <c r="AE166" s="1"/>
      <c r="AF166" s="1"/>
      <c r="AG166" s="1"/>
      <c r="AH166" s="1"/>
      <c r="AI166" s="1"/>
      <c r="AJ166" s="1"/>
      <c r="AK166" s="1"/>
      <c r="AL166" s="1"/>
      <c r="AM166" s="1"/>
      <c r="AN166" s="1"/>
      <c r="AO166" s="1"/>
      <c r="AP166" s="1"/>
      <c r="AQ166" s="1"/>
    </row>
    <row r="167" customFormat="false" ht="12.75" hidden="false" customHeight="true" outlineLevel="0" collapsed="false">
      <c r="A167" s="8" t="str">
        <f aca="false">IF(L92="","",B167&amp;":"&amp;L92&amp;",")</f>
        <v/>
      </c>
      <c r="B167" s="1" t="s">
        <v>348</v>
      </c>
      <c r="C167" s="1"/>
      <c r="D167" s="1"/>
      <c r="E167" s="1"/>
      <c r="F167" s="1"/>
      <c r="H167" s="17" t="s">
        <v>477</v>
      </c>
      <c r="I167" s="17" t="s">
        <v>478</v>
      </c>
      <c r="J167" s="17" t="s">
        <v>479</v>
      </c>
      <c r="K167" s="17" t="s">
        <v>480</v>
      </c>
      <c r="R167" s="3" t="str">
        <f aca="false">IF(S167="","","{Weight:"&amp;T167&amp;",Entity:"&amp;S167&amp;"},")</f>
        <v/>
      </c>
      <c r="S167" s="11"/>
      <c r="T167" s="13"/>
      <c r="U167" s="1"/>
      <c r="V167" s="4" t="str">
        <f aca="false">IF(W167="","","{Type:"""&amp;W167&amp;""",Weight:"&amp;Y167&amp;",Properties:"&amp;X167&amp;"},")</f>
        <v/>
      </c>
      <c r="W167" s="22"/>
      <c r="X167" s="11"/>
      <c r="Y167" s="13"/>
      <c r="AB167" s="1"/>
      <c r="AC167" s="1"/>
      <c r="AD167" s="1"/>
      <c r="AE167" s="1"/>
      <c r="AF167" s="1"/>
      <c r="AG167" s="1"/>
      <c r="AH167" s="1"/>
      <c r="AI167" s="1"/>
      <c r="AJ167" s="1"/>
      <c r="AK167" s="1"/>
      <c r="AL167" s="1"/>
      <c r="AM167" s="1"/>
      <c r="AN167" s="1"/>
      <c r="AO167" s="1"/>
      <c r="AP167" s="1"/>
      <c r="AQ167" s="1"/>
    </row>
    <row r="168" customFormat="false" ht="12.75" hidden="false" customHeight="true" outlineLevel="0" collapsed="false">
      <c r="A168" s="8" t="str">
        <f aca="false">IF(B169="","","Offers:{"&amp;B169&amp;"}")</f>
        <v/>
      </c>
      <c r="B168" s="1" t="s">
        <v>350</v>
      </c>
      <c r="C168" s="1"/>
      <c r="D168" s="1"/>
      <c r="E168" s="1"/>
      <c r="F168" s="1"/>
      <c r="G168" s="1"/>
      <c r="H168" s="1"/>
      <c r="I168" s="1"/>
      <c r="J168" s="1"/>
      <c r="K168" s="1" t="s">
        <v>481</v>
      </c>
      <c r="L168" s="1"/>
      <c r="M168" s="1"/>
      <c r="N168" s="1"/>
      <c r="O168" s="1"/>
      <c r="P168" s="1"/>
      <c r="Q168" s="1"/>
      <c r="R168" s="3" t="str">
        <f aca="false">IF(S168="","","{Weight:"&amp;T168&amp;",Entity:"&amp;S168&amp;"},")</f>
        <v/>
      </c>
      <c r="S168" s="11"/>
      <c r="T168" s="13"/>
      <c r="U168" s="1"/>
      <c r="V168" s="4" t="str">
        <f aca="false">IF(W168="","","{Type:"""&amp;W168&amp;""",Weight:"&amp;Y168&amp;",Properties:"&amp;X168&amp;"},")</f>
        <v/>
      </c>
      <c r="W168" s="22"/>
      <c r="X168" s="11"/>
      <c r="Y168" s="13"/>
      <c r="AB168" s="1"/>
      <c r="AC168" s="1"/>
      <c r="AD168" s="1"/>
      <c r="AE168" s="1"/>
      <c r="AF168" s="1"/>
      <c r="AG168" s="1"/>
      <c r="AH168" s="1"/>
      <c r="AI168" s="1"/>
      <c r="AJ168" s="1"/>
      <c r="AK168" s="1"/>
      <c r="AL168" s="1"/>
      <c r="AM168" s="1"/>
      <c r="AN168" s="1"/>
      <c r="AO168" s="1"/>
      <c r="AP168" s="1"/>
      <c r="AQ168" s="1"/>
    </row>
    <row r="169" customFormat="false" ht="12.75" hidden="false" customHeight="true" outlineLevel="0" collapsed="false">
      <c r="A169" s="1"/>
      <c r="B169" s="8" t="str">
        <f aca="false">IF(O96="","","Recipes:["&amp;O96&amp;"]")</f>
        <v/>
      </c>
      <c r="C169" s="1" t="s">
        <v>358</v>
      </c>
      <c r="D169" s="1" t="s">
        <v>482</v>
      </c>
      <c r="E169" s="1"/>
      <c r="F169" s="1"/>
      <c r="G169" s="1"/>
      <c r="H169" s="1" t="s">
        <v>483</v>
      </c>
      <c r="I169" s="1" t="s">
        <v>484</v>
      </c>
      <c r="J169" s="1"/>
      <c r="K169" s="1" t="s">
        <v>485</v>
      </c>
      <c r="L169" s="1" t="s">
        <v>486</v>
      </c>
      <c r="M169" s="1"/>
      <c r="N169" s="1"/>
      <c r="O169" s="1"/>
      <c r="P169" s="1"/>
      <c r="Q169" s="1"/>
      <c r="R169" s="3" t="str">
        <f aca="false">IF(S169="","","{Weight:"&amp;T169&amp;",Entity:"&amp;S169&amp;"},")</f>
        <v/>
      </c>
      <c r="S169" s="11"/>
      <c r="T169" s="13"/>
      <c r="U169" s="1"/>
      <c r="V169" s="4" t="str">
        <f aca="false">IF(W169="","","{Type:"""&amp;W169&amp;""",Weight:"&amp;Y169&amp;",Properties:"&amp;X169&amp;"},")</f>
        <v/>
      </c>
      <c r="W169" s="22"/>
      <c r="X169" s="11"/>
      <c r="Y169" s="13"/>
      <c r="AB169" s="1"/>
      <c r="AC169" s="1"/>
      <c r="AD169" s="1"/>
      <c r="AE169" s="1"/>
      <c r="AF169" s="1"/>
      <c r="AG169" s="1"/>
      <c r="AH169" s="1"/>
      <c r="AI169" s="1"/>
      <c r="AJ169" s="1"/>
      <c r="AK169" s="1"/>
      <c r="AL169" s="1"/>
      <c r="AM169" s="1"/>
      <c r="AN169" s="1"/>
      <c r="AO169" s="1"/>
      <c r="AP169" s="1"/>
      <c r="AQ169" s="1"/>
    </row>
    <row r="170" customFormat="false" ht="12.75" hidden="false" customHeight="true" outlineLevel="0" collapsed="false">
      <c r="A170" s="8" t="str">
        <f aca="false">IF(X79="","",B170&amp;":["&amp;X79&amp;"],")</f>
        <v/>
      </c>
      <c r="B170" s="1" t="s">
        <v>329</v>
      </c>
      <c r="C170" s="1"/>
      <c r="D170" s="1"/>
      <c r="E170" s="1"/>
      <c r="F170" s="1"/>
      <c r="G170" s="1" t="s">
        <v>487</v>
      </c>
      <c r="H170" s="6"/>
      <c r="I170" s="6"/>
      <c r="J170" s="1" t="s">
        <v>261</v>
      </c>
      <c r="K170" s="6"/>
      <c r="L170" s="6"/>
      <c r="M170" s="1"/>
      <c r="N170" s="1"/>
      <c r="O170" s="1"/>
      <c r="P170" s="1"/>
      <c r="Q170" s="1"/>
      <c r="R170" s="3" t="str">
        <f aca="false">IF(S170="","","{Weight:"&amp;T170&amp;",Entity:"&amp;S170&amp;"},")</f>
        <v/>
      </c>
      <c r="S170" s="11"/>
      <c r="T170" s="13"/>
      <c r="U170" s="1"/>
      <c r="V170" s="4" t="str">
        <f aca="false">IF(W170="","","{Type:"""&amp;W170&amp;""",Weight:"&amp;Y170&amp;",Properties:"&amp;X170&amp;"},")</f>
        <v/>
      </c>
      <c r="W170" s="22"/>
      <c r="X170" s="11"/>
      <c r="Y170" s="13"/>
      <c r="AB170" s="1"/>
      <c r="AC170" s="1"/>
      <c r="AD170" s="1"/>
      <c r="AE170" s="1"/>
      <c r="AF170" s="1"/>
      <c r="AG170" s="1"/>
      <c r="AH170" s="1"/>
      <c r="AI170" s="1"/>
      <c r="AJ170" s="1"/>
      <c r="AK170" s="1"/>
      <c r="AL170" s="1"/>
      <c r="AM170" s="1"/>
      <c r="AN170" s="1"/>
      <c r="AO170" s="1"/>
      <c r="AP170" s="1"/>
      <c r="AQ170" s="1"/>
    </row>
    <row r="171" customFormat="false" ht="12.75" hidden="false" customHeight="true" outlineLevel="0" collapsed="false">
      <c r="A171" s="8" t="str">
        <f aca="false">IF(H113="","",B171&amp;":"&amp;H113&amp;"b,")</f>
        <v/>
      </c>
      <c r="B171" s="1" t="s">
        <v>389</v>
      </c>
      <c r="C171" s="1"/>
      <c r="D171" s="1"/>
      <c r="E171" s="1"/>
      <c r="F171" s="1"/>
      <c r="G171" s="1"/>
      <c r="H171" s="1" t="s">
        <v>488</v>
      </c>
      <c r="I171" s="9" t="s">
        <v>489</v>
      </c>
      <c r="J171" s="1"/>
      <c r="K171" s="1" t="s">
        <v>490</v>
      </c>
      <c r="L171" s="1" t="s">
        <v>491</v>
      </c>
      <c r="M171" s="1"/>
      <c r="N171" s="1"/>
      <c r="O171" s="1"/>
      <c r="P171" s="1"/>
      <c r="Q171" s="1"/>
      <c r="R171" s="3" t="str">
        <f aca="false">IF(S171="","","{Weight:"&amp;T171&amp;",Entity:"&amp;S171&amp;"},")</f>
        <v/>
      </c>
      <c r="S171" s="11"/>
      <c r="T171" s="13"/>
      <c r="U171" s="1"/>
      <c r="V171" s="4" t="str">
        <f aca="false">IF(W171="","","{Type:"""&amp;W171&amp;""",Weight:"&amp;Y171&amp;",Properties:"&amp;X171&amp;"},")</f>
        <v/>
      </c>
      <c r="W171" s="22"/>
      <c r="X171" s="11"/>
      <c r="Y171" s="13"/>
      <c r="AB171" s="1"/>
      <c r="AC171" s="1"/>
      <c r="AD171" s="1"/>
      <c r="AE171" s="1"/>
      <c r="AF171" s="1"/>
      <c r="AG171" s="1"/>
      <c r="AH171" s="1"/>
      <c r="AI171" s="1"/>
      <c r="AJ171" s="1"/>
      <c r="AK171" s="1"/>
      <c r="AL171" s="1"/>
      <c r="AM171" s="1"/>
      <c r="AN171" s="1"/>
      <c r="AO171" s="1"/>
      <c r="AP171" s="1"/>
      <c r="AQ171" s="1"/>
    </row>
    <row r="172" customFormat="false" ht="12.75" hidden="false" customHeight="true" outlineLevel="0" collapsed="false">
      <c r="A172" s="8" t="str">
        <f aca="false">IF(H117="","",B172&amp;":"&amp;H117&amp;",")</f>
        <v/>
      </c>
      <c r="B172" s="1" t="s">
        <v>393</v>
      </c>
      <c r="C172" s="1"/>
      <c r="D172" s="1"/>
      <c r="E172" s="8" t="str">
        <f aca="false">A172&amp;A173&amp;A174&amp;A175&amp;A176&amp;A177&amp;A178&amp;A179&amp;A180&amp;A181&amp;A182&amp;A183&amp;A184&amp;A185&amp;A186&amp;A187&amp;A188&amp;A189&amp;A190&amp;A191&amp;A192&amp;A193&amp;A194&amp;A195&amp;A196&amp;A197&amp;A198&amp;A199&amp;A200&amp;A201&amp;A202&amp;A203&amp;A204&amp;A205&amp;A206&amp;A207&amp;A208&amp;A209&amp;A210&amp;A211&amp;A212&amp;A213&amp;A214&amp;A215&amp;A216&amp;A217&amp;A218&amp;A219&amp;A220&amp;A221&amp;A222&amp;A223&amp;A224&amp;A225&amp;A226&amp;A227&amp;A228&amp;A229&amp;A230&amp;A235&amp;A236&amp;A237&amp;A238&amp;A239&amp;A240&amp;A241&amp;A242&amp;A243&amp;A244&amp;A245&amp;A246&amp;A247&amp;A248&amp;A249&amp;A250&amp;A251&amp;A252&amp;A253&amp;A254&amp;A255&amp;A256&amp;A257&amp;A258&amp;A259&amp;A260&amp;A261&amp;A262&amp;A263&amp;A264&amp;A265&amp;A266&amp;A267&amp;A268&amp;A269&amp;A270&amp;A271&amp;A272&amp;A273&amp;A274&amp;A275&amp;A276&amp;A277&amp;A278&amp;A279&amp;A280&amp;A281&amp;A282&amp;A283&amp;A284&amp;A285&amp;A286&amp;A287&amp;A288&amp;A289&amp;A290&amp;A291&amp;A292&amp;A293&amp;A294&amp;A295&amp;A296&amp;A297&amp;A298&amp;A299&amp;A300&amp;A301&amp;A302&amp;A303&amp;A304&amp;A305&amp;A306&amp;A307&amp;A308&amp;A309&amp;A310&amp;A311&amp;A312&amp;A313&amp;A314&amp;A315&amp;A316&amp;A317&amp;A318&amp;A319&amp;A320&amp;A321&amp;A322&amp;A323&amp;A324&amp;A325&amp;A326&amp;A327&amp;A328&amp;A329&amp;A330&amp;A331&amp;A332&amp;A333&amp;A334&amp;A335&amp;A336&amp;A337&amp;A338&amp;A339&amp;A340</f>
        <v/>
      </c>
      <c r="F172" s="1"/>
      <c r="G172" s="1"/>
      <c r="H172" s="1"/>
      <c r="I172" s="1"/>
      <c r="J172" s="1"/>
      <c r="K172" s="1"/>
      <c r="L172" s="1"/>
      <c r="M172" s="1"/>
      <c r="N172" s="1"/>
      <c r="O172" s="1"/>
      <c r="P172" s="1"/>
      <c r="Q172" s="1"/>
      <c r="R172" s="3" t="str">
        <f aca="false">IF(S172="","","{Weight:"&amp;T172&amp;",Entity:"&amp;S172&amp;"},")</f>
        <v/>
      </c>
      <c r="S172" s="11"/>
      <c r="T172" s="13"/>
      <c r="U172" s="1"/>
      <c r="V172" s="4" t="str">
        <f aca="false">IF(W172="","","{Type:"""&amp;W172&amp;""",Weight:"&amp;Y172&amp;",Properties:"&amp;X172&amp;"},")</f>
        <v/>
      </c>
      <c r="W172" s="22"/>
      <c r="X172" s="11"/>
      <c r="Y172" s="13"/>
      <c r="AB172" s="1"/>
      <c r="AC172" s="1"/>
      <c r="AD172" s="1"/>
      <c r="AE172" s="1"/>
      <c r="AF172" s="1"/>
      <c r="AG172" s="1"/>
      <c r="AH172" s="1"/>
      <c r="AI172" s="1"/>
      <c r="AJ172" s="1"/>
      <c r="AK172" s="1"/>
      <c r="AL172" s="1"/>
      <c r="AM172" s="1"/>
      <c r="AN172" s="1"/>
      <c r="AO172" s="1"/>
      <c r="AP172" s="1"/>
      <c r="AQ172" s="1"/>
    </row>
    <row r="173" customFormat="false" ht="12.75" hidden="false" customHeight="true" outlineLevel="0" collapsed="false">
      <c r="A173" s="8" t="str">
        <f aca="false">IF(H121="","",B173&amp;":"&amp;H121&amp;"b,")</f>
        <v/>
      </c>
      <c r="B173" s="1" t="s">
        <v>402</v>
      </c>
      <c r="C173" s="1"/>
      <c r="D173" s="1"/>
      <c r="E173" s="1"/>
      <c r="F173" s="1"/>
      <c r="G173" s="1"/>
      <c r="H173" s="1" t="s">
        <v>492</v>
      </c>
      <c r="I173" s="1" t="s">
        <v>493</v>
      </c>
      <c r="J173" s="1" t="s">
        <v>494</v>
      </c>
      <c r="K173" s="1" t="s">
        <v>495</v>
      </c>
      <c r="L173" s="1"/>
      <c r="M173" s="1"/>
      <c r="N173" s="1"/>
      <c r="O173" s="1"/>
      <c r="P173" s="1"/>
      <c r="Q173" s="1"/>
      <c r="R173" s="3" t="str">
        <f aca="false">IF(S173="","","{Weight:"&amp;T173&amp;",Entity:"&amp;S173&amp;"},")</f>
        <v/>
      </c>
      <c r="S173" s="11"/>
      <c r="T173" s="13"/>
      <c r="U173" s="1"/>
      <c r="V173" s="4" t="str">
        <f aca="false">IF(W173="","","{Type:"""&amp;W173&amp;""",Weight:"&amp;Y173&amp;",Properties:"&amp;X173&amp;"},")</f>
        <v/>
      </c>
      <c r="W173" s="22"/>
      <c r="X173" s="11"/>
      <c r="Y173" s="13"/>
      <c r="AB173" s="1"/>
      <c r="AC173" s="1"/>
      <c r="AD173" s="1"/>
      <c r="AE173" s="1"/>
      <c r="AF173" s="1"/>
      <c r="AG173" s="1"/>
      <c r="AH173" s="1"/>
      <c r="AI173" s="1"/>
      <c r="AJ173" s="1"/>
      <c r="AK173" s="1"/>
      <c r="AL173" s="1"/>
      <c r="AM173" s="1"/>
      <c r="AN173" s="1"/>
      <c r="AO173" s="1"/>
      <c r="AP173" s="1"/>
      <c r="AQ173" s="1"/>
    </row>
    <row r="174" customFormat="false" ht="12.75" hidden="false" customHeight="true" outlineLevel="0" collapsed="false">
      <c r="A174" s="8" t="str">
        <f aca="false">IF(I121="","",B174&amp;":"&amp;I121&amp;"b,")</f>
        <v/>
      </c>
      <c r="B174" s="1" t="s">
        <v>403</v>
      </c>
      <c r="C174" s="1"/>
      <c r="D174" s="1"/>
      <c r="E174" s="1"/>
      <c r="F174" s="1"/>
      <c r="G174" s="1" t="s">
        <v>496</v>
      </c>
      <c r="H174" s="6"/>
      <c r="I174" s="6"/>
      <c r="J174" s="6"/>
      <c r="K174" s="6"/>
      <c r="L174" s="1"/>
      <c r="M174" s="1"/>
      <c r="N174" s="1"/>
      <c r="O174" s="1"/>
      <c r="P174" s="1"/>
      <c r="Q174" s="1"/>
      <c r="R174" s="3" t="str">
        <f aca="false">IF(S174="","","{Weight:"&amp;T174&amp;",Entity:"&amp;S174&amp;"},")</f>
        <v/>
      </c>
      <c r="S174" s="11"/>
      <c r="T174" s="13"/>
      <c r="U174" s="1"/>
      <c r="V174" s="4" t="str">
        <f aca="false">IF(W174="","","{Type:"""&amp;W174&amp;""",Weight:"&amp;Y174&amp;",Properties:"&amp;X174&amp;"},")</f>
        <v/>
      </c>
      <c r="W174" s="22"/>
      <c r="X174" s="11"/>
      <c r="Y174" s="13"/>
      <c r="AB174" s="1"/>
      <c r="AC174" s="1"/>
      <c r="AD174" s="1"/>
      <c r="AE174" s="1"/>
      <c r="AF174" s="1"/>
      <c r="AG174" s="1"/>
      <c r="AH174" s="1"/>
      <c r="AI174" s="1"/>
      <c r="AJ174" s="1"/>
      <c r="AK174" s="1"/>
      <c r="AL174" s="1"/>
      <c r="AM174" s="1"/>
      <c r="AN174" s="1"/>
      <c r="AO174" s="1"/>
      <c r="AP174" s="1"/>
      <c r="AQ174" s="1"/>
    </row>
    <row r="175" customFormat="false" ht="12.75" hidden="false" customHeight="true" outlineLevel="0" collapsed="false">
      <c r="A175" s="8" t="str">
        <f aca="false">IF(I125="","",B175&amp;":"""&amp;I125&amp;""",")</f>
        <v/>
      </c>
      <c r="B175" s="1" t="s">
        <v>408</v>
      </c>
      <c r="C175" s="1"/>
      <c r="D175" s="1"/>
      <c r="E175" s="1"/>
      <c r="F175" s="1"/>
      <c r="G175" s="1"/>
      <c r="H175" s="1" t="s">
        <v>497</v>
      </c>
      <c r="I175" s="1" t="s">
        <v>498</v>
      </c>
      <c r="J175" s="1" t="s">
        <v>499</v>
      </c>
      <c r="K175" s="1" t="s">
        <v>500</v>
      </c>
      <c r="L175" s="1"/>
      <c r="M175" s="1"/>
      <c r="N175" s="1"/>
      <c r="O175" s="1"/>
      <c r="P175" s="1"/>
      <c r="Q175" s="1"/>
      <c r="R175" s="3" t="str">
        <f aca="false">IF(S175="","","{Weight:"&amp;T175&amp;",Entity:"&amp;S175&amp;"},")</f>
        <v/>
      </c>
      <c r="S175" s="11"/>
      <c r="T175" s="13"/>
      <c r="U175" s="1"/>
      <c r="V175" s="4" t="str">
        <f aca="false">IF(W175="","","{Type:"""&amp;W175&amp;""",Weight:"&amp;Y175&amp;",Properties:"&amp;X175&amp;"},")</f>
        <v/>
      </c>
      <c r="W175" s="22"/>
      <c r="X175" s="11"/>
      <c r="Y175" s="13"/>
      <c r="AB175" s="1"/>
      <c r="AC175" s="1"/>
      <c r="AD175" s="1"/>
      <c r="AE175" s="1"/>
      <c r="AF175" s="1"/>
      <c r="AG175" s="1"/>
      <c r="AH175" s="1"/>
      <c r="AI175" s="1"/>
      <c r="AJ175" s="1"/>
      <c r="AK175" s="1"/>
      <c r="AL175" s="1"/>
      <c r="AM175" s="1"/>
      <c r="AN175" s="1"/>
      <c r="AO175" s="1"/>
      <c r="AP175" s="1"/>
      <c r="AQ175" s="1"/>
    </row>
    <row r="176" customFormat="false" ht="12.75" hidden="false" customHeight="true" outlineLevel="0" collapsed="false">
      <c r="A176" s="8" t="str">
        <f aca="false">IF(J125="","",B176&amp;":"&amp;J125&amp;",")</f>
        <v/>
      </c>
      <c r="B176" s="1" t="s">
        <v>409</v>
      </c>
      <c r="C176" s="1"/>
      <c r="D176" s="1"/>
      <c r="E176" s="1"/>
      <c r="F176" s="1"/>
      <c r="G176" s="1"/>
      <c r="H176" s="1"/>
      <c r="I176" s="1"/>
      <c r="J176" s="1"/>
      <c r="K176" s="1"/>
      <c r="L176" s="1"/>
      <c r="M176" s="1"/>
      <c r="N176" s="1" t="s">
        <v>501</v>
      </c>
      <c r="O176" s="11"/>
      <c r="P176" s="1" t="s">
        <v>502</v>
      </c>
      <c r="Q176" s="1"/>
      <c r="R176" s="3" t="str">
        <f aca="false">IF(S176="","","{Weight:"&amp;T176&amp;",Entity:"&amp;S176&amp;"},")</f>
        <v/>
      </c>
      <c r="S176" s="11"/>
      <c r="T176" s="13"/>
      <c r="U176" s="1"/>
      <c r="V176" s="4" t="str">
        <f aca="false">IF(W176="","","{Type:"""&amp;W176&amp;""",Weight:"&amp;Y176&amp;",Properties:"&amp;X176&amp;"},")</f>
        <v/>
      </c>
      <c r="W176" s="22"/>
      <c r="X176" s="11"/>
      <c r="Y176" s="13"/>
      <c r="AB176" s="1"/>
      <c r="AC176" s="1"/>
      <c r="AD176" s="1"/>
      <c r="AE176" s="1"/>
      <c r="AF176" s="1"/>
      <c r="AG176" s="1"/>
      <c r="AH176" s="1"/>
      <c r="AI176" s="1"/>
      <c r="AJ176" s="1"/>
      <c r="AK176" s="1"/>
      <c r="AL176" s="1"/>
      <c r="AM176" s="1"/>
      <c r="AN176" s="1"/>
      <c r="AO176" s="1"/>
      <c r="AP176" s="1"/>
      <c r="AQ176" s="1"/>
    </row>
    <row r="177" customFormat="false" ht="12.75" hidden="false" customHeight="true" outlineLevel="0" collapsed="false">
      <c r="A177" s="8" t="str">
        <f aca="false">IF(K125="","",B177&amp;":"&amp;K125&amp;",")</f>
        <v/>
      </c>
      <c r="B177" s="1" t="s">
        <v>410</v>
      </c>
      <c r="C177" s="1"/>
      <c r="D177" s="1"/>
      <c r="E177" s="1"/>
      <c r="F177" s="1"/>
      <c r="G177" s="1"/>
      <c r="H177" s="1" t="s">
        <v>503</v>
      </c>
      <c r="I177" s="1" t="s">
        <v>504</v>
      </c>
      <c r="J177" s="1" t="s">
        <v>505</v>
      </c>
      <c r="K177" s="1"/>
      <c r="L177" s="1"/>
      <c r="M177" s="1"/>
      <c r="N177" s="1" t="s">
        <v>506</v>
      </c>
      <c r="O177" s="13"/>
      <c r="P177" s="1" t="s">
        <v>507</v>
      </c>
      <c r="Q177" s="1"/>
      <c r="R177" s="3" t="str">
        <f aca="false">IF(S177="","","{Weight:"&amp;T177&amp;",Entity:"&amp;S177&amp;"},")</f>
        <v/>
      </c>
      <c r="S177" s="11"/>
      <c r="T177" s="13"/>
      <c r="U177" s="1"/>
      <c r="V177" s="4" t="str">
        <f aca="false">IF(W177="","","{Type:"""&amp;W177&amp;""",Weight:"&amp;Y177&amp;",Properties:"&amp;X177&amp;"},")</f>
        <v/>
      </c>
      <c r="W177" s="22"/>
      <c r="X177" s="11"/>
      <c r="Y177" s="13"/>
      <c r="AB177" s="1"/>
      <c r="AC177" s="1"/>
      <c r="AD177" s="1"/>
      <c r="AE177" s="1"/>
      <c r="AF177" s="1"/>
      <c r="AG177" s="1"/>
      <c r="AH177" s="1"/>
      <c r="AI177" s="1"/>
      <c r="AJ177" s="1"/>
      <c r="AK177" s="1"/>
      <c r="AL177" s="1"/>
      <c r="AM177" s="1"/>
      <c r="AN177" s="1"/>
      <c r="AO177" s="1"/>
      <c r="AP177" s="1"/>
      <c r="AQ177" s="1"/>
    </row>
    <row r="178" customFormat="false" ht="12.75" hidden="false" customHeight="true" outlineLevel="0" collapsed="false">
      <c r="A178" s="8" t="str">
        <f aca="false">IF(L125="","",B178&amp;":"&amp;L125&amp;",")</f>
        <v/>
      </c>
      <c r="B178" s="1" t="s">
        <v>411</v>
      </c>
      <c r="C178" s="1"/>
      <c r="D178" s="1"/>
      <c r="E178" s="1"/>
      <c r="F178" s="1"/>
      <c r="G178" s="1" t="s">
        <v>508</v>
      </c>
      <c r="H178" s="6"/>
      <c r="I178" s="6"/>
      <c r="J178" s="6"/>
      <c r="K178" s="1"/>
      <c r="L178" s="1"/>
      <c r="M178" s="1"/>
      <c r="N178" s="1"/>
      <c r="O178" s="1"/>
      <c r="P178" s="1"/>
      <c r="Q178" s="1"/>
      <c r="R178" s="3" t="str">
        <f aca="false">IF(S178="","","{Weight:"&amp;T178&amp;",Entity:"&amp;S178&amp;"},")</f>
        <v/>
      </c>
      <c r="S178" s="11"/>
      <c r="T178" s="13"/>
      <c r="U178" s="1"/>
      <c r="V178" s="4" t="str">
        <f aca="false">IF(W178="","","{Type:"""&amp;W178&amp;""",Weight:"&amp;Y178&amp;",Properties:"&amp;X178&amp;"},")</f>
        <v/>
      </c>
      <c r="W178" s="22"/>
      <c r="X178" s="11"/>
      <c r="Y178" s="13"/>
      <c r="AB178" s="1"/>
      <c r="AC178" s="1"/>
      <c r="AD178" s="1"/>
      <c r="AE178" s="1"/>
      <c r="AF178" s="1"/>
      <c r="AG178" s="1"/>
      <c r="AH178" s="1"/>
      <c r="AI178" s="1"/>
      <c r="AJ178" s="1"/>
      <c r="AK178" s="1"/>
      <c r="AL178" s="1"/>
      <c r="AM178" s="1"/>
      <c r="AN178" s="1"/>
      <c r="AO178" s="1"/>
      <c r="AP178" s="1"/>
      <c r="AQ178" s="1"/>
    </row>
    <row r="179" customFormat="false" ht="12.75" hidden="false" customHeight="true" outlineLevel="0" collapsed="false">
      <c r="A179" s="8" t="str">
        <f aca="false">IF(H129&amp;H146&amp;H154="","",B179&amp;":"&amp;H129&amp;H146&amp;H154&amp;"b,")</f>
        <v/>
      </c>
      <c r="B179" s="1" t="s">
        <v>418</v>
      </c>
      <c r="C179" s="1"/>
      <c r="D179" s="1"/>
      <c r="E179" s="1"/>
      <c r="F179" s="1"/>
      <c r="G179" s="1"/>
      <c r="H179" s="1" t="s">
        <v>509</v>
      </c>
      <c r="I179" s="1" t="s">
        <v>510</v>
      </c>
      <c r="J179" s="1" t="s">
        <v>511</v>
      </c>
      <c r="K179" s="1"/>
      <c r="L179" s="1"/>
      <c r="M179" s="1"/>
      <c r="N179" s="1"/>
      <c r="O179" s="1"/>
      <c r="P179" s="1"/>
      <c r="Q179" s="1"/>
      <c r="R179" s="3" t="str">
        <f aca="false">IF(S179="","","{Weight:"&amp;T179&amp;",Entity:"&amp;S179&amp;"},")</f>
        <v/>
      </c>
      <c r="S179" s="11"/>
      <c r="T179" s="13"/>
      <c r="U179" s="1"/>
      <c r="V179" s="4" t="str">
        <f aca="false">IF(W179="","","{Type:"""&amp;W179&amp;""",Weight:"&amp;Y179&amp;",Properties:"&amp;X179&amp;"},")</f>
        <v/>
      </c>
      <c r="W179" s="22"/>
      <c r="X179" s="11"/>
      <c r="Y179" s="13"/>
      <c r="AB179" s="1"/>
      <c r="AC179" s="1"/>
      <c r="AD179" s="1"/>
      <c r="AE179" s="1"/>
      <c r="AF179" s="1"/>
      <c r="AG179" s="1"/>
      <c r="AH179" s="1"/>
      <c r="AI179" s="1"/>
      <c r="AJ179" s="1"/>
      <c r="AK179" s="1"/>
      <c r="AL179" s="1"/>
      <c r="AM179" s="1"/>
      <c r="AN179" s="1"/>
      <c r="AO179" s="1"/>
      <c r="AP179" s="1"/>
      <c r="AQ179" s="1"/>
    </row>
    <row r="180" customFormat="false" ht="12.75" hidden="false" customHeight="true" outlineLevel="0" collapsed="false">
      <c r="A180" s="8" t="str">
        <f aca="false">IF(I129="","",B180&amp;":"&amp;I129&amp;"b,")</f>
        <v/>
      </c>
      <c r="B180" s="1" t="s">
        <v>419</v>
      </c>
      <c r="C180" s="1"/>
      <c r="D180" s="1"/>
      <c r="E180" s="1"/>
      <c r="F180" s="1"/>
      <c r="G180" s="1"/>
      <c r="H180" s="1"/>
      <c r="I180" s="1"/>
      <c r="J180" s="1"/>
      <c r="K180" s="1"/>
      <c r="L180" s="1"/>
      <c r="M180" s="1"/>
      <c r="N180" s="1"/>
      <c r="O180" s="29" t="s">
        <v>512</v>
      </c>
      <c r="P180" s="1"/>
      <c r="Q180" s="1"/>
      <c r="R180" s="3" t="str">
        <f aca="false">IF(S180="","","{Weight:"&amp;T180&amp;",Entity:"&amp;S180&amp;"},")</f>
        <v/>
      </c>
      <c r="S180" s="11"/>
      <c r="T180" s="13"/>
      <c r="U180" s="1"/>
      <c r="V180" s="4" t="str">
        <f aca="false">IF(W180="","","{Type:"""&amp;W180&amp;""",Weight:"&amp;Y180&amp;",Properties:"&amp;X180&amp;"},")</f>
        <v/>
      </c>
      <c r="W180" s="22"/>
      <c r="X180" s="11"/>
      <c r="Y180" s="13"/>
      <c r="AB180" s="1"/>
      <c r="AC180" s="1"/>
      <c r="AD180" s="1"/>
      <c r="AE180" s="1"/>
      <c r="AF180" s="1"/>
      <c r="AG180" s="1"/>
      <c r="AH180" s="1"/>
      <c r="AI180" s="1"/>
      <c r="AJ180" s="1"/>
      <c r="AK180" s="1"/>
      <c r="AL180" s="1"/>
      <c r="AM180" s="1"/>
      <c r="AN180" s="1"/>
      <c r="AO180" s="1"/>
      <c r="AP180" s="1"/>
      <c r="AQ180" s="1"/>
    </row>
    <row r="181" customFormat="false" ht="12.75" hidden="false" customHeight="true" outlineLevel="0" collapsed="false">
      <c r="A181" s="8" t="str">
        <f aca="false">IF(J129="","",B181&amp;":"&amp;J129&amp;"b,")</f>
        <v/>
      </c>
      <c r="B181" s="1" t="s">
        <v>420</v>
      </c>
      <c r="C181" s="1"/>
      <c r="D181" s="1"/>
      <c r="E181" s="1"/>
      <c r="F181" s="1"/>
      <c r="G181" s="1"/>
      <c r="H181" s="1" t="s">
        <v>513</v>
      </c>
      <c r="I181" s="1" t="s">
        <v>514</v>
      </c>
      <c r="J181" s="1" t="s">
        <v>515</v>
      </c>
      <c r="K181" s="1" t="s">
        <v>516</v>
      </c>
      <c r="L181" s="1" t="s">
        <v>517</v>
      </c>
      <c r="M181" s="1" t="s">
        <v>518</v>
      </c>
      <c r="N181" s="1" t="s">
        <v>519</v>
      </c>
      <c r="O181" s="1" t="s">
        <v>520</v>
      </c>
      <c r="P181" s="1"/>
      <c r="Q181" s="1"/>
      <c r="R181" s="3" t="str">
        <f aca="false">IF(S181="","","{Weight:"&amp;T181&amp;",Entity:"&amp;S181&amp;"},")</f>
        <v/>
      </c>
      <c r="S181" s="11"/>
      <c r="T181" s="13"/>
      <c r="U181" s="1"/>
      <c r="V181" s="4" t="str">
        <f aca="false">IF(W181="","","{Type:"""&amp;W181&amp;""",Weight:"&amp;Y181&amp;",Properties:"&amp;X181&amp;"},")</f>
        <v/>
      </c>
      <c r="W181" s="22"/>
      <c r="X181" s="11"/>
      <c r="Y181" s="13"/>
      <c r="AB181" s="1"/>
      <c r="AC181" s="1"/>
      <c r="AD181" s="1"/>
      <c r="AE181" s="1"/>
      <c r="AF181" s="1"/>
      <c r="AG181" s="1"/>
      <c r="AH181" s="1"/>
      <c r="AI181" s="1"/>
      <c r="AJ181" s="1"/>
      <c r="AK181" s="1"/>
      <c r="AL181" s="1"/>
      <c r="AM181" s="1"/>
      <c r="AN181" s="1"/>
      <c r="AO181" s="1"/>
      <c r="AP181" s="1"/>
      <c r="AQ181" s="1"/>
    </row>
    <row r="182" customFormat="false" ht="12.75" hidden="false" customHeight="true" outlineLevel="0" collapsed="false">
      <c r="A182" s="8" t="str">
        <f aca="false">IF(K129="","",B182&amp;":"&amp;K129&amp;"s,")</f>
        <v/>
      </c>
      <c r="B182" s="1" t="s">
        <v>421</v>
      </c>
      <c r="C182" s="1"/>
      <c r="D182" s="1"/>
      <c r="E182" s="1"/>
      <c r="F182" s="1"/>
      <c r="G182" s="1" t="s">
        <v>521</v>
      </c>
      <c r="H182" s="6"/>
      <c r="I182" s="6"/>
      <c r="J182" s="6"/>
      <c r="K182" s="6"/>
      <c r="L182" s="6"/>
      <c r="M182" s="6"/>
      <c r="N182" s="6"/>
      <c r="O182" s="3" t="str">
        <f aca="false">IF(O176="",IF(S163="","",IF(O177="","{id:""minecraft:fireball""}","")),O176)</f>
        <v/>
      </c>
      <c r="P182" s="1" t="s">
        <v>522</v>
      </c>
      <c r="Q182" s="1"/>
      <c r="R182" s="3" t="str">
        <f aca="false">IF(S182="","","{Weight:"&amp;T182&amp;",Entity:"&amp;S182&amp;"},")</f>
        <v/>
      </c>
      <c r="S182" s="11"/>
      <c r="T182" s="13"/>
      <c r="U182" s="1"/>
      <c r="V182" s="4" t="str">
        <f aca="false">IF(W182="","","{Type:"""&amp;W182&amp;""",Weight:"&amp;Y182&amp;",Properties:"&amp;X182&amp;"},")</f>
        <v/>
      </c>
      <c r="W182" s="22"/>
      <c r="X182" s="11"/>
      <c r="Y182" s="13"/>
      <c r="AB182" s="1"/>
      <c r="AC182" s="1"/>
      <c r="AD182" s="1"/>
      <c r="AE182" s="1"/>
      <c r="AF182" s="1"/>
      <c r="AG182" s="1"/>
      <c r="AH182" s="1"/>
      <c r="AI182" s="1"/>
      <c r="AJ182" s="1"/>
      <c r="AK182" s="1"/>
      <c r="AL182" s="1"/>
      <c r="AM182" s="1"/>
      <c r="AN182" s="1"/>
      <c r="AO182" s="1"/>
      <c r="AP182" s="1"/>
      <c r="AQ182" s="1"/>
    </row>
    <row r="183" customFormat="false" ht="12.75" hidden="false" customHeight="true" outlineLevel="0" collapsed="false">
      <c r="A183" s="8" t="str">
        <f aca="false">IF(H133="","",B183&amp;":"&amp;H133&amp;",")</f>
        <v/>
      </c>
      <c r="B183" s="1" t="s">
        <v>421</v>
      </c>
      <c r="C183" s="1"/>
      <c r="D183" s="1"/>
      <c r="E183" s="1"/>
      <c r="F183" s="1"/>
      <c r="G183" s="1"/>
      <c r="H183" s="1" t="s">
        <v>523</v>
      </c>
      <c r="I183" s="1" t="s">
        <v>524</v>
      </c>
      <c r="J183" s="1" t="s">
        <v>525</v>
      </c>
      <c r="K183" s="1" t="s">
        <v>526</v>
      </c>
      <c r="L183" s="1" t="s">
        <v>527</v>
      </c>
      <c r="M183" s="1" t="s">
        <v>528</v>
      </c>
      <c r="N183" s="1" t="s">
        <v>529</v>
      </c>
      <c r="O183" s="1" t="s">
        <v>530</v>
      </c>
      <c r="P183" s="1"/>
      <c r="Q183" s="1"/>
      <c r="R183" s="3" t="str">
        <f aca="false">IF(S183="","","{Weight:"&amp;T183&amp;",Entity:"&amp;S183&amp;"},")</f>
        <v/>
      </c>
      <c r="S183" s="11"/>
      <c r="T183" s="13"/>
      <c r="U183" s="1"/>
      <c r="V183" s="4" t="str">
        <f aca="false">IF(W183="","","{Type:"""&amp;W183&amp;""",Weight:"&amp;Y183&amp;",Properties:"&amp;X183&amp;"},")</f>
        <v/>
      </c>
      <c r="W183" s="22"/>
      <c r="X183" s="11"/>
      <c r="Y183" s="13"/>
      <c r="AB183" s="1"/>
      <c r="AC183" s="1"/>
      <c r="AD183" s="1"/>
      <c r="AE183" s="1"/>
      <c r="AF183" s="1"/>
      <c r="AG183" s="1"/>
      <c r="AH183" s="1"/>
      <c r="AI183" s="1"/>
      <c r="AJ183" s="1"/>
      <c r="AK183" s="1"/>
      <c r="AL183" s="1"/>
      <c r="AM183" s="1"/>
      <c r="AN183" s="1"/>
      <c r="AO183" s="1"/>
      <c r="AP183" s="1"/>
      <c r="AQ183" s="1"/>
    </row>
    <row r="184" customFormat="false" ht="12.75" hidden="false" customHeight="true" outlineLevel="0" collapsed="false">
      <c r="A184" s="8" t="str">
        <f aca="false">IF(H224="","",B184&amp;":"&amp;H224&amp;",")</f>
        <v/>
      </c>
      <c r="B184" s="1" t="s">
        <v>531</v>
      </c>
      <c r="C184" s="1"/>
      <c r="D184" s="1"/>
      <c r="E184" s="1"/>
      <c r="F184" s="1"/>
      <c r="G184" s="1"/>
      <c r="H184" s="1"/>
      <c r="I184" s="1"/>
      <c r="J184" s="1"/>
      <c r="K184" s="1"/>
      <c r="L184" s="1"/>
      <c r="M184" s="1"/>
      <c r="P184" s="17" t="s">
        <v>532</v>
      </c>
      <c r="R184" s="3" t="str">
        <f aca="false">IF(S184="","","{Weight:"&amp;T184&amp;",Entity:"&amp;S184&amp;"},")</f>
        <v/>
      </c>
      <c r="S184" s="11"/>
      <c r="T184" s="13"/>
      <c r="U184" s="1"/>
      <c r="V184" s="4" t="str">
        <f aca="false">IF(W184="","","{Type:"""&amp;W184&amp;""",Weight:"&amp;Y184&amp;",Properties:"&amp;X184&amp;"},")</f>
        <v/>
      </c>
      <c r="W184" s="22"/>
      <c r="X184" s="11"/>
      <c r="Y184" s="13"/>
      <c r="AB184" s="1"/>
      <c r="AC184" s="1"/>
      <c r="AD184" s="1"/>
      <c r="AE184" s="1"/>
      <c r="AF184" s="1"/>
      <c r="AG184" s="1"/>
      <c r="AH184" s="1"/>
      <c r="AI184" s="1"/>
      <c r="AJ184" s="1"/>
      <c r="AK184" s="1"/>
      <c r="AL184" s="1"/>
      <c r="AM184" s="1"/>
      <c r="AN184" s="1"/>
      <c r="AO184" s="1"/>
      <c r="AP184" s="1"/>
      <c r="AQ184" s="1"/>
    </row>
    <row r="185" customFormat="false" ht="12.75" hidden="false" customHeight="true" outlineLevel="0" collapsed="false">
      <c r="A185" s="8" t="str">
        <f aca="false">IF(L129="","",B185&amp;":"&amp;L129&amp;"d,")</f>
        <v/>
      </c>
      <c r="B185" s="1" t="s">
        <v>422</v>
      </c>
      <c r="C185" s="1"/>
      <c r="D185" s="1"/>
      <c r="E185" s="1"/>
      <c r="F185" s="1"/>
      <c r="G185" s="1"/>
      <c r="H185" s="1" t="s">
        <v>533</v>
      </c>
      <c r="I185" s="1"/>
      <c r="J185" s="1"/>
      <c r="K185" s="1"/>
      <c r="L185" s="1"/>
      <c r="M185" s="1"/>
      <c r="N185" s="17" t="s">
        <v>534</v>
      </c>
      <c r="O185" s="17" t="s">
        <v>501</v>
      </c>
      <c r="P185" s="7"/>
      <c r="Q185" s="17" t="s">
        <v>463</v>
      </c>
      <c r="R185" s="3" t="str">
        <f aca="false">IF(S185="","","{Weight:"&amp;T185&amp;",Entity:"&amp;S185&amp;"},")</f>
        <v/>
      </c>
      <c r="S185" s="11"/>
      <c r="T185" s="13"/>
      <c r="U185" s="1"/>
      <c r="V185" s="4" t="str">
        <f aca="false">IF(W185="","","{Type:"""&amp;W185&amp;""",Weight:"&amp;Y185&amp;",Properties:"&amp;X185&amp;"},")</f>
        <v/>
      </c>
      <c r="W185" s="22"/>
      <c r="X185" s="11"/>
      <c r="Y185" s="13"/>
      <c r="AB185" s="1"/>
      <c r="AC185" s="1"/>
      <c r="AD185" s="1"/>
      <c r="AE185" s="1"/>
      <c r="AF185" s="1"/>
      <c r="AG185" s="1"/>
      <c r="AH185" s="1"/>
      <c r="AI185" s="1"/>
      <c r="AJ185" s="1"/>
      <c r="AK185" s="1"/>
      <c r="AL185" s="1"/>
      <c r="AM185" s="1"/>
      <c r="AN185" s="1"/>
      <c r="AO185" s="1"/>
      <c r="AP185" s="1"/>
      <c r="AQ185" s="1"/>
    </row>
    <row r="186" customFormat="false" ht="12.75" hidden="false" customHeight="true" outlineLevel="0" collapsed="false">
      <c r="A186" s="8" t="str">
        <f aca="false">IF(M129&amp;V198="","",B186&amp;":"""&amp;M129&amp;V198&amp;""",")</f>
        <v/>
      </c>
      <c r="B186" s="1" t="s">
        <v>423</v>
      </c>
      <c r="C186" s="1"/>
      <c r="D186" s="1"/>
      <c r="E186" s="1"/>
      <c r="F186" s="1"/>
      <c r="G186" s="1" t="s">
        <v>535</v>
      </c>
      <c r="H186" s="6"/>
      <c r="I186" s="1"/>
      <c r="J186" s="1"/>
      <c r="K186" s="1"/>
      <c r="L186" s="1"/>
      <c r="M186" s="1"/>
      <c r="N186" s="17" t="s">
        <v>536</v>
      </c>
      <c r="O186" s="17" t="s">
        <v>537</v>
      </c>
      <c r="P186" s="17" t="s">
        <v>538</v>
      </c>
      <c r="Q186" s="17" t="s">
        <v>243</v>
      </c>
      <c r="R186" s="3" t="str">
        <f aca="false">IF(S186="","","{Weight:"&amp;T186&amp;",Entity:"&amp;S186&amp;"},")</f>
        <v/>
      </c>
      <c r="S186" s="11"/>
      <c r="T186" s="13"/>
      <c r="U186" s="1"/>
      <c r="V186" s="4" t="str">
        <f aca="false">IF(W186="","","{Type:"""&amp;W186&amp;""",Weight:"&amp;Y186&amp;",Properties:"&amp;X186&amp;"},")</f>
        <v/>
      </c>
      <c r="W186" s="22"/>
      <c r="X186" s="11"/>
      <c r="Y186" s="13"/>
      <c r="AB186" s="1"/>
      <c r="AC186" s="1"/>
      <c r="AD186" s="1"/>
      <c r="AE186" s="1"/>
      <c r="AF186" s="1"/>
      <c r="AG186" s="1"/>
      <c r="AH186" s="1"/>
      <c r="AI186" s="1"/>
      <c r="AJ186" s="1"/>
      <c r="AK186" s="1"/>
      <c r="AL186" s="1"/>
      <c r="AM186" s="1"/>
      <c r="AN186" s="1"/>
      <c r="AO186" s="1"/>
      <c r="AP186" s="1"/>
      <c r="AQ186" s="1"/>
    </row>
    <row r="187" customFormat="false" ht="12.75" hidden="false" customHeight="true" outlineLevel="0" collapsed="false">
      <c r="A187" s="8" t="str">
        <f aca="false">IF(N129="","",B187&amp;":"&amp;N129&amp;"b,")</f>
        <v/>
      </c>
      <c r="B187" s="1" t="s">
        <v>424</v>
      </c>
      <c r="C187" s="1"/>
      <c r="D187" s="1"/>
      <c r="E187" s="1"/>
      <c r="F187" s="1"/>
      <c r="G187" s="1"/>
      <c r="H187" s="1" t="s">
        <v>539</v>
      </c>
      <c r="I187" s="1"/>
      <c r="J187" s="1"/>
      <c r="K187" s="1"/>
      <c r="L187" s="1"/>
      <c r="M187" s="1"/>
      <c r="N187" s="1"/>
      <c r="O187" s="1"/>
      <c r="P187" s="1"/>
      <c r="Q187" s="1"/>
      <c r="R187" s="3" t="str">
        <f aca="false">IF(S187="","","{Weight:"&amp;T187&amp;",Entity:"&amp;S187&amp;"},")</f>
        <v/>
      </c>
      <c r="S187" s="11"/>
      <c r="T187" s="13"/>
      <c r="U187" s="1"/>
      <c r="V187" s="4" t="str">
        <f aca="false">IF(W187="","","{Type:"""&amp;W187&amp;""",Weight:"&amp;Y187&amp;",Properties:"&amp;X187&amp;"},")</f>
        <v/>
      </c>
      <c r="W187" s="22"/>
      <c r="X187" s="11"/>
      <c r="Y187" s="13"/>
      <c r="AB187" s="1"/>
      <c r="AC187" s="1"/>
      <c r="AD187" s="1"/>
      <c r="AE187" s="1"/>
      <c r="AF187" s="1"/>
      <c r="AG187" s="1"/>
      <c r="AH187" s="1"/>
      <c r="AI187" s="1"/>
      <c r="AJ187" s="1"/>
      <c r="AK187" s="1"/>
      <c r="AL187" s="1"/>
      <c r="AM187" s="1"/>
      <c r="AN187" s="1"/>
      <c r="AO187" s="1"/>
      <c r="AP187" s="1"/>
      <c r="AQ187" s="1"/>
    </row>
    <row r="188" customFormat="false" ht="12.75" hidden="false" customHeight="true" outlineLevel="0" collapsed="false">
      <c r="A188" s="8" t="str">
        <f aca="false">IF(C188="","",B188&amp;":["&amp;B189&amp;B190&amp;B191&amp;B192&amp;B193&amp;B194&amp;B195&amp;B196&amp;B197&amp;B198&amp;B199&amp;B200&amp;B201&amp;B202&amp;B203&amp;B204&amp;B205&amp;B206&amp;B207&amp;B208&amp;B209&amp;B210&amp;B211&amp;B212&amp;B213&amp;B214&amp;B215&amp;"],")</f>
        <v/>
      </c>
      <c r="B188" s="1" t="s">
        <v>428</v>
      </c>
      <c r="C188" s="8" t="str">
        <f aca="false">B189&amp;B190&amp;B191&amp;B192&amp;B193&amp;B194&amp;B195&amp;B196&amp;B197&amp;B198&amp;B199&amp;B200&amp;B201&amp;B202&amp;B203&amp;B204&amp;B205&amp;B206&amp;B207&amp;B208&amp;B209&amp;B210&amp;B211&amp;B212&amp;B213&amp;B214&amp;B215</f>
        <v/>
      </c>
      <c r="D188" s="1"/>
      <c r="E188" s="1"/>
      <c r="F188" s="1"/>
      <c r="G188" s="1"/>
      <c r="H188" s="1"/>
      <c r="I188" s="1"/>
      <c r="J188" s="1"/>
      <c r="K188" s="1"/>
      <c r="L188" s="1"/>
      <c r="M188" s="1"/>
      <c r="N188" s="1"/>
      <c r="O188" s="1"/>
      <c r="P188" s="1"/>
      <c r="Q188" s="1"/>
      <c r="R188" s="3" t="str">
        <f aca="false">IF(S188="","","{Weight:"&amp;T188&amp;",Entity:"&amp;S188&amp;"},")</f>
        <v/>
      </c>
      <c r="S188" s="11"/>
      <c r="T188" s="13"/>
      <c r="U188" s="1"/>
      <c r="V188" s="4" t="str">
        <f aca="false">IF(W188="","","{Type:"""&amp;W188&amp;""",Weight:"&amp;Y188&amp;",Properties:"&amp;X188&amp;"},")</f>
        <v/>
      </c>
      <c r="W188" s="22"/>
      <c r="X188" s="11"/>
      <c r="Y188" s="13"/>
      <c r="AB188" s="1"/>
      <c r="AC188" s="1"/>
      <c r="AD188" s="1"/>
      <c r="AE188" s="1"/>
      <c r="AF188" s="1"/>
      <c r="AG188" s="1"/>
      <c r="AH188" s="1"/>
      <c r="AI188" s="1"/>
      <c r="AJ188" s="1"/>
      <c r="AK188" s="1"/>
      <c r="AL188" s="1"/>
      <c r="AM188" s="1"/>
      <c r="AN188" s="1"/>
      <c r="AO188" s="1"/>
      <c r="AP188" s="1"/>
      <c r="AQ188" s="1"/>
    </row>
    <row r="189" customFormat="false" ht="12.75" hidden="false" customHeight="true" outlineLevel="0" collapsed="false">
      <c r="A189" s="1"/>
      <c r="B189" s="3" t="str">
        <f aca="false">IF(Q133&amp;R133&amp;S133&amp;T133&amp;N133="","","{"&amp;IF(O133="","","Id:"&amp;O133&amp;"b,")&amp;IF(Q133="","","Amplifier:"&amp;Q133&amp;"b,")&amp;IF(R133="","","Duration:"&amp;R133&amp;",")&amp;IF(S133="","","Ambient:"&amp;S133&amp;"b,")&amp;IF(T133="","","ShowParticles:"&amp;T133&amp;"b,")&amp;"},")</f>
        <v/>
      </c>
      <c r="C189" s="1"/>
      <c r="D189" s="1"/>
      <c r="E189" s="1"/>
      <c r="F189" s="1"/>
      <c r="G189" s="1"/>
      <c r="H189" s="1" t="s">
        <v>540</v>
      </c>
      <c r="I189" s="1" t="s">
        <v>541</v>
      </c>
      <c r="J189" s="1" t="s">
        <v>542</v>
      </c>
      <c r="K189" s="1" t="s">
        <v>543</v>
      </c>
      <c r="L189" s="1" t="s">
        <v>544</v>
      </c>
      <c r="M189" s="1" t="s">
        <v>545</v>
      </c>
      <c r="N189" s="1" t="s">
        <v>546</v>
      </c>
      <c r="O189" s="1" t="s">
        <v>547</v>
      </c>
      <c r="P189" s="1" t="s">
        <v>548</v>
      </c>
      <c r="Q189" s="1"/>
      <c r="R189" s="3" t="str">
        <f aca="false">IF(S189="","","{Weight:"&amp;T189&amp;",Entity:"&amp;S189&amp;"},")</f>
        <v/>
      </c>
      <c r="S189" s="11"/>
      <c r="T189" s="13"/>
      <c r="U189" s="1"/>
      <c r="V189" s="4" t="str">
        <f aca="false">IF(W189="","","{Type:"""&amp;W189&amp;""",Weight:"&amp;Y189&amp;",Properties:"&amp;X189&amp;"},")</f>
        <v/>
      </c>
      <c r="W189" s="22"/>
      <c r="X189" s="11"/>
      <c r="Y189" s="13"/>
      <c r="AB189" s="1"/>
      <c r="AC189" s="1"/>
      <c r="AD189" s="1"/>
      <c r="AE189" s="1"/>
      <c r="AF189" s="1"/>
      <c r="AG189" s="1"/>
      <c r="AH189" s="1"/>
      <c r="AI189" s="1"/>
      <c r="AJ189" s="1"/>
      <c r="AK189" s="1"/>
      <c r="AL189" s="1"/>
      <c r="AM189" s="1"/>
      <c r="AN189" s="1"/>
      <c r="AO189" s="1"/>
      <c r="AP189" s="1"/>
      <c r="AQ189" s="1"/>
    </row>
    <row r="190" customFormat="false" ht="12.75" hidden="false" customHeight="true" outlineLevel="0" collapsed="false">
      <c r="A190" s="1"/>
      <c r="B190" s="3" t="str">
        <f aca="false">IF(Q134&amp;R134&amp;S134&amp;T134&amp;N134="","","{"&amp;IF(O134="","","Id:"&amp;O134&amp;"b,")&amp;IF(Q134="","","Amplifier:"&amp;Q134&amp;"b,")&amp;IF(R134="","","Duration:"&amp;R134&amp;",")&amp;IF(S134="","","Ambient:"&amp;S134&amp;"b,")&amp;IF(T134="","","ShowParticles:"&amp;T134&amp;"b,")&amp;"},")</f>
        <v/>
      </c>
      <c r="C190" s="1"/>
      <c r="D190" s="1"/>
      <c r="E190" s="1"/>
      <c r="F190" s="1"/>
      <c r="G190" s="1" t="s">
        <v>549</v>
      </c>
      <c r="H190" s="6"/>
      <c r="I190" s="6"/>
      <c r="J190" s="12"/>
      <c r="K190" s="6"/>
      <c r="L190" s="6"/>
      <c r="M190" s="6"/>
      <c r="N190" s="6"/>
      <c r="O190" s="6"/>
      <c r="P190" s="6"/>
      <c r="Q190" s="1"/>
      <c r="R190" s="1"/>
      <c r="S190" s="1"/>
      <c r="T190" s="17" t="s">
        <v>550</v>
      </c>
      <c r="U190" s="1"/>
      <c r="V190" s="1"/>
      <c r="W190" s="17" t="s">
        <v>551</v>
      </c>
      <c r="X190" s="17" t="s">
        <v>552</v>
      </c>
      <c r="Y190" s="17" t="s">
        <v>550</v>
      </c>
      <c r="AG190" s="1"/>
      <c r="AH190" s="1"/>
      <c r="AI190" s="1"/>
      <c r="AJ190" s="1"/>
      <c r="AK190" s="1"/>
      <c r="AL190" s="1"/>
      <c r="AM190" s="1"/>
      <c r="AN190" s="1"/>
      <c r="AO190" s="1"/>
      <c r="AP190" s="1"/>
      <c r="AQ190" s="1"/>
    </row>
    <row r="191" customFormat="false" ht="12.75" hidden="false" customHeight="true" outlineLevel="0" collapsed="false">
      <c r="A191" s="1"/>
      <c r="B191" s="3" t="str">
        <f aca="false">IF(Q135&amp;R135&amp;S135&amp;T135&amp;N135="","","{"&amp;IF(O135="","","Id:"&amp;O135&amp;"b,")&amp;IF(Q135="","","Amplifier:"&amp;Q135&amp;"b,")&amp;IF(R135="","","Duration:"&amp;R135&amp;",")&amp;IF(S135="","","Ambient:"&amp;S135&amp;"b,")&amp;IF(T135="","","ShowParticles:"&amp;T135&amp;"b,")&amp;"},")</f>
        <v/>
      </c>
      <c r="C191" s="1"/>
      <c r="D191" s="1"/>
      <c r="E191" s="1"/>
      <c r="F191" s="1"/>
      <c r="G191" s="1"/>
      <c r="H191" s="1" t="s">
        <v>553</v>
      </c>
      <c r="I191" s="1" t="s">
        <v>554</v>
      </c>
      <c r="J191" s="1" t="s">
        <v>555</v>
      </c>
      <c r="K191" s="1" t="s">
        <v>556</v>
      </c>
      <c r="L191" s="1" t="s">
        <v>557</v>
      </c>
      <c r="M191" s="1" t="s">
        <v>558</v>
      </c>
      <c r="N191" s="1" t="s">
        <v>559</v>
      </c>
      <c r="O191" s="1" t="s">
        <v>560</v>
      </c>
      <c r="P191" s="1" t="s">
        <v>561</v>
      </c>
      <c r="Q191" s="1"/>
      <c r="R191" s="1"/>
      <c r="S191" s="1"/>
      <c r="T191" s="1"/>
      <c r="U191" s="1"/>
      <c r="V191" s="1"/>
      <c r="W191" s="1"/>
      <c r="X191" s="1"/>
      <c r="AG191" s="1"/>
      <c r="AH191" s="1"/>
      <c r="AI191" s="1"/>
      <c r="AJ191" s="1"/>
      <c r="AK191" s="1"/>
      <c r="AL191" s="1"/>
      <c r="AM191" s="1"/>
      <c r="AN191" s="1"/>
      <c r="AO191" s="1"/>
      <c r="AP191" s="1"/>
      <c r="AQ191" s="1"/>
    </row>
    <row r="192" customFormat="false" ht="12.75" hidden="false" customHeight="true" outlineLevel="0" collapsed="false">
      <c r="A192" s="1"/>
      <c r="B192" s="3" t="str">
        <f aca="false">IF(Q136&amp;R136&amp;S136&amp;T136&amp;N136="","","{"&amp;IF(O136="","","Id:"&amp;O136&amp;"b,")&amp;IF(Q136="","","Amplifier:"&amp;Q136&amp;"b,")&amp;IF(R136="","","Duration:"&amp;R136&amp;",")&amp;IF(S136="","","Ambient:"&amp;S136&amp;"b,")&amp;IF(T136="","","ShowParticles:"&amp;T136&amp;"b,")&amp;"},")</f>
        <v/>
      </c>
      <c r="C192" s="1"/>
      <c r="D192" s="1"/>
      <c r="E192" s="1"/>
      <c r="G192" s="1"/>
      <c r="H192" s="1"/>
      <c r="I192" s="1"/>
      <c r="J192" s="1"/>
      <c r="K192" s="1"/>
      <c r="L192" s="1"/>
      <c r="M192" s="1"/>
      <c r="N192" s="1"/>
      <c r="O192" s="1"/>
      <c r="P192" s="1"/>
      <c r="Q192" s="1"/>
      <c r="AK192" s="1"/>
      <c r="AL192" s="1"/>
      <c r="AM192" s="1"/>
      <c r="AN192" s="1"/>
      <c r="AO192" s="1"/>
      <c r="AP192" s="1"/>
      <c r="AQ192" s="1"/>
    </row>
    <row r="193" customFormat="false" ht="12.75" hidden="false" customHeight="true" outlineLevel="0" collapsed="false">
      <c r="A193" s="1"/>
      <c r="B193" s="3" t="str">
        <f aca="false">IF(Q137&amp;R137&amp;S137&amp;T137&amp;N137="","","{"&amp;IF(O137="","","Id:"&amp;O137&amp;"b,")&amp;IF(Q137="","","Amplifier:"&amp;Q137&amp;"b,")&amp;IF(R137="","","Duration:"&amp;R137&amp;",")&amp;IF(S137="","","Ambient:"&amp;S137&amp;"b,")&amp;IF(T137="","","ShowParticles:"&amp;T137&amp;"b,")&amp;"},")</f>
        <v/>
      </c>
      <c r="C193" s="1"/>
      <c r="D193" s="1"/>
      <c r="E193" s="1"/>
      <c r="G193" s="1"/>
      <c r="H193" s="1" t="s">
        <v>392</v>
      </c>
      <c r="I193" s="1"/>
      <c r="J193" s="1"/>
      <c r="K193" s="1"/>
      <c r="L193" s="1"/>
      <c r="M193" s="1"/>
      <c r="N193" s="1"/>
      <c r="O193" s="1"/>
      <c r="P193" s="1"/>
      <c r="Q193" s="1"/>
      <c r="AK193" s="1"/>
      <c r="AL193" s="1"/>
      <c r="AM193" s="1"/>
      <c r="AN193" s="1"/>
      <c r="AO193" s="1"/>
      <c r="AP193" s="1"/>
      <c r="AQ193" s="1"/>
    </row>
    <row r="194" customFormat="false" ht="12.75" hidden="false" customHeight="true" outlineLevel="0" collapsed="false">
      <c r="A194" s="1"/>
      <c r="B194" s="3" t="str">
        <f aca="false">IF(Q138&amp;R138&amp;S138&amp;T138&amp;N138="","","{"&amp;IF(O138="","","Id:"&amp;O138&amp;"b,")&amp;IF(Q138="","","Amplifier:"&amp;Q138&amp;"b,")&amp;IF(R138="","","Duration:"&amp;R138&amp;",")&amp;IF(S138="","","Ambient:"&amp;S138&amp;"b,")&amp;IF(T138="","","ShowParticles:"&amp;T138&amp;"b,")&amp;"},")</f>
        <v/>
      </c>
      <c r="C194" s="1"/>
      <c r="D194" s="1"/>
      <c r="E194" s="1"/>
      <c r="G194" s="1" t="s">
        <v>562</v>
      </c>
      <c r="H194" s="6"/>
      <c r="I194" s="1"/>
      <c r="J194" s="1"/>
      <c r="K194" s="1"/>
      <c r="L194" s="1"/>
      <c r="M194" s="1"/>
      <c r="N194" s="1"/>
      <c r="O194" s="1"/>
      <c r="P194" s="1"/>
      <c r="Q194" s="1"/>
      <c r="AK194" s="1"/>
      <c r="AL194" s="1"/>
      <c r="AM194" s="1"/>
      <c r="AN194" s="1"/>
      <c r="AO194" s="1"/>
      <c r="AP194" s="1"/>
      <c r="AQ194" s="1"/>
    </row>
    <row r="195" customFormat="false" ht="12.75" hidden="false" customHeight="true" outlineLevel="0" collapsed="false">
      <c r="A195" s="1"/>
      <c r="B195" s="3" t="str">
        <f aca="false">IF(Q139&amp;R139&amp;S139&amp;T139&amp;N139="","","{"&amp;IF(O139="","","Id:"&amp;O139&amp;"b,")&amp;IF(Q139="","","Amplifier:"&amp;Q139&amp;"b,")&amp;IF(R139="","","Duration:"&amp;R139&amp;",")&amp;IF(S139="","","Ambient:"&amp;S139&amp;"b,")&amp;IF(T139="","","ShowParticles:"&amp;T139&amp;"b,")&amp;"},")</f>
        <v/>
      </c>
      <c r="C195" s="1"/>
      <c r="D195" s="1"/>
      <c r="E195" s="1"/>
      <c r="G195" s="1"/>
      <c r="H195" s="1" t="s">
        <v>563</v>
      </c>
      <c r="I195" s="1"/>
      <c r="J195" s="1"/>
      <c r="K195" s="1"/>
      <c r="L195" s="1"/>
      <c r="M195" s="1"/>
      <c r="N195" s="1"/>
      <c r="O195" s="1"/>
      <c r="P195" s="1"/>
      <c r="Q195" s="1"/>
      <c r="AK195" s="1"/>
      <c r="AL195" s="1"/>
      <c r="AM195" s="1"/>
      <c r="AN195" s="1"/>
      <c r="AO195" s="1"/>
      <c r="AP195" s="1"/>
      <c r="AQ195" s="1"/>
    </row>
    <row r="196" customFormat="false" ht="12.75" hidden="false" customHeight="true" outlineLevel="0" collapsed="false">
      <c r="A196" s="1"/>
      <c r="B196" s="3" t="str">
        <f aca="false">IF(Q140&amp;R140&amp;S140&amp;T140&amp;N140="","","{"&amp;IF(O140="","","Id:"&amp;O140&amp;"b,")&amp;IF(Q140="","","Amplifier:"&amp;Q140&amp;"b,")&amp;IF(R140="","","Duration:"&amp;R140&amp;",")&amp;IF(S140="","","Ambient:"&amp;S140&amp;"b,")&amp;IF(T140="","","ShowParticles:"&amp;T140&amp;"b,")&amp;"},")</f>
        <v/>
      </c>
      <c r="C196" s="1"/>
      <c r="D196" s="1"/>
      <c r="E196" s="1"/>
      <c r="AK196" s="1"/>
      <c r="AL196" s="1"/>
      <c r="AM196" s="1"/>
      <c r="AN196" s="1"/>
      <c r="AO196" s="1"/>
      <c r="AP196" s="1"/>
      <c r="AQ196" s="1"/>
    </row>
    <row r="197" customFormat="false" ht="12.75" hidden="false" customHeight="true" outlineLevel="0" collapsed="false">
      <c r="A197" s="1"/>
      <c r="B197" s="3" t="str">
        <f aca="false">IF(Q141&amp;R141&amp;S141&amp;T141&amp;N141="","","{"&amp;IF(O141="","","Id:"&amp;O141&amp;"b,")&amp;IF(Q141="","","Amplifier:"&amp;Q141&amp;"b,")&amp;IF(R141="","","Duration:"&amp;R141&amp;",")&amp;IF(S141="","","Ambient:"&amp;S141&amp;"b,")&amp;IF(T141="","","ShowParticles:"&amp;T141&amp;"b,")&amp;"},")</f>
        <v/>
      </c>
      <c r="C197" s="1"/>
      <c r="D197" s="1"/>
      <c r="E197" s="1"/>
      <c r="F197" s="1"/>
      <c r="G197" s="1"/>
      <c r="H197" s="1" t="s">
        <v>117</v>
      </c>
      <c r="I197" s="1" t="s">
        <v>319</v>
      </c>
      <c r="J197" s="1" t="s">
        <v>452</v>
      </c>
      <c r="K197" s="1" t="s">
        <v>564</v>
      </c>
      <c r="L197" s="1" t="s">
        <v>565</v>
      </c>
      <c r="M197" s="1" t="s">
        <v>566</v>
      </c>
      <c r="N197" s="1" t="s">
        <v>567</v>
      </c>
      <c r="O197" s="1" t="s">
        <v>568</v>
      </c>
      <c r="P197" s="1" t="s">
        <v>569</v>
      </c>
      <c r="Q197" s="1" t="s">
        <v>570</v>
      </c>
      <c r="R197" s="1" t="s">
        <v>571</v>
      </c>
      <c r="S197" s="1" t="s">
        <v>572</v>
      </c>
      <c r="T197" s="1" t="s">
        <v>573</v>
      </c>
      <c r="U197" s="1" t="s">
        <v>574</v>
      </c>
      <c r="V197" s="1" t="s">
        <v>423</v>
      </c>
      <c r="W197" s="1"/>
      <c r="AB197" s="1"/>
      <c r="AG197" s="1"/>
      <c r="AH197" s="1"/>
      <c r="AI197" s="1"/>
      <c r="AJ197" s="1"/>
      <c r="AK197" s="1"/>
      <c r="AL197" s="1"/>
      <c r="AM197" s="1"/>
      <c r="AN197" s="1"/>
      <c r="AO197" s="1"/>
      <c r="AP197" s="1"/>
      <c r="AQ197" s="1"/>
    </row>
    <row r="198" customFormat="false" ht="12.75" hidden="false" customHeight="true" outlineLevel="0" collapsed="false">
      <c r="A198" s="1"/>
      <c r="B198" s="3" t="str">
        <f aca="false">IF(Q142&amp;R142&amp;S142&amp;T142&amp;N142="","","{"&amp;IF(O142="","","Id:"&amp;O142&amp;"b,")&amp;IF(Q142="","","Amplifier:"&amp;Q142&amp;"b,")&amp;IF(R142="","","Duration:"&amp;R142&amp;",")&amp;IF(S142="","","Ambient:"&amp;S142&amp;"b,")&amp;IF(T142="","","ShowParticles:"&amp;T142&amp;"b,")&amp;"},")</f>
        <v/>
      </c>
      <c r="C198" s="1"/>
      <c r="D198" s="1"/>
      <c r="E198" s="1"/>
      <c r="F198" s="1"/>
      <c r="G198" s="1" t="s">
        <v>575</v>
      </c>
      <c r="H198" s="6"/>
      <c r="I198" s="6"/>
      <c r="J198" s="6"/>
      <c r="K198" s="6"/>
      <c r="L198" s="6"/>
      <c r="M198" s="6"/>
      <c r="N198" s="6"/>
      <c r="O198" s="6"/>
      <c r="P198" s="6"/>
      <c r="Q198" s="6"/>
      <c r="R198" s="6"/>
      <c r="S198" s="6"/>
      <c r="T198" s="6"/>
      <c r="U198" s="6"/>
      <c r="V198" s="6"/>
      <c r="W198" s="1" t="s">
        <v>576</v>
      </c>
      <c r="AB198" s="1"/>
      <c r="AC198" s="1"/>
      <c r="AD198" s="1"/>
      <c r="AE198" s="1"/>
      <c r="AF198" s="1"/>
      <c r="AG198" s="1"/>
      <c r="AH198" s="1"/>
      <c r="AI198" s="1"/>
      <c r="AJ198" s="1"/>
      <c r="AK198" s="1"/>
      <c r="AL198" s="1"/>
      <c r="AM198" s="1"/>
      <c r="AN198" s="1"/>
      <c r="AO198" s="1"/>
      <c r="AP198" s="1"/>
      <c r="AQ198" s="1"/>
    </row>
    <row r="199" customFormat="false" ht="12.75" hidden="false" customHeight="true" outlineLevel="0" collapsed="false">
      <c r="A199" s="1"/>
      <c r="B199" s="3" t="str">
        <f aca="false">IF(Q143&amp;R143&amp;S143&amp;T143&amp;N143="","","{"&amp;IF(O143="","","Id:"&amp;O143&amp;"b,")&amp;IF(Q143="","","Amplifier:"&amp;Q143&amp;"b,")&amp;IF(R143="","","Duration:"&amp;R143&amp;",")&amp;IF(S143="","","Ambient:"&amp;S143&amp;"b,")&amp;IF(T143="","","ShowParticles:"&amp;T143&amp;"b,")&amp;"},")</f>
        <v/>
      </c>
      <c r="C199" s="1"/>
      <c r="D199" s="1"/>
      <c r="E199" s="1"/>
      <c r="F199" s="1"/>
      <c r="G199" s="1"/>
      <c r="H199" s="1" t="s">
        <v>577</v>
      </c>
      <c r="I199" s="1" t="s">
        <v>578</v>
      </c>
      <c r="J199" s="1" t="s">
        <v>579</v>
      </c>
      <c r="K199" s="1" t="s">
        <v>580</v>
      </c>
      <c r="L199" s="1" t="s">
        <v>581</v>
      </c>
      <c r="M199" s="1" t="s">
        <v>582</v>
      </c>
      <c r="N199" s="1" t="s">
        <v>583</v>
      </c>
      <c r="O199" s="1" t="s">
        <v>584</v>
      </c>
      <c r="P199" s="1" t="s">
        <v>585</v>
      </c>
      <c r="Q199" s="1" t="s">
        <v>586</v>
      </c>
      <c r="R199" s="1" t="s">
        <v>587</v>
      </c>
      <c r="S199" s="1" t="s">
        <v>588</v>
      </c>
      <c r="T199" s="1" t="s">
        <v>589</v>
      </c>
      <c r="U199" s="1" t="s">
        <v>590</v>
      </c>
      <c r="V199" s="1" t="s">
        <v>591</v>
      </c>
      <c r="W199" s="1"/>
      <c r="X199" s="1"/>
      <c r="Y199" s="1"/>
      <c r="Z199" s="1"/>
      <c r="AA199" s="1"/>
      <c r="AB199" s="1"/>
      <c r="AC199" s="1"/>
      <c r="AD199" s="1"/>
      <c r="AE199" s="1"/>
      <c r="AF199" s="1"/>
      <c r="AG199" s="1"/>
      <c r="AH199" s="1"/>
      <c r="AI199" s="1"/>
      <c r="AJ199" s="1"/>
      <c r="AK199" s="1"/>
      <c r="AL199" s="1"/>
      <c r="AM199" s="1"/>
      <c r="AN199" s="1"/>
      <c r="AO199" s="1"/>
      <c r="AP199" s="1"/>
      <c r="AQ199" s="1"/>
    </row>
    <row r="200" customFormat="false" ht="12.75" hidden="false" customHeight="true" outlineLevel="0" collapsed="false">
      <c r="A200" s="1"/>
      <c r="B200" s="3" t="str">
        <f aca="false">IF(Q144&amp;R144&amp;S144&amp;T144&amp;N144="","","{"&amp;IF(O144="","","Id:"&amp;O144&amp;"b,")&amp;IF(Q144="","","Amplifier:"&amp;Q144&amp;"b,")&amp;IF(R144="","","Duration:"&amp;R144&amp;",")&amp;IF(S144="","","Ambient:"&amp;S144&amp;"b,")&amp;IF(T144="","","ShowParticles:"&amp;T144&amp;"b,")&amp;"},")</f>
        <v/>
      </c>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row>
    <row r="201" customFormat="false" ht="12.75" hidden="false" customHeight="true" outlineLevel="0" collapsed="false">
      <c r="A201" s="1"/>
      <c r="B201" s="3" t="str">
        <f aca="false">IF(Q145&amp;R145&amp;S145&amp;T145&amp;N145="","","{"&amp;IF(O145="","","Id:"&amp;O145&amp;"b,")&amp;IF(Q145="","","Amplifier:"&amp;Q145&amp;"b,")&amp;IF(R145="","","Duration:"&amp;R145&amp;",")&amp;IF(S145="","","Ambient:"&amp;S145&amp;"b,")&amp;IF(T145="","","ShowParticles:"&amp;T145&amp;"b,")&amp;"},")</f>
        <v/>
      </c>
      <c r="C201" s="1"/>
      <c r="D201" s="1"/>
      <c r="E201" s="1"/>
      <c r="F201" s="1"/>
      <c r="G201" s="1"/>
      <c r="H201" s="1" t="s">
        <v>592</v>
      </c>
      <c r="I201" s="1" t="s">
        <v>593</v>
      </c>
      <c r="J201" s="1" t="s">
        <v>594</v>
      </c>
      <c r="K201" s="1" t="s">
        <v>595</v>
      </c>
      <c r="L201" s="1" t="s">
        <v>81</v>
      </c>
      <c r="M201" s="1" t="s">
        <v>596</v>
      </c>
      <c r="N201" s="1" t="s">
        <v>597</v>
      </c>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row>
    <row r="202" customFormat="false" ht="12.75" hidden="false" customHeight="true" outlineLevel="0" collapsed="false">
      <c r="A202" s="1"/>
      <c r="B202" s="3" t="str">
        <f aca="false">IF(Q146&amp;R146&amp;S146&amp;T146&amp;N146="","","{"&amp;IF(O146="","","Id:"&amp;O146&amp;"b,")&amp;IF(Q146="","","Amplifier:"&amp;Q146&amp;"b,")&amp;IF(R146="","","Duration:"&amp;R146&amp;",")&amp;IF(S146="","","Ambient:"&amp;S146&amp;"b,")&amp;IF(T146="","","ShowParticles:"&amp;T146&amp;"b,")&amp;"},")</f>
        <v/>
      </c>
      <c r="C202" s="1"/>
      <c r="D202" s="1"/>
      <c r="E202" s="1"/>
      <c r="F202" s="1"/>
      <c r="G202" s="1" t="s">
        <v>598</v>
      </c>
      <c r="H202" s="6"/>
      <c r="I202" s="6"/>
      <c r="J202" s="6"/>
      <c r="K202" s="6"/>
      <c r="L202" s="6"/>
      <c r="M202" s="6"/>
      <c r="N202" s="6"/>
      <c r="O202" s="1" t="s">
        <v>93</v>
      </c>
      <c r="P202" s="1" t="s">
        <v>94</v>
      </c>
      <c r="Q202" s="1" t="s">
        <v>599</v>
      </c>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row>
    <row r="203" customFormat="false" ht="12.75" hidden="false" customHeight="true" outlineLevel="0" collapsed="false">
      <c r="A203" s="1"/>
      <c r="B203" s="3" t="str">
        <f aca="false">IF(Q147&amp;R147&amp;S147&amp;T147&amp;N147="","","{"&amp;IF(O147="","","Id:"&amp;O147&amp;"b,")&amp;IF(Q147="","","Amplifier:"&amp;Q147&amp;"b,")&amp;IF(R147="","","Duration:"&amp;R147&amp;",")&amp;IF(S147="","","Ambient:"&amp;S147&amp;"b,")&amp;IF(T147="","","ShowParticles:"&amp;T147&amp;"b,")&amp;"},")</f>
        <v/>
      </c>
      <c r="C203" s="1"/>
      <c r="D203" s="1"/>
      <c r="E203" s="1"/>
      <c r="F203" s="1"/>
      <c r="G203" s="1"/>
      <c r="H203" s="1" t="s">
        <v>600</v>
      </c>
      <c r="I203" s="1" t="s">
        <v>601</v>
      </c>
      <c r="J203" s="1" t="s">
        <v>602</v>
      </c>
      <c r="K203" s="1" t="s">
        <v>603</v>
      </c>
      <c r="L203" s="1" t="s">
        <v>103</v>
      </c>
      <c r="M203" s="1" t="s">
        <v>604</v>
      </c>
      <c r="N203" s="1" t="s">
        <v>605</v>
      </c>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row>
    <row r="204" customFormat="false" ht="12.75" hidden="false" customHeight="true" outlineLevel="0" collapsed="false">
      <c r="A204" s="1"/>
      <c r="B204" s="3" t="str">
        <f aca="false">IF(Q148&amp;R148&amp;S148&amp;T148&amp;N148="","","{"&amp;IF(O148="","","Id:"&amp;O148&amp;"b,")&amp;IF(Q148="","","Amplifier:"&amp;Q148&amp;"b,")&amp;IF(R148="","","Duration:"&amp;R148&amp;",")&amp;IF(S148="","","Ambient:"&amp;S148&amp;"b,")&amp;IF(T148="","","ShowParticles:"&amp;T148&amp;"b,")&amp;"},")</f>
        <v/>
      </c>
      <c r="C204" s="1"/>
      <c r="D204" s="1"/>
      <c r="E204" s="1"/>
      <c r="F204" s="1"/>
      <c r="G204" s="1"/>
      <c r="H204" s="1"/>
      <c r="I204" s="1"/>
      <c r="J204" s="1"/>
      <c r="K204" s="1"/>
      <c r="L204" s="1"/>
      <c r="M204" s="1"/>
      <c r="N204" s="1"/>
      <c r="O204" s="1"/>
      <c r="P204" s="1"/>
      <c r="Q204" s="1"/>
      <c r="R204" s="1" t="s">
        <v>122</v>
      </c>
      <c r="S204" s="1"/>
      <c r="T204" s="1" t="s">
        <v>123</v>
      </c>
      <c r="U204" s="1" t="s">
        <v>124</v>
      </c>
      <c r="V204" s="1" t="s">
        <v>606</v>
      </c>
      <c r="W204" s="9" t="s">
        <v>126</v>
      </c>
      <c r="X204" s="1" t="s">
        <v>127</v>
      </c>
      <c r="Y204" s="1"/>
      <c r="Z204" s="1"/>
      <c r="AA204" s="1"/>
      <c r="AB204" s="1"/>
      <c r="AC204" s="1"/>
      <c r="AD204" s="1"/>
      <c r="AE204" s="1"/>
      <c r="AF204" s="1"/>
      <c r="AG204" s="1"/>
      <c r="AH204" s="1"/>
      <c r="AI204" s="1"/>
      <c r="AJ204" s="1"/>
      <c r="AK204" s="1"/>
      <c r="AL204" s="1"/>
      <c r="AM204" s="1"/>
      <c r="AN204" s="1"/>
      <c r="AO204" s="1"/>
      <c r="AP204" s="1"/>
      <c r="AQ204" s="1"/>
    </row>
    <row r="205" customFormat="false" ht="12.75" hidden="false" customHeight="true" outlineLevel="0" collapsed="false">
      <c r="A205" s="1"/>
      <c r="B205" s="3" t="str">
        <f aca="false">IF(Q149&amp;R149&amp;S149&amp;T149&amp;N149="","","{"&amp;IF(O149="","","Id:"&amp;O149&amp;"b,")&amp;IF(Q149="","","Amplifier:"&amp;Q149&amp;"b,")&amp;IF(R149="","","Duration:"&amp;R149&amp;",")&amp;IF(S149="","","Ambient:"&amp;S149&amp;"b,")&amp;IF(T149="","","ShowParticles:"&amp;T149&amp;"b,")&amp;"},")</f>
        <v/>
      </c>
      <c r="C205" s="1"/>
      <c r="D205" s="1"/>
      <c r="E205" s="1"/>
      <c r="F205" s="1"/>
      <c r="G205" s="1"/>
      <c r="H205" s="1" t="s">
        <v>607</v>
      </c>
      <c r="I205" s="1"/>
      <c r="J205" s="1"/>
      <c r="K205" s="1" t="s">
        <v>133</v>
      </c>
      <c r="L205" s="1"/>
      <c r="M205" s="1"/>
      <c r="N205" s="1" t="s">
        <v>608</v>
      </c>
      <c r="O205" s="1"/>
      <c r="P205" s="1"/>
      <c r="Q205" s="1"/>
      <c r="R205" s="13"/>
      <c r="S205" s="14" t="n">
        <v>1</v>
      </c>
      <c r="T205" s="1" t="s">
        <v>132</v>
      </c>
      <c r="U205" s="13"/>
      <c r="V205" s="13"/>
      <c r="W205" s="13"/>
      <c r="X205" s="13"/>
      <c r="Y205" s="1"/>
      <c r="Z205" s="1"/>
      <c r="AA205" s="1"/>
      <c r="AB205" s="1"/>
      <c r="AC205" s="1"/>
      <c r="AD205" s="1"/>
      <c r="AE205" s="1"/>
      <c r="AF205" s="1"/>
      <c r="AG205" s="1"/>
      <c r="AH205" s="1"/>
      <c r="AI205" s="1"/>
      <c r="AJ205" s="1"/>
      <c r="AK205" s="1"/>
      <c r="AL205" s="1"/>
      <c r="AM205" s="1"/>
      <c r="AN205" s="1"/>
      <c r="AO205" s="1"/>
      <c r="AP205" s="1"/>
      <c r="AQ205" s="1"/>
    </row>
    <row r="206" customFormat="false" ht="12.75" hidden="false" customHeight="true" outlineLevel="0" collapsed="false">
      <c r="A206" s="1"/>
      <c r="B206" s="3" t="str">
        <f aca="false">IF(Q150&amp;R150&amp;S150&amp;T150&amp;N150="","","{"&amp;IF(O150="","","Id:"&amp;O150&amp;"b,")&amp;IF(Q150="","","Amplifier:"&amp;Q150&amp;"b,")&amp;IF(R150="","","Duration:"&amp;R150&amp;",")&amp;IF(S150="","","Ambient:"&amp;S150&amp;"b,")&amp;IF(T150="","","ShowParticles:"&amp;T150&amp;"b,")&amp;"},")</f>
        <v/>
      </c>
      <c r="C206" s="1"/>
      <c r="D206" s="1"/>
      <c r="E206" s="1"/>
      <c r="F206" s="1"/>
      <c r="G206" s="1"/>
      <c r="H206" s="1" t="s">
        <v>12</v>
      </c>
      <c r="I206" s="1" t="s">
        <v>10</v>
      </c>
      <c r="J206" s="1" t="s">
        <v>11</v>
      </c>
      <c r="K206" s="1" t="s">
        <v>12</v>
      </c>
      <c r="L206" s="1" t="s">
        <v>10</v>
      </c>
      <c r="M206" s="1" t="s">
        <v>11</v>
      </c>
      <c r="N206" s="1" t="s">
        <v>12</v>
      </c>
      <c r="O206" s="1" t="s">
        <v>10</v>
      </c>
      <c r="P206" s="1" t="s">
        <v>11</v>
      </c>
      <c r="Q206" s="1"/>
      <c r="R206" s="13"/>
      <c r="S206" s="14" t="n">
        <v>2</v>
      </c>
      <c r="T206" s="1" t="s">
        <v>134</v>
      </c>
      <c r="U206" s="15"/>
      <c r="V206" s="15"/>
      <c r="W206" s="15"/>
      <c r="X206" s="13"/>
      <c r="Y206" s="1"/>
      <c r="Z206" s="1"/>
      <c r="AA206" s="1"/>
      <c r="AB206" s="1"/>
      <c r="AC206" s="1"/>
      <c r="AD206" s="1"/>
      <c r="AE206" s="1"/>
      <c r="AF206" s="1"/>
      <c r="AG206" s="1"/>
      <c r="AH206" s="1"/>
      <c r="AI206" s="1"/>
      <c r="AJ206" s="1"/>
      <c r="AK206" s="1"/>
      <c r="AL206" s="1"/>
      <c r="AM206" s="1"/>
      <c r="AN206" s="1"/>
      <c r="AO206" s="1"/>
      <c r="AP206" s="1"/>
      <c r="AQ206" s="1"/>
    </row>
    <row r="207" customFormat="false" ht="12.75" hidden="false" customHeight="true" outlineLevel="0" collapsed="false">
      <c r="A207" s="1"/>
      <c r="B207" s="3" t="str">
        <f aca="false">IF(Q151&amp;R151&amp;S151&amp;T151&amp;N151="","","{"&amp;IF(O151="","","Id:"&amp;O151&amp;"b,")&amp;IF(Q151="","","Amplifier:"&amp;Q151&amp;"b,")&amp;IF(R151="","","Duration:"&amp;R151&amp;",")&amp;IF(S151="","","Ambient:"&amp;S151&amp;"b,")&amp;IF(T151="","","ShowParticles:"&amp;T151&amp;"b,")&amp;"},")</f>
        <v/>
      </c>
      <c r="C207" s="1"/>
      <c r="D207" s="1"/>
      <c r="E207" s="1"/>
      <c r="F207" s="1"/>
      <c r="G207" s="1"/>
      <c r="H207" s="13"/>
      <c r="I207" s="13"/>
      <c r="J207" s="13"/>
      <c r="K207" s="13"/>
      <c r="L207" s="13"/>
      <c r="M207" s="13"/>
      <c r="N207" s="13"/>
      <c r="O207" s="13"/>
      <c r="P207" s="13"/>
      <c r="Q207" s="1"/>
      <c r="R207" s="13"/>
      <c r="S207" s="14" t="n">
        <v>3</v>
      </c>
      <c r="T207" s="1" t="s">
        <v>137</v>
      </c>
      <c r="U207" s="15"/>
      <c r="V207" s="15"/>
      <c r="W207" s="15"/>
      <c r="X207" s="13"/>
      <c r="Y207" s="1"/>
      <c r="Z207" s="1"/>
      <c r="AA207" s="1"/>
      <c r="AB207" s="1"/>
      <c r="AC207" s="1"/>
      <c r="AD207" s="1"/>
      <c r="AE207" s="1"/>
      <c r="AF207" s="1"/>
      <c r="AG207" s="1"/>
      <c r="AH207" s="1"/>
      <c r="AI207" s="1"/>
      <c r="AJ207" s="1"/>
      <c r="AK207" s="1"/>
      <c r="AL207" s="1"/>
      <c r="AM207" s="1"/>
      <c r="AN207" s="1"/>
      <c r="AO207" s="1"/>
      <c r="AP207" s="1"/>
      <c r="AQ207" s="1"/>
    </row>
    <row r="208" customFormat="false" ht="12.75" hidden="false" customHeight="true" outlineLevel="0" collapsed="false">
      <c r="A208" s="1"/>
      <c r="B208" s="3" t="str">
        <f aca="false">IF(Q152&amp;R152&amp;S152&amp;T152&amp;N152="","","{"&amp;IF(O152="","","Id:"&amp;O152&amp;"b,")&amp;IF(Q152="","","Amplifier:"&amp;Q152&amp;"b,")&amp;IF(R152="","","Duration:"&amp;R152&amp;",")&amp;IF(S152="","","Ambient:"&amp;S152&amp;"b,")&amp;IF(T152="","","ShowParticles:"&amp;T152&amp;"b,")&amp;"},")</f>
        <v/>
      </c>
      <c r="C208" s="1"/>
      <c r="D208" s="1"/>
      <c r="E208" s="1"/>
      <c r="F208" s="1"/>
      <c r="G208" s="1"/>
      <c r="H208" s="1" t="s">
        <v>609</v>
      </c>
      <c r="I208" s="1" t="s">
        <v>610</v>
      </c>
      <c r="J208" s="1" t="s">
        <v>611</v>
      </c>
      <c r="K208" s="1" t="s">
        <v>609</v>
      </c>
      <c r="L208" s="1" t="s">
        <v>610</v>
      </c>
      <c r="M208" s="1" t="s">
        <v>611</v>
      </c>
      <c r="N208" s="1" t="s">
        <v>609</v>
      </c>
      <c r="O208" s="1" t="s">
        <v>610</v>
      </c>
      <c r="P208" s="1" t="s">
        <v>611</v>
      </c>
      <c r="Q208" s="1"/>
      <c r="R208" s="13"/>
      <c r="S208" s="14" t="n">
        <v>4</v>
      </c>
      <c r="T208" s="1" t="s">
        <v>140</v>
      </c>
      <c r="U208" s="15"/>
      <c r="V208" s="15"/>
      <c r="W208" s="15"/>
      <c r="X208" s="13"/>
      <c r="Y208" s="1"/>
      <c r="Z208" s="1"/>
      <c r="AA208" s="1"/>
      <c r="AB208" s="1"/>
      <c r="AC208" s="1"/>
      <c r="AD208" s="1"/>
      <c r="AE208" s="1"/>
      <c r="AF208" s="1"/>
      <c r="AG208" s="1"/>
      <c r="AH208" s="1"/>
      <c r="AI208" s="1"/>
      <c r="AJ208" s="1"/>
      <c r="AK208" s="1"/>
      <c r="AL208" s="1"/>
      <c r="AM208" s="1"/>
      <c r="AN208" s="1"/>
      <c r="AO208" s="1"/>
      <c r="AP208" s="1"/>
      <c r="AQ208" s="1"/>
    </row>
    <row r="209" customFormat="false" ht="12.75" hidden="false" customHeight="true" outlineLevel="0" collapsed="false">
      <c r="A209" s="1"/>
      <c r="B209" s="3" t="str">
        <f aca="false">IF(Q153&amp;R153&amp;S153&amp;T153&amp;N153="","","{"&amp;IF(O153="","","Id:"&amp;O153&amp;"b,")&amp;IF(Q153="","","Amplifier:"&amp;Q153&amp;"b,")&amp;IF(R153="","","Duration:"&amp;R153&amp;",")&amp;IF(S153="","","Ambient:"&amp;S153&amp;"b,")&amp;IF(T153="","","ShowParticles:"&amp;T153&amp;"b,")&amp;"},")</f>
        <v/>
      </c>
      <c r="C209" s="1"/>
      <c r="D209" s="1"/>
      <c r="E209" s="1"/>
      <c r="F209" s="1"/>
      <c r="G209" s="1"/>
      <c r="H209" s="1"/>
      <c r="I209" s="1"/>
      <c r="J209" s="1"/>
      <c r="K209" s="1"/>
      <c r="L209" s="1"/>
      <c r="M209" s="1"/>
      <c r="N209" s="1"/>
      <c r="O209" s="1"/>
      <c r="P209" s="1"/>
      <c r="Q209" s="1"/>
      <c r="R209" s="13"/>
      <c r="S209" s="14" t="n">
        <v>5</v>
      </c>
      <c r="T209" s="1" t="s">
        <v>144</v>
      </c>
      <c r="U209" s="15"/>
      <c r="V209" s="15"/>
      <c r="W209" s="15"/>
      <c r="X209" s="13"/>
      <c r="Y209" s="1"/>
      <c r="Z209" s="1"/>
      <c r="AA209" s="1"/>
      <c r="AB209" s="1"/>
      <c r="AC209" s="1"/>
      <c r="AD209" s="1"/>
      <c r="AE209" s="1"/>
      <c r="AF209" s="1"/>
      <c r="AG209" s="1"/>
      <c r="AH209" s="1"/>
      <c r="AI209" s="1"/>
      <c r="AJ209" s="1"/>
      <c r="AK209" s="1"/>
      <c r="AL209" s="1"/>
      <c r="AM209" s="1"/>
      <c r="AN209" s="1"/>
      <c r="AO209" s="1"/>
      <c r="AP209" s="1"/>
      <c r="AQ209" s="1"/>
    </row>
    <row r="210" customFormat="false" ht="12.75" hidden="false" customHeight="true" outlineLevel="0" collapsed="false">
      <c r="A210" s="1"/>
      <c r="B210" s="3" t="str">
        <f aca="false">IF(Q154&amp;R154&amp;S154&amp;T154&amp;N154="","","{"&amp;IF(O154="","","Id:"&amp;O154&amp;"b,")&amp;IF(Q154="","","Amplifier:"&amp;Q154&amp;"b,")&amp;IF(R154="","","Duration:"&amp;R154&amp;",")&amp;IF(S154="","","Ambient:"&amp;S154&amp;"b,")&amp;IF(T154="","","ShowParticles:"&amp;T154&amp;"b,")&amp;"},")</f>
        <v/>
      </c>
      <c r="C210" s="1"/>
      <c r="D210" s="1"/>
      <c r="E210" s="1"/>
      <c r="F210" s="1"/>
      <c r="G210" s="1"/>
      <c r="H210" s="1" t="s">
        <v>612</v>
      </c>
      <c r="I210" s="1"/>
      <c r="J210" s="1"/>
      <c r="K210" s="1" t="s">
        <v>613</v>
      </c>
      <c r="L210" s="1"/>
      <c r="M210" s="1"/>
      <c r="N210" s="1" t="s">
        <v>614</v>
      </c>
      <c r="O210" s="1"/>
      <c r="P210" s="1"/>
      <c r="Q210" s="1"/>
      <c r="R210" s="13"/>
      <c r="S210" s="14" t="n">
        <v>6</v>
      </c>
      <c r="T210" s="1" t="s">
        <v>146</v>
      </c>
      <c r="U210" s="15"/>
      <c r="V210" s="15"/>
      <c r="W210" s="15"/>
      <c r="X210" s="13"/>
      <c r="Y210" s="1"/>
      <c r="Z210" s="1"/>
      <c r="AA210" s="1"/>
      <c r="AB210" s="1"/>
      <c r="AC210" s="1"/>
      <c r="AD210" s="1"/>
      <c r="AE210" s="1"/>
      <c r="AF210" s="1"/>
      <c r="AG210" s="1"/>
      <c r="AH210" s="1"/>
      <c r="AI210" s="1"/>
      <c r="AJ210" s="1"/>
      <c r="AK210" s="1"/>
      <c r="AL210" s="1"/>
      <c r="AM210" s="1"/>
      <c r="AN210" s="1"/>
      <c r="AO210" s="1"/>
      <c r="AP210" s="1"/>
      <c r="AQ210" s="1"/>
    </row>
    <row r="211" customFormat="false" ht="12.75" hidden="false" customHeight="true" outlineLevel="0" collapsed="false">
      <c r="A211" s="1"/>
      <c r="B211" s="3" t="str">
        <f aca="false">IF(Q155&amp;R155&amp;S155&amp;T155&amp;N155="","","{"&amp;IF(O155="","","Id:"&amp;O155&amp;"b,")&amp;IF(Q155="","","Amplifier:"&amp;Q155&amp;"b,")&amp;IF(R155="","","Duration:"&amp;R155&amp;",")&amp;IF(S155="","","Ambient:"&amp;S155&amp;"b,")&amp;IF(T155="","","ShowParticles:"&amp;T155&amp;"b,")&amp;"},")</f>
        <v/>
      </c>
      <c r="C211" s="1"/>
      <c r="D211" s="1"/>
      <c r="E211" s="1"/>
      <c r="F211" s="1"/>
      <c r="G211" s="1"/>
      <c r="H211" s="1" t="s">
        <v>12</v>
      </c>
      <c r="I211" s="1" t="s">
        <v>10</v>
      </c>
      <c r="J211" s="1" t="s">
        <v>11</v>
      </c>
      <c r="K211" s="1" t="s">
        <v>12</v>
      </c>
      <c r="L211" s="1" t="s">
        <v>10</v>
      </c>
      <c r="M211" s="1" t="s">
        <v>11</v>
      </c>
      <c r="N211" s="1" t="s">
        <v>12</v>
      </c>
      <c r="O211" s="1" t="s">
        <v>10</v>
      </c>
      <c r="P211" s="1" t="s">
        <v>11</v>
      </c>
      <c r="Q211" s="1"/>
      <c r="R211" s="13"/>
      <c r="S211" s="14" t="n">
        <v>7</v>
      </c>
      <c r="T211" s="1" t="s">
        <v>152</v>
      </c>
      <c r="U211" s="15"/>
      <c r="V211" s="15"/>
      <c r="W211" s="15"/>
      <c r="X211" s="13"/>
      <c r="Y211" s="1"/>
      <c r="Z211" s="1"/>
      <c r="AA211" s="1"/>
      <c r="AB211" s="1"/>
      <c r="AC211" s="1"/>
      <c r="AD211" s="1"/>
      <c r="AE211" s="1"/>
      <c r="AF211" s="1"/>
      <c r="AG211" s="1"/>
      <c r="AH211" s="1"/>
      <c r="AI211" s="1"/>
      <c r="AJ211" s="1"/>
      <c r="AK211" s="1"/>
      <c r="AL211" s="1"/>
      <c r="AM211" s="1"/>
      <c r="AN211" s="1"/>
      <c r="AO211" s="1"/>
      <c r="AP211" s="1"/>
      <c r="AQ211" s="1"/>
    </row>
    <row r="212" customFormat="false" ht="12.75" hidden="false" customHeight="true" outlineLevel="0" collapsed="false">
      <c r="A212" s="1"/>
      <c r="B212" s="3" t="str">
        <f aca="false">IF(Q156&amp;R156&amp;S156&amp;T156&amp;N156="","","{"&amp;IF(O156="","","Id:"&amp;O156&amp;"b,")&amp;IF(Q156="","","Amplifier:"&amp;Q156&amp;"b,")&amp;IF(R156="","","Duration:"&amp;R156&amp;",")&amp;IF(S156="","","Ambient:"&amp;S156&amp;"b,")&amp;IF(T156="","","ShowParticles:"&amp;T156&amp;"b,")&amp;"},")</f>
        <v/>
      </c>
      <c r="C212" s="1"/>
      <c r="D212" s="1"/>
      <c r="E212" s="1"/>
      <c r="F212" s="1"/>
      <c r="G212" s="1"/>
      <c r="H212" s="13"/>
      <c r="I212" s="13"/>
      <c r="J212" s="13"/>
      <c r="K212" s="13"/>
      <c r="L212" s="13"/>
      <c r="M212" s="13"/>
      <c r="N212" s="13"/>
      <c r="O212" s="13"/>
      <c r="P212" s="13"/>
      <c r="Q212" s="1"/>
      <c r="R212" s="13"/>
      <c r="S212" s="14" t="n">
        <v>8</v>
      </c>
      <c r="T212" s="1" t="s">
        <v>160</v>
      </c>
      <c r="U212" s="15"/>
      <c r="V212" s="15"/>
      <c r="W212" s="15"/>
      <c r="X212" s="13"/>
      <c r="Y212" s="1"/>
      <c r="Z212" s="1"/>
      <c r="AA212" s="1"/>
      <c r="AB212" s="1"/>
      <c r="AC212" s="1"/>
      <c r="AD212" s="1"/>
      <c r="AE212" s="1"/>
      <c r="AF212" s="1"/>
      <c r="AG212" s="1"/>
      <c r="AH212" s="1"/>
      <c r="AI212" s="1"/>
      <c r="AJ212" s="1"/>
      <c r="AK212" s="1"/>
      <c r="AL212" s="1"/>
      <c r="AM212" s="1"/>
      <c r="AN212" s="1"/>
      <c r="AO212" s="1"/>
      <c r="AP212" s="1"/>
      <c r="AQ212" s="1"/>
    </row>
    <row r="213" customFormat="false" ht="12.75" hidden="false" customHeight="true" outlineLevel="0" collapsed="false">
      <c r="A213" s="1"/>
      <c r="B213" s="3" t="str">
        <f aca="false">IF(Q157&amp;R157&amp;S157&amp;T157&amp;N157="","","{"&amp;IF(O157="","","Id:"&amp;O157&amp;"b,")&amp;IF(Q157="","","Amplifier:"&amp;Q157&amp;"b,")&amp;IF(R157="","","Duration:"&amp;R157&amp;",")&amp;IF(S157="","","Ambient:"&amp;S157&amp;"b,")&amp;IF(T157="","","ShowParticles:"&amp;T157&amp;"b,")&amp;"},")</f>
        <v/>
      </c>
      <c r="C213" s="1"/>
      <c r="D213" s="1"/>
      <c r="E213" s="1"/>
      <c r="F213" s="1"/>
      <c r="G213" s="1"/>
      <c r="H213" s="1" t="s">
        <v>609</v>
      </c>
      <c r="I213" s="1" t="s">
        <v>610</v>
      </c>
      <c r="J213" s="1" t="s">
        <v>611</v>
      </c>
      <c r="K213" s="1" t="s">
        <v>609</v>
      </c>
      <c r="L213" s="1" t="s">
        <v>610</v>
      </c>
      <c r="M213" s="1" t="s">
        <v>611</v>
      </c>
      <c r="N213" s="1" t="s">
        <v>609</v>
      </c>
      <c r="O213" s="1" t="s">
        <v>610</v>
      </c>
      <c r="P213" s="1" t="s">
        <v>611</v>
      </c>
      <c r="Q213" s="1"/>
      <c r="R213" s="13"/>
      <c r="S213" s="14" t="n">
        <v>9</v>
      </c>
      <c r="T213" s="1" t="s">
        <v>166</v>
      </c>
      <c r="U213" s="15"/>
      <c r="V213" s="15"/>
      <c r="W213" s="15"/>
      <c r="X213" s="13"/>
      <c r="Y213" s="1"/>
      <c r="Z213" s="1"/>
      <c r="AA213" s="1"/>
      <c r="AB213" s="1"/>
      <c r="AC213" s="1"/>
      <c r="AD213" s="1"/>
      <c r="AE213" s="1"/>
      <c r="AF213" s="1"/>
      <c r="AG213" s="1"/>
      <c r="AH213" s="1"/>
      <c r="AI213" s="1"/>
      <c r="AJ213" s="1"/>
      <c r="AK213" s="1"/>
      <c r="AL213" s="1"/>
      <c r="AM213" s="1"/>
      <c r="AN213" s="1"/>
      <c r="AO213" s="1"/>
      <c r="AP213" s="1"/>
      <c r="AQ213" s="1"/>
    </row>
    <row r="214" customFormat="false" ht="12.75" hidden="false" customHeight="true" outlineLevel="0" collapsed="false">
      <c r="A214" s="1"/>
      <c r="B214" s="3" t="str">
        <f aca="false">IF(Q158&amp;R158&amp;S158&amp;T158&amp;N158="","","{"&amp;IF(O158="","","Id:"&amp;O158&amp;"b,")&amp;IF(Q158="","","Amplifier:"&amp;Q158&amp;"b,")&amp;IF(R158="","","Duration:"&amp;R158&amp;",")&amp;IF(S158="","","Ambient:"&amp;S158&amp;"b,")&amp;IF(T158="","","ShowParticles:"&amp;T158&amp;"b,")&amp;"},")</f>
        <v/>
      </c>
      <c r="C214" s="1"/>
      <c r="D214" s="1"/>
      <c r="E214" s="1"/>
      <c r="F214" s="1"/>
      <c r="G214" s="1"/>
      <c r="H214" s="1"/>
      <c r="I214" s="1" t="s">
        <v>615</v>
      </c>
      <c r="J214" s="1"/>
      <c r="K214" s="1"/>
      <c r="L214" s="1"/>
      <c r="M214" s="1"/>
      <c r="N214" s="1"/>
      <c r="O214" s="1"/>
      <c r="P214" s="1"/>
      <c r="Q214" s="1"/>
      <c r="R214" s="13"/>
      <c r="S214" s="14" t="n">
        <v>10</v>
      </c>
      <c r="T214" s="1" t="s">
        <v>173</v>
      </c>
      <c r="U214" s="15"/>
      <c r="V214" s="15"/>
      <c r="W214" s="15"/>
      <c r="X214" s="13"/>
      <c r="Y214" s="1"/>
      <c r="Z214" s="1"/>
      <c r="AA214" s="1"/>
      <c r="AB214" s="1"/>
      <c r="AC214" s="1"/>
      <c r="AD214" s="1"/>
      <c r="AE214" s="1"/>
      <c r="AF214" s="1"/>
      <c r="AG214" s="1"/>
      <c r="AH214" s="1"/>
      <c r="AI214" s="1"/>
      <c r="AJ214" s="1"/>
      <c r="AK214" s="1"/>
      <c r="AL214" s="1"/>
      <c r="AM214" s="1"/>
      <c r="AN214" s="1"/>
      <c r="AO214" s="1"/>
      <c r="AP214" s="1"/>
      <c r="AQ214" s="1"/>
    </row>
    <row r="215" customFormat="false" ht="12.75" hidden="false" customHeight="true" outlineLevel="0" collapsed="false">
      <c r="A215" s="1"/>
      <c r="B215" s="3" t="str">
        <f aca="false">IF(Q159&amp;R159&amp;S159&amp;T159&amp;N159="","","{"&amp;IF(O159="","","Id:"&amp;O159&amp;"b,")&amp;IF(Q159="","","Amplifier:"&amp;Q159&amp;"b,")&amp;IF(R159="","","Duration:"&amp;R159&amp;",")&amp;IF(S159="","","Ambient:"&amp;S159&amp;"b,")&amp;IF(T159="","","ShowParticles:"&amp;T159&amp;"b,")&amp;"},")</f>
        <v/>
      </c>
      <c r="C215" s="1"/>
      <c r="D215" s="1"/>
      <c r="E215" s="1"/>
      <c r="F215" s="1"/>
      <c r="G215" s="1"/>
      <c r="H215" s="1" t="s">
        <v>616</v>
      </c>
      <c r="I215" s="1" t="s">
        <v>12</v>
      </c>
      <c r="J215" s="1" t="s">
        <v>10</v>
      </c>
      <c r="K215" s="1" t="s">
        <v>11</v>
      </c>
      <c r="L215" s="1"/>
      <c r="M215" s="1"/>
      <c r="N215" s="1"/>
      <c r="O215" s="1"/>
      <c r="P215" s="1"/>
      <c r="Q215" s="1"/>
      <c r="R215" s="13"/>
      <c r="S215" s="14" t="n">
        <v>11</v>
      </c>
      <c r="T215" s="1" t="s">
        <v>180</v>
      </c>
      <c r="U215" s="15"/>
      <c r="V215" s="15"/>
      <c r="W215" s="15"/>
      <c r="X215" s="13"/>
      <c r="Y215" s="1"/>
      <c r="Z215" s="1"/>
      <c r="AA215" s="1"/>
      <c r="AB215" s="1"/>
      <c r="AC215" s="1"/>
      <c r="AD215" s="1"/>
      <c r="AE215" s="1"/>
      <c r="AF215" s="1"/>
      <c r="AG215" s="1"/>
      <c r="AH215" s="1"/>
      <c r="AI215" s="1"/>
      <c r="AJ215" s="1"/>
      <c r="AK215" s="1"/>
      <c r="AL215" s="1"/>
      <c r="AM215" s="1"/>
      <c r="AN215" s="1"/>
      <c r="AO215" s="1"/>
      <c r="AP215" s="1"/>
      <c r="AQ215" s="1"/>
    </row>
    <row r="216" customFormat="false" ht="12.75" hidden="false" customHeight="true" outlineLevel="0" collapsed="false">
      <c r="A216" s="8" t="str">
        <f aca="false">IF(P129="","",B216&amp;":"&amp;P129&amp;"b,")</f>
        <v/>
      </c>
      <c r="B216" s="1" t="s">
        <v>425</v>
      </c>
      <c r="C216" s="1"/>
      <c r="D216" s="1"/>
      <c r="E216" s="1"/>
      <c r="F216" s="1"/>
      <c r="G216" s="1" t="s">
        <v>617</v>
      </c>
      <c r="H216" s="6"/>
      <c r="I216" s="13"/>
      <c r="J216" s="13"/>
      <c r="K216" s="13"/>
      <c r="L216" s="1"/>
      <c r="M216" s="1"/>
      <c r="N216" s="1"/>
      <c r="O216" s="1"/>
      <c r="P216" s="1"/>
      <c r="Q216" s="1"/>
      <c r="R216" s="13"/>
      <c r="S216" s="14" t="n">
        <v>12</v>
      </c>
      <c r="T216" s="1" t="s">
        <v>184</v>
      </c>
      <c r="U216" s="15"/>
      <c r="V216" s="15"/>
      <c r="W216" s="15"/>
      <c r="X216" s="13"/>
      <c r="Y216" s="1"/>
      <c r="Z216" s="1"/>
      <c r="AA216" s="1"/>
      <c r="AB216" s="1"/>
      <c r="AC216" s="1"/>
      <c r="AD216" s="1"/>
      <c r="AE216" s="1"/>
      <c r="AF216" s="1"/>
      <c r="AG216" s="1"/>
      <c r="AH216" s="1"/>
      <c r="AI216" s="1"/>
      <c r="AJ216" s="1"/>
      <c r="AK216" s="1"/>
      <c r="AL216" s="1"/>
      <c r="AM216" s="1"/>
      <c r="AN216" s="1"/>
      <c r="AO216" s="1"/>
      <c r="AP216" s="1"/>
      <c r="AQ216" s="1"/>
    </row>
    <row r="217" customFormat="false" ht="12.75" hidden="false" customHeight="true" outlineLevel="0" collapsed="false">
      <c r="A217" s="8" t="str">
        <f aca="false">IF(Q129="","",B217&amp;":"&amp;Q129&amp;"b,")</f>
        <v/>
      </c>
      <c r="B217" s="1" t="s">
        <v>426</v>
      </c>
      <c r="C217" s="1"/>
      <c r="D217" s="1"/>
      <c r="E217" s="1"/>
      <c r="F217" s="1"/>
      <c r="G217" s="1"/>
      <c r="H217" s="1" t="s">
        <v>618</v>
      </c>
      <c r="I217" s="1" t="s">
        <v>619</v>
      </c>
      <c r="J217" s="1"/>
      <c r="K217" s="1"/>
      <c r="L217" s="1"/>
      <c r="M217" s="1"/>
      <c r="N217" s="1"/>
      <c r="O217" s="1"/>
      <c r="P217" s="1"/>
      <c r="Q217" s="1"/>
      <c r="R217" s="13"/>
      <c r="S217" s="14" t="n">
        <v>13</v>
      </c>
      <c r="T217" s="1" t="s">
        <v>191</v>
      </c>
      <c r="U217" s="15"/>
      <c r="V217" s="15"/>
      <c r="W217" s="15"/>
      <c r="X217" s="13"/>
      <c r="Y217" s="1"/>
      <c r="Z217" s="1"/>
      <c r="AA217" s="1"/>
      <c r="AB217" s="1"/>
      <c r="AC217" s="1"/>
      <c r="AD217" s="1"/>
      <c r="AE217" s="1"/>
      <c r="AF217" s="1"/>
      <c r="AG217" s="1"/>
      <c r="AH217" s="1"/>
      <c r="AI217" s="1"/>
      <c r="AJ217" s="1"/>
      <c r="AK217" s="1"/>
      <c r="AL217" s="1"/>
      <c r="AM217" s="1"/>
      <c r="AN217" s="1"/>
      <c r="AO217" s="1"/>
      <c r="AP217" s="1"/>
      <c r="AQ217" s="1"/>
    </row>
    <row r="218" customFormat="false" ht="12.75" hidden="false" customHeight="true" outlineLevel="0" collapsed="false">
      <c r="A218" s="8" t="str">
        <f aca="false">IF(I133="","",B218&amp;":"&amp;I133&amp;",")</f>
        <v/>
      </c>
      <c r="B218" s="1" t="s">
        <v>279</v>
      </c>
      <c r="C218" s="1"/>
      <c r="D218" s="1"/>
      <c r="E218" s="1"/>
      <c r="F218" s="1"/>
      <c r="G218" s="1"/>
      <c r="H218" s="1"/>
      <c r="I218" s="1" t="s">
        <v>291</v>
      </c>
      <c r="J218" s="1" t="s">
        <v>620</v>
      </c>
      <c r="K218" s="1"/>
      <c r="L218" s="1"/>
      <c r="M218" s="1"/>
      <c r="N218" s="1"/>
      <c r="O218" s="1"/>
      <c r="P218" s="1"/>
      <c r="Q218" s="1"/>
      <c r="R218" s="13"/>
      <c r="S218" s="14" t="n">
        <v>14</v>
      </c>
      <c r="T218" s="1" t="s">
        <v>194</v>
      </c>
      <c r="U218" s="15"/>
      <c r="V218" s="15"/>
      <c r="W218" s="15"/>
      <c r="X218" s="13"/>
      <c r="Y218" s="1"/>
      <c r="Z218" s="1"/>
      <c r="AA218" s="1"/>
      <c r="AB218" s="1"/>
      <c r="AC218" s="1"/>
      <c r="AD218" s="1"/>
      <c r="AE218" s="1"/>
      <c r="AF218" s="1"/>
      <c r="AG218" s="1"/>
      <c r="AH218" s="1"/>
      <c r="AI218" s="1"/>
      <c r="AJ218" s="1"/>
      <c r="AK218" s="1"/>
      <c r="AL218" s="1"/>
      <c r="AM218" s="1"/>
      <c r="AN218" s="1"/>
      <c r="AO218" s="1"/>
      <c r="AP218" s="1"/>
      <c r="AQ218" s="1"/>
    </row>
    <row r="219" customFormat="false" ht="12.75" hidden="false" customHeight="true" outlineLevel="0" collapsed="false">
      <c r="A219" s="8" t="str">
        <f aca="false">IF(B220&amp;B221&amp;B222="","",B219&amp;":["&amp;B220&amp;B221&amp;B222&amp;"],")</f>
        <v/>
      </c>
      <c r="B219" s="1" t="s">
        <v>443</v>
      </c>
      <c r="C219" s="1"/>
      <c r="D219" s="1"/>
      <c r="E219" s="1"/>
      <c r="F219" s="1"/>
      <c r="G219" s="1"/>
      <c r="H219" s="1" t="s">
        <v>621</v>
      </c>
      <c r="I219" s="1" t="s">
        <v>565</v>
      </c>
      <c r="J219" s="1" t="s">
        <v>566</v>
      </c>
      <c r="K219" s="1"/>
      <c r="L219" s="1"/>
      <c r="M219" s="1"/>
      <c r="N219" s="1"/>
      <c r="O219" s="1"/>
      <c r="P219" s="1"/>
      <c r="Q219" s="1"/>
      <c r="R219" s="13"/>
      <c r="S219" s="14" t="n">
        <v>15</v>
      </c>
      <c r="T219" s="1" t="s">
        <v>198</v>
      </c>
      <c r="U219" s="15"/>
      <c r="V219" s="15"/>
      <c r="W219" s="15"/>
      <c r="X219" s="13"/>
      <c r="Y219" s="1"/>
      <c r="Z219" s="1"/>
      <c r="AA219" s="1"/>
      <c r="AB219" s="1"/>
      <c r="AC219" s="1"/>
      <c r="AD219" s="1"/>
      <c r="AE219" s="1"/>
      <c r="AF219" s="1"/>
      <c r="AG219" s="1"/>
      <c r="AH219" s="1"/>
      <c r="AI219" s="1"/>
      <c r="AJ219" s="1"/>
      <c r="AK219" s="1"/>
      <c r="AL219" s="1"/>
      <c r="AM219" s="1"/>
      <c r="AN219" s="1"/>
      <c r="AO219" s="1"/>
      <c r="AP219" s="1"/>
      <c r="AQ219" s="1"/>
    </row>
    <row r="220" customFormat="false" ht="12.75" hidden="false" customHeight="true" outlineLevel="0" collapsed="false">
      <c r="A220" s="1"/>
      <c r="B220" s="3" t="str">
        <f aca="false">IF(H137="","",C220&amp;":"&amp;H137&amp;"d,")</f>
        <v/>
      </c>
      <c r="C220" s="1" t="n">
        <v>0</v>
      </c>
      <c r="D220" s="1"/>
      <c r="E220" s="1"/>
      <c r="F220" s="1"/>
      <c r="G220" s="1" t="s">
        <v>622</v>
      </c>
      <c r="H220" s="6"/>
      <c r="I220" s="25"/>
      <c r="J220" s="25"/>
      <c r="K220" s="1"/>
      <c r="L220" s="1"/>
      <c r="M220" s="1"/>
      <c r="N220" s="1"/>
      <c r="O220" s="1"/>
      <c r="P220" s="1"/>
      <c r="Q220" s="1"/>
      <c r="R220" s="13"/>
      <c r="S220" s="14" t="n">
        <v>16</v>
      </c>
      <c r="T220" s="1" t="s">
        <v>203</v>
      </c>
      <c r="U220" s="15"/>
      <c r="V220" s="15"/>
      <c r="W220" s="15"/>
      <c r="X220" s="13"/>
      <c r="Y220" s="1"/>
      <c r="Z220" s="1"/>
      <c r="AA220" s="1"/>
      <c r="AB220" s="1"/>
      <c r="AC220" s="1"/>
      <c r="AD220" s="1"/>
      <c r="AE220" s="1"/>
      <c r="AF220" s="1"/>
      <c r="AG220" s="1"/>
      <c r="AH220" s="1"/>
      <c r="AI220" s="1"/>
      <c r="AJ220" s="1"/>
      <c r="AK220" s="1"/>
      <c r="AL220" s="1"/>
      <c r="AM220" s="1"/>
      <c r="AN220" s="1"/>
      <c r="AO220" s="1"/>
      <c r="AP220" s="1"/>
      <c r="AQ220" s="1"/>
    </row>
    <row r="221" customFormat="false" ht="12.75" hidden="false" customHeight="true" outlineLevel="0" collapsed="false">
      <c r="A221" s="1"/>
      <c r="B221" s="3" t="str">
        <f aca="false">IF(I137="","",C221&amp;":"&amp;I137&amp;"d,")</f>
        <v/>
      </c>
      <c r="C221" s="1" t="n">
        <v>1</v>
      </c>
      <c r="D221" s="1"/>
      <c r="E221" s="1"/>
      <c r="F221" s="1"/>
      <c r="G221" s="1"/>
      <c r="H221" s="1" t="s">
        <v>623</v>
      </c>
      <c r="I221" s="1" t="s">
        <v>581</v>
      </c>
      <c r="J221" s="1" t="s">
        <v>582</v>
      </c>
      <c r="K221" s="1"/>
      <c r="L221" s="1"/>
      <c r="M221" s="1"/>
      <c r="N221" s="1"/>
      <c r="O221" s="1"/>
      <c r="P221" s="1"/>
      <c r="Q221" s="1"/>
      <c r="R221" s="13"/>
      <c r="S221" s="14" t="n">
        <v>17</v>
      </c>
      <c r="T221" s="1" t="s">
        <v>207</v>
      </c>
      <c r="U221" s="15"/>
      <c r="V221" s="15"/>
      <c r="W221" s="15"/>
      <c r="X221" s="13"/>
      <c r="Y221" s="1"/>
      <c r="Z221" s="1"/>
      <c r="AA221" s="1"/>
      <c r="AB221" s="1"/>
      <c r="AC221" s="1"/>
      <c r="AD221" s="1"/>
      <c r="AE221" s="1"/>
      <c r="AF221" s="1"/>
      <c r="AG221" s="1"/>
      <c r="AH221" s="1"/>
      <c r="AI221" s="1"/>
      <c r="AJ221" s="1"/>
      <c r="AK221" s="1"/>
      <c r="AL221" s="1"/>
      <c r="AM221" s="1"/>
      <c r="AN221" s="1"/>
      <c r="AO221" s="1"/>
      <c r="AP221" s="1"/>
      <c r="AQ221" s="1"/>
    </row>
    <row r="222" customFormat="false" ht="12.75" hidden="false" customHeight="true" outlineLevel="0" collapsed="false">
      <c r="A222" s="1"/>
      <c r="B222" s="3" t="str">
        <f aca="false">IF(J137="","",C222&amp;":"&amp;J137&amp;"d,")</f>
        <v/>
      </c>
      <c r="C222" s="1" t="n">
        <v>2</v>
      </c>
      <c r="D222" s="1"/>
      <c r="E222" s="1"/>
      <c r="F222" s="1"/>
      <c r="G222" s="1"/>
      <c r="H222" s="1"/>
      <c r="I222" s="1"/>
      <c r="J222" s="1"/>
      <c r="K222" s="1"/>
      <c r="L222" s="1"/>
      <c r="M222" s="1"/>
      <c r="N222" s="1"/>
      <c r="O222" s="1"/>
      <c r="P222" s="1"/>
      <c r="Q222" s="1"/>
      <c r="R222" s="13"/>
      <c r="S222" s="14" t="n">
        <v>18</v>
      </c>
      <c r="T222" s="1" t="s">
        <v>211</v>
      </c>
      <c r="U222" s="15"/>
      <c r="V222" s="15"/>
      <c r="W222" s="15"/>
      <c r="X222" s="13"/>
      <c r="Y222" s="1"/>
      <c r="Z222" s="1"/>
      <c r="AA222" s="1"/>
      <c r="AB222" s="1"/>
      <c r="AC222" s="1"/>
      <c r="AD222" s="1"/>
      <c r="AE222" s="1"/>
      <c r="AF222" s="1"/>
      <c r="AG222" s="1"/>
      <c r="AH222" s="1"/>
      <c r="AI222" s="1"/>
      <c r="AJ222" s="1"/>
      <c r="AK222" s="1"/>
      <c r="AL222" s="1"/>
      <c r="AM222" s="1"/>
      <c r="AN222" s="1"/>
      <c r="AO222" s="1"/>
      <c r="AP222" s="1"/>
      <c r="AQ222" s="1"/>
    </row>
    <row r="223" customFormat="false" ht="12.75" hidden="false" customHeight="true" outlineLevel="0" collapsed="false">
      <c r="A223" s="8" t="str">
        <f aca="false">IF(B224&amp;B225&amp;B226="","",B223&amp;":["&amp;B224&amp;B225&amp;B226&amp;"],")</f>
        <v/>
      </c>
      <c r="B223" s="1" t="s">
        <v>446</v>
      </c>
      <c r="C223" s="1"/>
      <c r="D223" s="1"/>
      <c r="E223" s="1"/>
      <c r="F223" s="1"/>
      <c r="G223" s="1"/>
      <c r="H223" s="1" t="s">
        <v>531</v>
      </c>
      <c r="I223" s="1" t="s">
        <v>624</v>
      </c>
      <c r="J223" s="1" t="s">
        <v>625</v>
      </c>
      <c r="K223" s="1"/>
      <c r="L223" s="1"/>
      <c r="M223" s="1"/>
      <c r="N223" s="1"/>
      <c r="O223" s="1"/>
      <c r="P223" s="1"/>
      <c r="Q223" s="1"/>
      <c r="R223" s="13"/>
      <c r="S223" s="14" t="n">
        <v>19</v>
      </c>
      <c r="T223" s="1" t="s">
        <v>217</v>
      </c>
      <c r="U223" s="15"/>
      <c r="V223" s="15"/>
      <c r="W223" s="15"/>
      <c r="X223" s="13"/>
      <c r="Y223" s="1"/>
      <c r="Z223" s="1"/>
      <c r="AA223" s="1"/>
      <c r="AB223" s="1"/>
      <c r="AC223" s="1"/>
      <c r="AD223" s="1"/>
      <c r="AE223" s="1"/>
      <c r="AF223" s="1"/>
      <c r="AG223" s="1"/>
      <c r="AH223" s="1"/>
      <c r="AI223" s="1"/>
      <c r="AJ223" s="1"/>
      <c r="AK223" s="1"/>
      <c r="AL223" s="1"/>
      <c r="AM223" s="1"/>
      <c r="AN223" s="1"/>
      <c r="AO223" s="1"/>
      <c r="AP223" s="1"/>
      <c r="AQ223" s="1"/>
    </row>
    <row r="224" customFormat="false" ht="12.75" hidden="false" customHeight="true" outlineLevel="0" collapsed="false">
      <c r="A224" s="1"/>
      <c r="B224" s="3" t="str">
        <f aca="false">IF(H142="","",C224&amp;":"&amp;H142&amp;"d,")</f>
        <v/>
      </c>
      <c r="C224" s="1" t="n">
        <v>0</v>
      </c>
      <c r="D224" s="1"/>
      <c r="E224" s="1"/>
      <c r="F224" s="1"/>
      <c r="G224" s="1" t="s">
        <v>626</v>
      </c>
      <c r="H224" s="6"/>
      <c r="I224" s="6"/>
      <c r="J224" s="12"/>
      <c r="K224" s="1"/>
      <c r="L224" s="1"/>
      <c r="M224" s="1"/>
      <c r="N224" s="1"/>
      <c r="O224" s="1"/>
      <c r="P224" s="1"/>
      <c r="Q224" s="1"/>
      <c r="R224" s="13"/>
      <c r="S224" s="14" t="n">
        <v>20</v>
      </c>
      <c r="T224" s="1" t="s">
        <v>219</v>
      </c>
      <c r="U224" s="15"/>
      <c r="V224" s="15"/>
      <c r="W224" s="15"/>
      <c r="X224" s="13"/>
      <c r="Y224" s="1"/>
      <c r="Z224" s="1"/>
      <c r="AA224" s="1"/>
      <c r="AB224" s="1"/>
      <c r="AC224" s="1"/>
      <c r="AD224" s="1"/>
      <c r="AE224" s="1"/>
      <c r="AF224" s="1"/>
      <c r="AG224" s="1"/>
      <c r="AH224" s="1"/>
      <c r="AI224" s="1"/>
      <c r="AJ224" s="1"/>
      <c r="AK224" s="1"/>
      <c r="AL224" s="1"/>
      <c r="AM224" s="1"/>
      <c r="AN224" s="1"/>
      <c r="AO224" s="1"/>
      <c r="AP224" s="1"/>
      <c r="AQ224" s="1"/>
    </row>
    <row r="225" customFormat="false" ht="12.75" hidden="false" customHeight="true" outlineLevel="0" collapsed="false">
      <c r="A225" s="1"/>
      <c r="B225" s="3" t="str">
        <f aca="false">IF(I142="","",C225&amp;":"&amp;I142&amp;"d,")</f>
        <v/>
      </c>
      <c r="C225" s="1" t="n">
        <v>1</v>
      </c>
      <c r="D225" s="1"/>
      <c r="E225" s="1"/>
      <c r="F225" s="1"/>
      <c r="G225" s="1"/>
      <c r="H225" s="1" t="s">
        <v>627</v>
      </c>
      <c r="I225" s="1" t="s">
        <v>628</v>
      </c>
      <c r="J225" s="1" t="s">
        <v>629</v>
      </c>
      <c r="K225" s="1"/>
      <c r="L225" s="1"/>
      <c r="M225" s="1"/>
      <c r="N225" s="1"/>
      <c r="O225" s="1"/>
      <c r="P225" s="1"/>
      <c r="Q225" s="1"/>
      <c r="R225" s="13"/>
      <c r="S225" s="14" t="n">
        <v>21</v>
      </c>
      <c r="T225" s="1" t="s">
        <v>222</v>
      </c>
      <c r="U225" s="15"/>
      <c r="V225" s="15"/>
      <c r="W225" s="15"/>
      <c r="X225" s="13"/>
      <c r="Y225" s="1"/>
      <c r="Z225" s="1"/>
      <c r="AA225" s="1"/>
      <c r="AB225" s="1"/>
      <c r="AC225" s="1"/>
      <c r="AD225" s="1"/>
      <c r="AE225" s="1"/>
      <c r="AF225" s="1"/>
      <c r="AG225" s="1"/>
      <c r="AH225" s="1"/>
      <c r="AI225" s="1"/>
      <c r="AJ225" s="1"/>
      <c r="AK225" s="1"/>
      <c r="AL225" s="1"/>
      <c r="AM225" s="1"/>
      <c r="AN225" s="1"/>
      <c r="AO225" s="1"/>
      <c r="AP225" s="1"/>
      <c r="AQ225" s="1"/>
    </row>
    <row r="226" customFormat="false" ht="12.75" hidden="false" customHeight="true" outlineLevel="0" collapsed="false">
      <c r="A226" s="1"/>
      <c r="B226" s="3" t="str">
        <f aca="false">IF(J142="","",C226&amp;":"&amp;J142&amp;"d,")</f>
        <v/>
      </c>
      <c r="C226" s="1" t="n">
        <v>2</v>
      </c>
      <c r="D226" s="1"/>
      <c r="E226" s="1"/>
      <c r="F226" s="1"/>
      <c r="G226" s="1"/>
      <c r="H226" s="1"/>
      <c r="I226" s="1"/>
      <c r="J226" s="1"/>
      <c r="K226" s="1"/>
      <c r="L226" s="1"/>
      <c r="M226" s="1"/>
      <c r="N226" s="1"/>
      <c r="O226" s="1"/>
      <c r="P226" s="1"/>
      <c r="Q226" s="1"/>
      <c r="R226" s="13"/>
      <c r="S226" s="14" t="n">
        <v>22</v>
      </c>
      <c r="T226" s="1" t="s">
        <v>223</v>
      </c>
      <c r="U226" s="15"/>
      <c r="V226" s="15"/>
      <c r="W226" s="15"/>
      <c r="X226" s="13"/>
      <c r="Y226" s="1"/>
      <c r="Z226" s="1"/>
      <c r="AA226" s="1"/>
      <c r="AB226" s="1"/>
      <c r="AC226" s="1"/>
      <c r="AD226" s="1"/>
      <c r="AE226" s="1"/>
      <c r="AF226" s="1"/>
      <c r="AG226" s="1"/>
      <c r="AH226" s="1"/>
      <c r="AI226" s="1"/>
      <c r="AJ226" s="1"/>
      <c r="AK226" s="1"/>
      <c r="AL226" s="1"/>
      <c r="AM226" s="1"/>
      <c r="AN226" s="1"/>
      <c r="AO226" s="1"/>
      <c r="AP226" s="1"/>
      <c r="AQ226" s="1"/>
    </row>
    <row r="227" customFormat="false" ht="12.75" hidden="false" customHeight="true" outlineLevel="0" collapsed="false">
      <c r="A227" s="8" t="str">
        <f aca="false">IF(I146&amp;I154="","",B227&amp;":"""&amp;I146&amp;I154&amp;""",")</f>
        <v/>
      </c>
      <c r="B227" s="1" t="s">
        <v>449</v>
      </c>
      <c r="C227" s="1"/>
      <c r="D227" s="1"/>
      <c r="E227" s="1"/>
      <c r="F227" s="1"/>
      <c r="G227" s="1"/>
      <c r="H227" s="1" t="s">
        <v>630</v>
      </c>
      <c r="I227" s="1" t="s">
        <v>631</v>
      </c>
      <c r="J227" s="1" t="s">
        <v>632</v>
      </c>
      <c r="K227" s="1" t="s">
        <v>633</v>
      </c>
      <c r="L227" s="1" t="s">
        <v>634</v>
      </c>
      <c r="M227" s="1" t="s">
        <v>635</v>
      </c>
      <c r="N227" s="1" t="s">
        <v>636</v>
      </c>
      <c r="O227" s="1"/>
      <c r="P227" s="1"/>
      <c r="Q227" s="1"/>
      <c r="R227" s="13"/>
      <c r="S227" s="14" t="n">
        <v>23</v>
      </c>
      <c r="T227" s="1" t="s">
        <v>226</v>
      </c>
      <c r="U227" s="15"/>
      <c r="V227" s="15"/>
      <c r="W227" s="15"/>
      <c r="X227" s="13"/>
      <c r="Y227" s="1"/>
      <c r="Z227" s="1"/>
      <c r="AA227" s="1"/>
      <c r="AB227" s="1"/>
      <c r="AC227" s="1"/>
      <c r="AD227" s="1"/>
      <c r="AE227" s="1"/>
      <c r="AF227" s="1"/>
      <c r="AG227" s="1"/>
      <c r="AH227" s="1"/>
      <c r="AI227" s="1"/>
      <c r="AJ227" s="1"/>
      <c r="AK227" s="1"/>
      <c r="AL227" s="1"/>
      <c r="AM227" s="1"/>
      <c r="AN227" s="1"/>
      <c r="AO227" s="1"/>
      <c r="AP227" s="1"/>
      <c r="AQ227" s="1"/>
    </row>
    <row r="228" customFormat="false" ht="12.75" hidden="false" customHeight="true" outlineLevel="0" collapsed="false">
      <c r="A228" s="8" t="str">
        <f aca="false">IF(H150&amp;J198="","",B228&amp;":"""&amp;H150&amp;J198&amp;""",")</f>
        <v/>
      </c>
      <c r="B228" s="1" t="s">
        <v>452</v>
      </c>
      <c r="C228" s="1"/>
      <c r="D228" s="1"/>
      <c r="E228" s="1"/>
      <c r="F228" s="1"/>
      <c r="G228" s="1" t="s">
        <v>637</v>
      </c>
      <c r="H228" s="6"/>
      <c r="I228" s="12"/>
      <c r="J228" s="6"/>
      <c r="K228" s="6"/>
      <c r="L228" s="25"/>
      <c r="M228" s="25"/>
      <c r="N228" s="25"/>
      <c r="O228" s="1"/>
      <c r="P228" s="1"/>
      <c r="Q228" s="1"/>
      <c r="R228" s="13"/>
      <c r="S228" s="14" t="n">
        <v>24</v>
      </c>
      <c r="T228" s="1" t="s">
        <v>28</v>
      </c>
      <c r="U228" s="13"/>
      <c r="V228" s="13"/>
      <c r="W228" s="13"/>
      <c r="X228" s="13"/>
      <c r="Y228" s="1"/>
      <c r="Z228" s="1"/>
      <c r="AA228" s="1"/>
      <c r="AB228" s="1"/>
      <c r="AC228" s="1"/>
      <c r="AD228" s="1"/>
      <c r="AE228" s="1"/>
      <c r="AF228" s="1"/>
      <c r="AG228" s="1"/>
      <c r="AH228" s="1"/>
      <c r="AI228" s="1"/>
      <c r="AJ228" s="1"/>
      <c r="AK228" s="1"/>
      <c r="AL228" s="1"/>
      <c r="AM228" s="1"/>
      <c r="AN228" s="1"/>
      <c r="AO228" s="1"/>
      <c r="AP228" s="1"/>
      <c r="AQ228" s="1"/>
    </row>
    <row r="229" customFormat="false" ht="12.75" hidden="false" customHeight="true" outlineLevel="0" collapsed="false">
      <c r="A229" s="8" t="str">
        <f aca="false">IF(J154="","",B229&amp;":"&amp;J154&amp;",")</f>
        <v/>
      </c>
      <c r="B229" s="1" t="s">
        <v>423</v>
      </c>
      <c r="C229" s="1"/>
      <c r="D229" s="1"/>
      <c r="E229" s="1"/>
      <c r="F229" s="1"/>
      <c r="G229" s="1"/>
      <c r="H229" s="1" t="s">
        <v>638</v>
      </c>
      <c r="I229" s="1" t="s">
        <v>639</v>
      </c>
      <c r="J229" s="1" t="s">
        <v>640</v>
      </c>
      <c r="K229" s="1" t="s">
        <v>641</v>
      </c>
      <c r="L229" s="1" t="s">
        <v>642</v>
      </c>
      <c r="M229" s="1" t="s">
        <v>643</v>
      </c>
      <c r="N229" s="1" t="s">
        <v>644</v>
      </c>
      <c r="O229" s="1"/>
      <c r="P229" s="1"/>
      <c r="Q229" s="1"/>
      <c r="R229" s="13"/>
      <c r="S229" s="14" t="n">
        <v>25</v>
      </c>
      <c r="T229" s="1" t="s">
        <v>231</v>
      </c>
      <c r="U229" s="13"/>
      <c r="V229" s="13"/>
      <c r="W229" s="13"/>
      <c r="X229" s="13"/>
      <c r="Y229" s="1"/>
      <c r="Z229" s="1"/>
      <c r="AA229" s="1"/>
      <c r="AB229" s="1"/>
      <c r="AC229" s="1"/>
      <c r="AD229" s="1"/>
      <c r="AE229" s="1"/>
      <c r="AF229" s="1"/>
      <c r="AG229" s="1"/>
      <c r="AH229" s="1"/>
      <c r="AI229" s="1"/>
      <c r="AJ229" s="1"/>
      <c r="AK229" s="1"/>
      <c r="AL229" s="1"/>
      <c r="AM229" s="1"/>
      <c r="AN229" s="1"/>
      <c r="AO229" s="1"/>
      <c r="AP229" s="1"/>
      <c r="AQ229" s="1"/>
    </row>
    <row r="230" customFormat="false" ht="12.75" hidden="false" customHeight="true" outlineLevel="0" collapsed="false">
      <c r="A230" s="8" t="str">
        <f aca="false">IF(H158="","",B230&amp;":"&amp;H158&amp;",")</f>
        <v/>
      </c>
      <c r="B230" s="1" t="s">
        <v>458</v>
      </c>
      <c r="C230" s="1"/>
      <c r="D230" s="1"/>
      <c r="E230" s="1"/>
      <c r="F230" s="1"/>
      <c r="G230" s="1"/>
      <c r="H230" s="1" t="s">
        <v>291</v>
      </c>
      <c r="I230" s="1" t="s">
        <v>620</v>
      </c>
      <c r="J230" s="1"/>
      <c r="K230" s="1"/>
      <c r="L230" s="1"/>
      <c r="M230" s="1"/>
      <c r="N230" s="1"/>
      <c r="O230" s="1"/>
      <c r="P230" s="1"/>
      <c r="Q230" s="1"/>
      <c r="R230" s="13"/>
      <c r="S230" s="14" t="n">
        <v>26</v>
      </c>
      <c r="T230" s="1" t="s">
        <v>232</v>
      </c>
      <c r="U230" s="13"/>
      <c r="V230" s="13"/>
      <c r="W230" s="13"/>
      <c r="X230" s="13"/>
      <c r="Y230" s="1"/>
      <c r="Z230" s="1"/>
      <c r="AA230" s="1"/>
      <c r="AB230" s="1"/>
      <c r="AC230" s="1"/>
      <c r="AD230" s="1"/>
      <c r="AE230" s="1"/>
      <c r="AF230" s="1"/>
      <c r="AG230" s="1"/>
      <c r="AH230" s="1"/>
      <c r="AI230" s="1"/>
      <c r="AJ230" s="1"/>
      <c r="AK230" s="1"/>
      <c r="AL230" s="1"/>
      <c r="AM230" s="1"/>
      <c r="AN230" s="1"/>
      <c r="AO230" s="1"/>
      <c r="AP230" s="1"/>
      <c r="AQ230" s="1"/>
    </row>
    <row r="231" customFormat="false" ht="12.75" hidden="false" customHeight="true" outlineLevel="0" collapsed="false">
      <c r="A231" s="8" t="str">
        <f aca="false">IF(H166="","",B231&amp;":"&amp;H166&amp;"b,")</f>
        <v/>
      </c>
      <c r="B231" s="17" t="s">
        <v>472</v>
      </c>
      <c r="F231" s="1"/>
      <c r="G231" s="1"/>
      <c r="H231" s="1" t="s">
        <v>565</v>
      </c>
      <c r="I231" s="1" t="s">
        <v>566</v>
      </c>
      <c r="J231" s="1"/>
      <c r="K231" s="1"/>
      <c r="L231" s="1"/>
      <c r="M231" s="1"/>
      <c r="N231" s="1"/>
      <c r="O231" s="1"/>
      <c r="P231" s="1"/>
      <c r="Q231" s="1"/>
      <c r="R231" s="13"/>
      <c r="S231" s="14" t="n">
        <v>27</v>
      </c>
      <c r="T231" s="1" t="s">
        <v>234</v>
      </c>
      <c r="U231" s="13"/>
      <c r="V231" s="13"/>
      <c r="W231" s="13"/>
      <c r="X231" s="13"/>
      <c r="Y231" s="1"/>
      <c r="Z231" s="1"/>
      <c r="AA231" s="1"/>
      <c r="AB231" s="1"/>
      <c r="AC231" s="1"/>
      <c r="AD231" s="1"/>
      <c r="AE231" s="1"/>
      <c r="AF231" s="1"/>
      <c r="AG231" s="1"/>
      <c r="AH231" s="1"/>
      <c r="AI231" s="1"/>
      <c r="AJ231" s="1"/>
      <c r="AK231" s="1"/>
      <c r="AL231" s="1"/>
      <c r="AM231" s="1"/>
      <c r="AN231" s="1"/>
      <c r="AO231" s="1"/>
      <c r="AP231" s="1"/>
      <c r="AQ231" s="1"/>
    </row>
    <row r="232" customFormat="false" ht="12.75" hidden="false" customHeight="true" outlineLevel="0" collapsed="false">
      <c r="A232" s="8" t="str">
        <f aca="false">IF(I166="","",B232&amp;":"""&amp;I166&amp;""",")</f>
        <v/>
      </c>
      <c r="B232" s="17" t="s">
        <v>473</v>
      </c>
      <c r="F232" s="1"/>
      <c r="G232" s="1" t="s">
        <v>645</v>
      </c>
      <c r="H232" s="25"/>
      <c r="I232" s="25"/>
      <c r="J232" s="1"/>
      <c r="K232" s="1"/>
      <c r="L232" s="1"/>
      <c r="M232" s="1"/>
      <c r="N232" s="1"/>
      <c r="O232" s="1"/>
      <c r="P232" s="1"/>
      <c r="Q232" s="1"/>
      <c r="R232" s="1" t="s">
        <v>237</v>
      </c>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row>
    <row r="233" customFormat="false" ht="12.75" hidden="false" customHeight="true" outlineLevel="0" collapsed="false">
      <c r="A233" s="8" t="str">
        <f aca="false">IF(J166="","",B233&amp;":"&amp;J166&amp;",")</f>
        <v/>
      </c>
      <c r="B233" s="17" t="s">
        <v>474</v>
      </c>
      <c r="F233" s="1"/>
      <c r="G233" s="1"/>
      <c r="H233" s="1" t="s">
        <v>581</v>
      </c>
      <c r="I233" s="1" t="s">
        <v>582</v>
      </c>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row>
    <row r="234" customFormat="false" ht="12.75" hidden="false" customHeight="true" outlineLevel="0" collapsed="false">
      <c r="A234" s="8" t="str">
        <f aca="false">IF(K166="","",B234&amp;":"&amp;K166&amp;",")</f>
        <v/>
      </c>
      <c r="B234" s="17" t="s">
        <v>475</v>
      </c>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row>
    <row r="235" customFormat="false" ht="12.75" hidden="false" customHeight="true" outlineLevel="0" collapsed="false">
      <c r="A235" s="8" t="str">
        <f aca="false">IF(H170="","",B235&amp;":"""&amp;H170&amp;""",")</f>
        <v/>
      </c>
      <c r="B235" s="1" t="s">
        <v>483</v>
      </c>
      <c r="C235" s="1"/>
      <c r="D235" s="1"/>
      <c r="E235" s="1"/>
      <c r="F235" s="1"/>
      <c r="G235" s="1"/>
      <c r="H235" s="1" t="s">
        <v>630</v>
      </c>
      <c r="I235" s="1" t="s">
        <v>646</v>
      </c>
      <c r="J235" s="1" t="s">
        <v>634</v>
      </c>
      <c r="K235" s="1" t="s">
        <v>635</v>
      </c>
      <c r="L235" s="1" t="s">
        <v>647</v>
      </c>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row>
    <row r="236" customFormat="false" ht="12.75" hidden="false" customHeight="true" outlineLevel="0" collapsed="false">
      <c r="A236" s="8" t="str">
        <f aca="false">IF(I170="","",B236&amp;":"&amp;I170&amp;"L,")</f>
        <v/>
      </c>
      <c r="B236" s="1" t="s">
        <v>484</v>
      </c>
      <c r="C236" s="1"/>
      <c r="D236" s="1"/>
      <c r="E236" s="1"/>
      <c r="F236" s="1"/>
      <c r="G236" s="1" t="s">
        <v>648</v>
      </c>
      <c r="H236" s="6"/>
      <c r="I236" s="6"/>
      <c r="J236" s="25"/>
      <c r="K236" s="25"/>
      <c r="L236" s="25"/>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row>
    <row r="237" customFormat="false" ht="12.75" hidden="false" customHeight="true" outlineLevel="0" collapsed="false">
      <c r="A237" s="8" t="str">
        <f aca="false">IF(K170="","",B237&amp;":"&amp;K170&amp;"b,")</f>
        <v/>
      </c>
      <c r="B237" s="1" t="s">
        <v>485</v>
      </c>
      <c r="C237" s="1"/>
      <c r="D237" s="1"/>
      <c r="E237" s="1"/>
      <c r="F237" s="1"/>
      <c r="G237" s="1"/>
      <c r="H237" s="1" t="s">
        <v>638</v>
      </c>
      <c r="I237" s="1" t="s">
        <v>649</v>
      </c>
      <c r="J237" s="1" t="s">
        <v>642</v>
      </c>
      <c r="K237" s="1" t="s">
        <v>643</v>
      </c>
      <c r="L237" s="1" t="s">
        <v>644</v>
      </c>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row>
    <row r="238" customFormat="false" ht="12.75" hidden="false" customHeight="true" outlineLevel="0" collapsed="false">
      <c r="A238" s="8" t="str">
        <f aca="false">IF(L170="","",B238&amp;":"&amp;L170&amp;",")</f>
        <v/>
      </c>
      <c r="B238" s="1" t="s">
        <v>486</v>
      </c>
      <c r="C238" s="1"/>
      <c r="D238" s="1"/>
      <c r="E238" s="1"/>
      <c r="F238" s="1"/>
      <c r="G238" s="1"/>
      <c r="H238" s="1"/>
      <c r="I238" s="1"/>
      <c r="J238" s="1"/>
      <c r="K238" s="1"/>
      <c r="L238" s="1" t="s">
        <v>291</v>
      </c>
      <c r="M238" s="1"/>
      <c r="N238" s="1"/>
      <c r="O238" s="1"/>
      <c r="P238" s="1"/>
      <c r="Q238" s="1" t="s">
        <v>650</v>
      </c>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row>
    <row r="239" customFormat="false" ht="12.75" hidden="false" customHeight="true" outlineLevel="0" collapsed="false">
      <c r="A239" s="8" t="str">
        <f aca="false">IF(H174="","",B239&amp;":"""&amp;H174&amp;""",")</f>
        <v/>
      </c>
      <c r="B239" s="1" t="s">
        <v>492</v>
      </c>
      <c r="C239" s="1"/>
      <c r="D239" s="1"/>
      <c r="E239" s="1"/>
      <c r="F239" s="1"/>
      <c r="G239" s="1"/>
      <c r="H239" s="1" t="s">
        <v>651</v>
      </c>
      <c r="I239" s="1" t="s">
        <v>652</v>
      </c>
      <c r="J239" s="1" t="s">
        <v>653</v>
      </c>
      <c r="K239" s="1" t="s">
        <v>654</v>
      </c>
      <c r="L239" s="1" t="s">
        <v>655</v>
      </c>
      <c r="M239" s="1" t="s">
        <v>656</v>
      </c>
      <c r="N239" s="1" t="s">
        <v>12</v>
      </c>
      <c r="O239" s="1" t="s">
        <v>10</v>
      </c>
      <c r="P239" s="1" t="s">
        <v>11</v>
      </c>
      <c r="Q239" s="1" t="s">
        <v>655</v>
      </c>
      <c r="R239" s="1" t="s">
        <v>656</v>
      </c>
      <c r="S239" s="1" t="s">
        <v>12</v>
      </c>
      <c r="T239" s="1" t="s">
        <v>10</v>
      </c>
      <c r="U239" s="1" t="s">
        <v>11</v>
      </c>
      <c r="V239" s="1"/>
      <c r="W239" s="1"/>
      <c r="X239" s="1"/>
      <c r="Y239" s="1"/>
      <c r="Z239" s="1"/>
      <c r="AA239" s="1"/>
      <c r="AB239" s="1"/>
      <c r="AC239" s="1"/>
      <c r="AD239" s="1"/>
      <c r="AE239" s="1"/>
      <c r="AF239" s="1"/>
      <c r="AG239" s="1"/>
      <c r="AH239" s="1"/>
      <c r="AI239" s="1"/>
      <c r="AJ239" s="1"/>
      <c r="AK239" s="1"/>
      <c r="AL239" s="1"/>
      <c r="AM239" s="1"/>
      <c r="AN239" s="1"/>
      <c r="AO239" s="1"/>
      <c r="AP239" s="1"/>
      <c r="AQ239" s="1"/>
    </row>
    <row r="240" customFormat="false" ht="12.75" hidden="false" customHeight="true" outlineLevel="0" collapsed="false">
      <c r="A240" s="8" t="str">
        <f aca="false">IF(I174="","",B240&amp;":"&amp;I174&amp;",")</f>
        <v/>
      </c>
      <c r="B240" s="1" t="s">
        <v>493</v>
      </c>
      <c r="C240" s="1"/>
      <c r="D240" s="1"/>
      <c r="E240" s="1"/>
      <c r="F240" s="1"/>
      <c r="G240" s="1" t="s">
        <v>657</v>
      </c>
      <c r="H240" s="25"/>
      <c r="I240" s="25"/>
      <c r="J240" s="25"/>
      <c r="K240" s="25"/>
      <c r="L240" s="25"/>
      <c r="M240" s="25"/>
      <c r="N240" s="25"/>
      <c r="O240" s="25"/>
      <c r="P240" s="25"/>
      <c r="Q240" s="25"/>
      <c r="R240" s="25"/>
      <c r="S240" s="25"/>
      <c r="T240" s="25"/>
      <c r="U240" s="25"/>
      <c r="V240" s="1"/>
      <c r="W240" s="1"/>
      <c r="X240" s="1"/>
      <c r="Y240" s="1"/>
      <c r="Z240" s="1"/>
      <c r="AA240" s="1"/>
      <c r="AB240" s="1"/>
      <c r="AC240" s="1"/>
      <c r="AD240" s="1"/>
      <c r="AE240" s="1"/>
      <c r="AF240" s="1"/>
      <c r="AG240" s="1"/>
      <c r="AH240" s="1"/>
      <c r="AI240" s="1"/>
      <c r="AJ240" s="1"/>
      <c r="AK240" s="1"/>
      <c r="AL240" s="1"/>
      <c r="AM240" s="1"/>
      <c r="AN240" s="1"/>
      <c r="AO240" s="1"/>
      <c r="AP240" s="1"/>
      <c r="AQ240" s="1"/>
    </row>
    <row r="241" customFormat="false" ht="12.75" hidden="false" customHeight="true" outlineLevel="0" collapsed="false">
      <c r="A241" s="8" t="str">
        <f aca="false">IF(J174="","",B241&amp;":"""&amp;J174&amp;""",")</f>
        <v/>
      </c>
      <c r="B241" s="1" t="s">
        <v>494</v>
      </c>
      <c r="C241" s="1"/>
      <c r="D241" s="1"/>
      <c r="E241" s="1"/>
      <c r="F241" s="1"/>
      <c r="G241" s="1"/>
      <c r="H241" s="1" t="s">
        <v>658</v>
      </c>
      <c r="I241" s="1" t="s">
        <v>659</v>
      </c>
      <c r="J241" s="1" t="s">
        <v>660</v>
      </c>
      <c r="K241" s="1" t="s">
        <v>661</v>
      </c>
      <c r="L241" s="1" t="s">
        <v>582</v>
      </c>
      <c r="M241" s="1" t="s">
        <v>581</v>
      </c>
      <c r="N241" s="1" t="s">
        <v>662</v>
      </c>
      <c r="O241" s="1" t="s">
        <v>663</v>
      </c>
      <c r="P241" s="1" t="s">
        <v>664</v>
      </c>
      <c r="Q241" s="1" t="s">
        <v>665</v>
      </c>
      <c r="R241" s="1" t="s">
        <v>666</v>
      </c>
      <c r="S241" s="1" t="s">
        <v>667</v>
      </c>
      <c r="T241" s="1" t="s">
        <v>668</v>
      </c>
      <c r="U241" s="1" t="s">
        <v>669</v>
      </c>
      <c r="V241" s="1"/>
      <c r="W241" s="1"/>
      <c r="X241" s="1"/>
      <c r="Y241" s="1"/>
      <c r="Z241" s="1"/>
      <c r="AA241" s="23" t="n">
        <v>103</v>
      </c>
      <c r="AB241" s="1"/>
      <c r="AC241" s="1"/>
      <c r="AD241" s="1"/>
      <c r="AE241" s="1"/>
      <c r="AF241" s="1"/>
      <c r="AG241" s="1"/>
      <c r="AH241" s="1"/>
      <c r="AI241" s="1"/>
      <c r="AJ241" s="1"/>
      <c r="AK241" s="1"/>
      <c r="AL241" s="1"/>
      <c r="AM241" s="1"/>
      <c r="AN241" s="1"/>
      <c r="AO241" s="1"/>
      <c r="AP241" s="1"/>
      <c r="AQ241" s="1"/>
    </row>
    <row r="242" customFormat="false" ht="12.75" hidden="false" customHeight="true" outlineLevel="0" collapsed="false">
      <c r="A242" s="8" t="str">
        <f aca="false">IF(K174="","",B242&amp;":"&amp;K174&amp;"b,")</f>
        <v/>
      </c>
      <c r="B242" s="1" t="s">
        <v>495</v>
      </c>
      <c r="C242" s="1"/>
      <c r="D242" s="1"/>
      <c r="E242" s="1"/>
      <c r="F242" s="1"/>
      <c r="G242" s="1"/>
      <c r="H242" s="1"/>
      <c r="I242" s="1"/>
      <c r="J242" s="1"/>
      <c r="K242" s="1"/>
      <c r="L242" s="1"/>
      <c r="M242" s="1"/>
      <c r="N242" s="1"/>
      <c r="O242" s="1"/>
      <c r="P242" s="1"/>
      <c r="Q242" s="1"/>
      <c r="R242" s="1"/>
      <c r="S242" s="1"/>
      <c r="T242" s="1"/>
      <c r="U242" s="1"/>
      <c r="V242" s="1"/>
      <c r="W242" s="1"/>
      <c r="X242" s="1"/>
      <c r="Y242" s="1"/>
      <c r="Z242" s="1"/>
      <c r="AA242" s="23" t="n">
        <v>102</v>
      </c>
      <c r="AB242" s="1"/>
      <c r="AC242" s="1"/>
      <c r="AD242" s="1"/>
      <c r="AE242" s="1"/>
      <c r="AF242" s="1"/>
      <c r="AG242" s="1"/>
      <c r="AH242" s="1"/>
      <c r="AI242" s="1"/>
      <c r="AJ242" s="1"/>
      <c r="AK242" s="1"/>
      <c r="AL242" s="1"/>
      <c r="AM242" s="1"/>
      <c r="AN242" s="1"/>
      <c r="AO242" s="1"/>
      <c r="AP242" s="1"/>
      <c r="AQ242" s="1"/>
    </row>
    <row r="243" customFormat="false" ht="12.75" hidden="false" customHeight="true" outlineLevel="0" collapsed="false">
      <c r="A243" s="8" t="str">
        <f aca="false">IF(H178="","",B243&amp;":"&amp;H178&amp;"d,")</f>
        <v/>
      </c>
      <c r="B243" s="1" t="s">
        <v>503</v>
      </c>
      <c r="C243" s="1"/>
      <c r="D243" s="1"/>
      <c r="E243" s="1"/>
      <c r="F243" s="1"/>
      <c r="G243" s="1"/>
      <c r="H243" s="1" t="s">
        <v>117</v>
      </c>
      <c r="I243" s="1" t="s">
        <v>76</v>
      </c>
      <c r="J243" s="1" t="s">
        <v>670</v>
      </c>
      <c r="K243" s="1" t="s">
        <v>291</v>
      </c>
      <c r="L243" s="1" t="s">
        <v>671</v>
      </c>
      <c r="M243" s="1" t="s">
        <v>631</v>
      </c>
      <c r="N243" s="1"/>
      <c r="O243" s="1"/>
      <c r="P243" s="1"/>
      <c r="Q243" s="1"/>
      <c r="R243" s="1"/>
      <c r="S243" s="1"/>
      <c r="T243" s="1"/>
      <c r="U243" s="1"/>
      <c r="V243" s="1"/>
      <c r="W243" s="1"/>
      <c r="X243" s="1"/>
      <c r="Y243" s="1"/>
      <c r="Z243" s="1"/>
      <c r="AA243" s="23" t="n">
        <v>101</v>
      </c>
      <c r="AB243" s="1"/>
      <c r="AC243" s="1"/>
      <c r="AD243" s="1"/>
      <c r="AE243" s="1"/>
      <c r="AF243" s="1"/>
      <c r="AG243" s="1"/>
      <c r="AH243" s="1"/>
      <c r="AI243" s="1"/>
      <c r="AJ243" s="1"/>
      <c r="AK243" s="1"/>
      <c r="AL243" s="1"/>
      <c r="AM243" s="1"/>
      <c r="AN243" s="1"/>
      <c r="AO243" s="1"/>
      <c r="AP243" s="1"/>
      <c r="AQ243" s="1"/>
    </row>
    <row r="244" customFormat="false" ht="12.75" hidden="false" customHeight="true" outlineLevel="0" collapsed="false">
      <c r="A244" s="8" t="str">
        <f aca="false">IF(I178="","",B244&amp;":"&amp;I178&amp;"d,")</f>
        <v/>
      </c>
      <c r="B244" s="1" t="s">
        <v>504</v>
      </c>
      <c r="C244" s="1"/>
      <c r="D244" s="1"/>
      <c r="E244" s="1"/>
      <c r="F244" s="1"/>
      <c r="G244" s="1" t="s">
        <v>672</v>
      </c>
      <c r="H244" s="6"/>
      <c r="I244" s="6"/>
      <c r="J244" s="6"/>
      <c r="K244" s="6"/>
      <c r="L244" s="6"/>
      <c r="M244" s="12"/>
      <c r="N244" s="1"/>
      <c r="O244" s="1"/>
      <c r="P244" s="1"/>
      <c r="Q244" s="1"/>
      <c r="R244" s="1"/>
      <c r="S244" s="1"/>
      <c r="T244" s="1"/>
      <c r="U244" s="1"/>
      <c r="V244" s="1"/>
      <c r="W244" s="1"/>
      <c r="X244" s="1"/>
      <c r="Y244" s="1"/>
      <c r="Z244" s="1"/>
      <c r="AA244" s="23" t="n">
        <v>100</v>
      </c>
      <c r="AB244" s="1"/>
      <c r="AC244" s="23" t="n">
        <v>-106</v>
      </c>
      <c r="AD244" s="1"/>
      <c r="AE244" s="1"/>
      <c r="AF244" s="1"/>
      <c r="AG244" s="1"/>
      <c r="AH244" s="1"/>
      <c r="AI244" s="1"/>
      <c r="AJ244" s="1"/>
      <c r="AK244" s="1"/>
      <c r="AL244" s="1"/>
      <c r="AM244" s="1"/>
      <c r="AN244" s="1"/>
      <c r="AO244" s="1"/>
      <c r="AP244" s="1"/>
      <c r="AQ244" s="1"/>
    </row>
    <row r="245" customFormat="false" ht="12.75" hidden="false" customHeight="true" outlineLevel="0" collapsed="false">
      <c r="A245" s="8" t="str">
        <f aca="false">IF(J178="","",B245&amp;":"&amp;J178&amp;"s,")</f>
        <v/>
      </c>
      <c r="B245" s="1" t="s">
        <v>505</v>
      </c>
      <c r="C245" s="1"/>
      <c r="D245" s="1"/>
      <c r="E245" s="1"/>
      <c r="F245" s="1"/>
      <c r="G245" s="1"/>
      <c r="H245" s="1" t="s">
        <v>673</v>
      </c>
      <c r="I245" s="1" t="s">
        <v>674</v>
      </c>
      <c r="J245" s="1" t="s">
        <v>675</v>
      </c>
      <c r="K245" s="1" t="s">
        <v>676</v>
      </c>
      <c r="L245" s="1" t="s">
        <v>677</v>
      </c>
      <c r="M245" s="1" t="s">
        <v>678</v>
      </c>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row>
    <row r="246" customFormat="false" ht="12.75" hidden="false" customHeight="true" outlineLevel="0" collapsed="false">
      <c r="A246" s="8" t="str">
        <f aca="false">IF(H182="","",B246&amp;":"&amp;H182&amp;"s,")</f>
        <v/>
      </c>
      <c r="B246" s="1" t="s">
        <v>513</v>
      </c>
      <c r="C246" s="1"/>
      <c r="D246" s="1"/>
      <c r="E246" s="1"/>
      <c r="F246" s="1"/>
      <c r="G246" s="1"/>
      <c r="H246" s="1"/>
      <c r="I246" s="1"/>
      <c r="J246" s="1"/>
      <c r="K246" s="1"/>
      <c r="L246" s="1"/>
      <c r="M246" s="1"/>
      <c r="N246" s="1"/>
      <c r="O246" s="1"/>
      <c r="P246" s="1"/>
      <c r="Q246" s="1"/>
      <c r="R246" s="1"/>
      <c r="S246" s="1"/>
      <c r="T246" s="1"/>
      <c r="U246" s="1"/>
      <c r="V246" s="1"/>
      <c r="W246" s="1"/>
      <c r="X246" s="1"/>
      <c r="Y246" s="1"/>
      <c r="Z246" s="1"/>
      <c r="AA246" s="23" t="n">
        <v>9</v>
      </c>
      <c r="AB246" s="23" t="n">
        <v>10</v>
      </c>
      <c r="AC246" s="23" t="n">
        <v>11</v>
      </c>
      <c r="AD246" s="23" t="n">
        <v>12</v>
      </c>
      <c r="AE246" s="23" t="n">
        <v>13</v>
      </c>
      <c r="AF246" s="23" t="n">
        <v>14</v>
      </c>
      <c r="AG246" s="23" t="n">
        <v>15</v>
      </c>
      <c r="AH246" s="23" t="n">
        <v>16</v>
      </c>
      <c r="AI246" s="23" t="n">
        <v>17</v>
      </c>
      <c r="AJ246" s="1"/>
      <c r="AK246" s="1"/>
      <c r="AL246" s="1"/>
      <c r="AM246" s="1"/>
      <c r="AN246" s="1"/>
      <c r="AO246" s="1"/>
      <c r="AP246" s="1"/>
      <c r="AQ246" s="1"/>
    </row>
    <row r="247" customFormat="false" ht="12.75" hidden="false" customHeight="true" outlineLevel="0" collapsed="false">
      <c r="A247" s="8" t="str">
        <f aca="false">IF(I182="","",B247&amp;":"&amp;I182&amp;"s,")</f>
        <v/>
      </c>
      <c r="B247" s="1" t="s">
        <v>514</v>
      </c>
      <c r="C247" s="1"/>
      <c r="D247" s="1"/>
      <c r="E247" s="1"/>
      <c r="F247" s="1"/>
      <c r="G247" s="1"/>
      <c r="H247" s="1" t="s">
        <v>117</v>
      </c>
      <c r="I247" s="1" t="s">
        <v>76</v>
      </c>
      <c r="J247" s="1" t="s">
        <v>679</v>
      </c>
      <c r="K247" s="1"/>
      <c r="L247" s="1"/>
      <c r="M247" s="1"/>
      <c r="N247" s="1"/>
      <c r="O247" s="1"/>
      <c r="P247" s="1"/>
      <c r="Q247" s="1"/>
      <c r="R247" s="1"/>
      <c r="S247" s="1"/>
      <c r="T247" s="1"/>
      <c r="U247" s="1"/>
      <c r="V247" s="1"/>
      <c r="W247" s="1"/>
      <c r="X247" s="1"/>
      <c r="Y247" s="1"/>
      <c r="Z247" s="1"/>
      <c r="AA247" s="23" t="n">
        <v>18</v>
      </c>
      <c r="AB247" s="23" t="n">
        <v>19</v>
      </c>
      <c r="AC247" s="23" t="n">
        <v>20</v>
      </c>
      <c r="AD247" s="23" t="n">
        <v>21</v>
      </c>
      <c r="AE247" s="23" t="n">
        <v>22</v>
      </c>
      <c r="AF247" s="23" t="n">
        <v>23</v>
      </c>
      <c r="AG247" s="23" t="n">
        <v>24</v>
      </c>
      <c r="AH247" s="23" t="n">
        <v>25</v>
      </c>
      <c r="AI247" s="23" t="n">
        <v>26</v>
      </c>
      <c r="AJ247" s="1"/>
      <c r="AK247" s="1"/>
      <c r="AL247" s="1"/>
      <c r="AM247" s="1"/>
      <c r="AN247" s="1"/>
      <c r="AO247" s="1"/>
      <c r="AP247" s="1"/>
      <c r="AQ247" s="1"/>
    </row>
    <row r="248" customFormat="false" ht="12.75" hidden="false" customHeight="true" outlineLevel="0" collapsed="false">
      <c r="A248" s="8" t="str">
        <f aca="false">IF(J182="","",B248&amp;":"&amp;J182&amp;"s,")</f>
        <v/>
      </c>
      <c r="B248" s="1" t="s">
        <v>515</v>
      </c>
      <c r="C248" s="1"/>
      <c r="D248" s="1"/>
      <c r="E248" s="1"/>
      <c r="F248" s="1"/>
      <c r="G248" s="1" t="s">
        <v>680</v>
      </c>
      <c r="H248" s="6"/>
      <c r="I248" s="6"/>
      <c r="J248" s="6"/>
      <c r="K248" s="1"/>
      <c r="L248" s="1"/>
      <c r="M248" s="1"/>
      <c r="N248" s="1"/>
      <c r="O248" s="1"/>
      <c r="P248" s="1"/>
      <c r="Q248" s="1"/>
      <c r="R248" s="1"/>
      <c r="S248" s="1"/>
      <c r="T248" s="1"/>
      <c r="U248" s="1"/>
      <c r="V248" s="1"/>
      <c r="W248" s="1"/>
      <c r="X248" s="1"/>
      <c r="Y248" s="1"/>
      <c r="Z248" s="1"/>
      <c r="AA248" s="23" t="n">
        <v>27</v>
      </c>
      <c r="AB248" s="23" t="n">
        <v>28</v>
      </c>
      <c r="AC248" s="23" t="n">
        <v>29</v>
      </c>
      <c r="AD248" s="23" t="n">
        <v>30</v>
      </c>
      <c r="AE248" s="23" t="n">
        <v>31</v>
      </c>
      <c r="AF248" s="23" t="n">
        <v>32</v>
      </c>
      <c r="AG248" s="23" t="n">
        <v>33</v>
      </c>
      <c r="AH248" s="23" t="n">
        <v>34</v>
      </c>
      <c r="AI248" s="23" t="n">
        <v>35</v>
      </c>
      <c r="AJ248" s="1"/>
      <c r="AK248" s="1"/>
      <c r="AL248" s="1"/>
      <c r="AM248" s="1"/>
      <c r="AN248" s="1"/>
      <c r="AO248" s="1"/>
      <c r="AP248" s="1"/>
      <c r="AQ248" s="1"/>
    </row>
    <row r="249" customFormat="false" ht="12.75" hidden="false" customHeight="true" outlineLevel="0" collapsed="false">
      <c r="A249" s="8" t="str">
        <f aca="false">IF(K182="","",B249&amp;":"&amp;K182&amp;"s,")</f>
        <v/>
      </c>
      <c r="B249" s="1" t="s">
        <v>516</v>
      </c>
      <c r="C249" s="1"/>
      <c r="D249" s="1"/>
      <c r="E249" s="1"/>
      <c r="F249" s="1"/>
      <c r="G249" s="1"/>
      <c r="H249" s="1" t="s">
        <v>681</v>
      </c>
      <c r="I249" s="1" t="s">
        <v>682</v>
      </c>
      <c r="J249" s="1" t="s">
        <v>683</v>
      </c>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row>
    <row r="250" customFormat="false" ht="12.75" hidden="false" customHeight="true" outlineLevel="0" collapsed="false">
      <c r="A250" s="8" t="str">
        <f aca="false">IF(L182="","",B250&amp;":"&amp;L182&amp;"s,")</f>
        <v/>
      </c>
      <c r="B250" s="1" t="s">
        <v>517</v>
      </c>
      <c r="C250" s="1"/>
      <c r="D250" s="1"/>
      <c r="E250" s="1"/>
      <c r="F250" s="1"/>
      <c r="G250" s="1"/>
      <c r="H250" s="1"/>
      <c r="I250" s="1"/>
      <c r="J250" s="1"/>
      <c r="K250" s="1"/>
      <c r="L250" s="1"/>
      <c r="M250" s="1" t="s">
        <v>684</v>
      </c>
      <c r="N250" s="1"/>
      <c r="O250" s="1"/>
      <c r="P250" s="1"/>
      <c r="Q250" s="1"/>
      <c r="R250" s="1"/>
      <c r="S250" s="1"/>
      <c r="T250" s="1"/>
      <c r="U250" s="1"/>
      <c r="V250" s="1"/>
      <c r="W250" s="1"/>
      <c r="X250" s="1"/>
      <c r="Y250" s="1"/>
      <c r="Z250" s="1"/>
      <c r="AA250" s="23" t="n">
        <v>0</v>
      </c>
      <c r="AB250" s="23" t="n">
        <v>1</v>
      </c>
      <c r="AC250" s="23" t="n">
        <v>2</v>
      </c>
      <c r="AD250" s="23" t="n">
        <v>3</v>
      </c>
      <c r="AE250" s="23" t="n">
        <v>4</v>
      </c>
      <c r="AF250" s="23" t="n">
        <v>5</v>
      </c>
      <c r="AG250" s="23" t="n">
        <v>6</v>
      </c>
      <c r="AH250" s="23" t="n">
        <v>7</v>
      </c>
      <c r="AI250" s="23" t="n">
        <v>8</v>
      </c>
      <c r="AJ250" s="1"/>
      <c r="AK250" s="1"/>
      <c r="AL250" s="1"/>
      <c r="AM250" s="1"/>
      <c r="AN250" s="1"/>
      <c r="AO250" s="1"/>
      <c r="AP250" s="1"/>
      <c r="AQ250" s="1"/>
    </row>
    <row r="251" customFormat="false" ht="12.75" hidden="false" customHeight="true" outlineLevel="0" collapsed="false">
      <c r="A251" s="8" t="str">
        <f aca="false">IF(M182="","",B251&amp;":"&amp;M182&amp;"s,")</f>
        <v/>
      </c>
      <c r="B251" s="1" t="s">
        <v>518</v>
      </c>
      <c r="C251" s="1"/>
      <c r="D251" s="1"/>
      <c r="E251" s="1"/>
      <c r="F251" s="1"/>
      <c r="G251" s="1"/>
      <c r="H251" s="1" t="s">
        <v>685</v>
      </c>
      <c r="I251" s="1" t="s">
        <v>686</v>
      </c>
      <c r="J251" s="1" t="s">
        <v>687</v>
      </c>
      <c r="K251" s="1" t="s">
        <v>688</v>
      </c>
      <c r="L251" s="1" t="s">
        <v>689</v>
      </c>
      <c r="M251" s="1" t="s">
        <v>690</v>
      </c>
      <c r="N251" s="1" t="s">
        <v>691</v>
      </c>
      <c r="O251" s="1" t="s">
        <v>692</v>
      </c>
      <c r="P251" s="1" t="s">
        <v>693</v>
      </c>
      <c r="Q251" s="1" t="s">
        <v>694</v>
      </c>
      <c r="R251" s="1" t="s">
        <v>695</v>
      </c>
      <c r="S251" s="1" t="s">
        <v>696</v>
      </c>
      <c r="T251" s="1" t="s">
        <v>697</v>
      </c>
      <c r="U251" s="1" t="s">
        <v>698</v>
      </c>
      <c r="V251" s="1" t="s">
        <v>699</v>
      </c>
      <c r="W251" s="1" t="s">
        <v>700</v>
      </c>
      <c r="X251" s="1" t="s">
        <v>701</v>
      </c>
      <c r="Y251" s="1" t="s">
        <v>702</v>
      </c>
      <c r="Z251" s="1" t="s">
        <v>703</v>
      </c>
      <c r="AA251" s="1"/>
      <c r="AB251" s="1"/>
      <c r="AC251" s="1"/>
      <c r="AD251" s="1"/>
      <c r="AE251" s="1"/>
      <c r="AF251" s="1"/>
      <c r="AG251" s="1"/>
      <c r="AH251" s="1"/>
      <c r="AI251" s="1"/>
      <c r="AJ251" s="1"/>
      <c r="AK251" s="1"/>
      <c r="AL251" s="1"/>
      <c r="AM251" s="1"/>
      <c r="AN251" s="1"/>
      <c r="AO251" s="1"/>
      <c r="AP251" s="1"/>
      <c r="AQ251" s="1"/>
    </row>
    <row r="252" customFormat="false" ht="12.75" hidden="false" customHeight="true" outlineLevel="0" collapsed="false">
      <c r="A252" s="8" t="str">
        <f aca="false">IF(N182="","",B252&amp;":"&amp;N182&amp;"s,")</f>
        <v/>
      </c>
      <c r="B252" s="1" t="s">
        <v>519</v>
      </c>
      <c r="C252" s="1"/>
      <c r="D252" s="1"/>
      <c r="E252" s="1"/>
      <c r="F252" s="1" t="s">
        <v>704</v>
      </c>
      <c r="G252" s="1" t="s">
        <v>705</v>
      </c>
      <c r="H252" s="25"/>
      <c r="I252" s="25"/>
      <c r="J252" s="25"/>
      <c r="K252" s="25"/>
      <c r="L252" s="12"/>
      <c r="M252" s="25"/>
      <c r="N252" s="25"/>
      <c r="O252" s="25"/>
      <c r="P252" s="25"/>
      <c r="Q252" s="25"/>
      <c r="R252" s="25"/>
      <c r="S252" s="25"/>
      <c r="T252" s="25"/>
      <c r="U252" s="25"/>
      <c r="V252" s="25"/>
      <c r="W252" s="25"/>
      <c r="X252" s="25"/>
      <c r="Y252" s="25"/>
      <c r="Z252" s="25"/>
      <c r="AA252" s="1" t="s">
        <v>329</v>
      </c>
      <c r="AB252" s="1" t="s">
        <v>330</v>
      </c>
      <c r="AC252" s="1"/>
      <c r="AD252" s="1"/>
      <c r="AE252" s="1"/>
      <c r="AF252" s="1"/>
      <c r="AG252" s="1"/>
      <c r="AH252" s="1"/>
      <c r="AI252" s="1"/>
      <c r="AJ252" s="1"/>
      <c r="AK252" s="1"/>
      <c r="AL252" s="1"/>
      <c r="AM252" s="1"/>
      <c r="AN252" s="1"/>
      <c r="AO252" s="1"/>
      <c r="AP252" s="1"/>
      <c r="AQ252" s="1"/>
    </row>
    <row r="253" customFormat="false" ht="12.75" hidden="false" customHeight="true" outlineLevel="0" collapsed="false">
      <c r="A253" s="8" t="str">
        <f aca="false">IF(O182="","",B253&amp;":"&amp;O182&amp;",")</f>
        <v/>
      </c>
      <c r="B253" s="1" t="s">
        <v>501</v>
      </c>
      <c r="C253" s="1"/>
      <c r="D253" s="1"/>
      <c r="E253" s="1"/>
      <c r="F253" s="1"/>
      <c r="G253" s="1" t="s">
        <v>706</v>
      </c>
      <c r="H253" s="1" t="s">
        <v>707</v>
      </c>
      <c r="I253" s="1" t="s">
        <v>708</v>
      </c>
      <c r="J253" s="1" t="s">
        <v>709</v>
      </c>
      <c r="K253" s="1"/>
      <c r="L253" s="1" t="s">
        <v>710</v>
      </c>
      <c r="M253" s="1"/>
      <c r="N253" s="1"/>
      <c r="O253" s="1"/>
      <c r="P253" s="1" t="s">
        <v>711</v>
      </c>
      <c r="Q253" s="1" t="s">
        <v>712</v>
      </c>
      <c r="R253" s="1" t="s">
        <v>713</v>
      </c>
      <c r="S253" s="1" t="s">
        <v>714</v>
      </c>
      <c r="T253" s="30" t="s">
        <v>715</v>
      </c>
      <c r="U253" s="30" t="s">
        <v>715</v>
      </c>
      <c r="V253" s="30" t="s">
        <v>715</v>
      </c>
      <c r="W253" s="1" t="s">
        <v>716</v>
      </c>
      <c r="X253" s="1" t="s">
        <v>717</v>
      </c>
      <c r="Y253" s="1" t="s">
        <v>718</v>
      </c>
      <c r="Z253" s="1" t="s">
        <v>719</v>
      </c>
      <c r="AA253" s="1"/>
      <c r="AB253" s="1"/>
      <c r="AC253" s="1"/>
      <c r="AD253" s="1"/>
      <c r="AE253" s="1"/>
      <c r="AF253" s="1"/>
      <c r="AG253" s="1"/>
      <c r="AH253" s="1"/>
      <c r="AI253" s="1"/>
      <c r="AJ253" s="1"/>
      <c r="AK253" s="1"/>
      <c r="AL253" s="1"/>
      <c r="AM253" s="1"/>
      <c r="AN253" s="1"/>
      <c r="AO253" s="1"/>
      <c r="AP253" s="1"/>
      <c r="AQ253" s="1"/>
    </row>
    <row r="254" customFormat="false" ht="12.75" hidden="false" customHeight="true" outlineLevel="0" collapsed="false">
      <c r="A254" s="8" t="str">
        <f aca="false">IF(R162&amp;V162="","",B254&amp;":["&amp;R162&amp;V162&amp;"],")</f>
        <v/>
      </c>
      <c r="B254" s="1" t="s">
        <v>522</v>
      </c>
      <c r="C254" s="1"/>
      <c r="D254" s="1"/>
      <c r="E254" s="1"/>
      <c r="F254" s="1"/>
      <c r="G254" s="1" t="s">
        <v>720</v>
      </c>
      <c r="H254" s="1"/>
      <c r="I254" s="1" t="s">
        <v>721</v>
      </c>
      <c r="J254" s="1" t="s">
        <v>722</v>
      </c>
      <c r="K254" s="1" t="s">
        <v>723</v>
      </c>
      <c r="L254" s="1" t="s">
        <v>724</v>
      </c>
      <c r="M254" s="1" t="s">
        <v>725</v>
      </c>
      <c r="N254" s="1" t="s">
        <v>726</v>
      </c>
      <c r="O254" s="1" t="s">
        <v>727</v>
      </c>
      <c r="P254" s="1"/>
      <c r="Q254" s="1"/>
      <c r="R254" s="1"/>
      <c r="S254" s="1"/>
      <c r="T254" s="1"/>
      <c r="U254" s="1"/>
      <c r="V254" s="1"/>
      <c r="W254" s="1"/>
      <c r="X254" s="1"/>
      <c r="Y254" s="1"/>
      <c r="Z254" s="1"/>
      <c r="AA254" s="1"/>
      <c r="AB254" s="23" t="n">
        <v>0</v>
      </c>
      <c r="AC254" s="23" t="n">
        <v>1</v>
      </c>
      <c r="AD254" s="23" t="n">
        <v>2</v>
      </c>
      <c r="AE254" s="23" t="n">
        <v>3</v>
      </c>
      <c r="AF254" s="23" t="n">
        <v>4</v>
      </c>
      <c r="AG254" s="23" t="n">
        <v>5</v>
      </c>
      <c r="AH254" s="23" t="n">
        <v>6</v>
      </c>
      <c r="AI254" s="23" t="n">
        <v>7</v>
      </c>
      <c r="AJ254" s="23" t="n">
        <v>8</v>
      </c>
      <c r="AK254" s="1"/>
      <c r="AL254" s="1"/>
      <c r="AM254" s="1"/>
      <c r="AN254" s="1"/>
      <c r="AO254" s="1"/>
      <c r="AP254" s="1"/>
      <c r="AQ254" s="1"/>
    </row>
    <row r="255" customFormat="false" ht="12.75" hidden="false" customHeight="true" outlineLevel="0" collapsed="false">
      <c r="A255" s="8" t="str">
        <f aca="false">IF(P185="","",B255&amp;":"""&amp;P185&amp;""",")</f>
        <v/>
      </c>
      <c r="B255" s="1" t="s">
        <v>728</v>
      </c>
      <c r="F255" s="1"/>
      <c r="G255" s="1"/>
      <c r="H255" s="1" t="s">
        <v>729</v>
      </c>
      <c r="I255" s="25"/>
      <c r="J255" s="25"/>
      <c r="K255" s="25"/>
      <c r="L255" s="25"/>
      <c r="M255" s="25"/>
      <c r="N255" s="25"/>
      <c r="O255" s="25"/>
      <c r="P255" s="1"/>
      <c r="Q255" s="1"/>
      <c r="R255" s="1"/>
      <c r="S255" s="1"/>
      <c r="T255" s="1"/>
      <c r="U255" s="1"/>
      <c r="V255" s="1"/>
      <c r="W255" s="1"/>
      <c r="X255" s="1"/>
      <c r="Y255" s="1"/>
      <c r="Z255" s="1"/>
      <c r="AA255" s="1"/>
      <c r="AB255" s="23" t="n">
        <v>9</v>
      </c>
      <c r="AC255" s="23" t="n">
        <v>10</v>
      </c>
      <c r="AD255" s="23" t="n">
        <v>11</v>
      </c>
      <c r="AE255" s="23" t="n">
        <v>12</v>
      </c>
      <c r="AF255" s="23" t="n">
        <v>13</v>
      </c>
      <c r="AG255" s="23" t="n">
        <v>14</v>
      </c>
      <c r="AH255" s="23" t="n">
        <v>15</v>
      </c>
      <c r="AI255" s="23" t="n">
        <v>16</v>
      </c>
      <c r="AJ255" s="23" t="n">
        <v>17</v>
      </c>
      <c r="AK255" s="1"/>
      <c r="AL255" s="1"/>
      <c r="AM255" s="1"/>
      <c r="AN255" s="1"/>
      <c r="AO255" s="1"/>
      <c r="AP255" s="1"/>
      <c r="AQ255" s="1"/>
    </row>
    <row r="256" customFormat="false" ht="12.75" hidden="false" customHeight="true" outlineLevel="0" collapsed="false">
      <c r="A256" s="8" t="str">
        <f aca="false">IF(H186="","",B256&amp;":"&amp;H186&amp;",")</f>
        <v/>
      </c>
      <c r="B256" s="1" t="s">
        <v>533</v>
      </c>
      <c r="C256" s="1"/>
      <c r="D256" s="1"/>
      <c r="E256" s="1"/>
      <c r="F256" s="1"/>
      <c r="G256" s="1"/>
      <c r="H256" s="1"/>
      <c r="I256" s="1" t="s">
        <v>730</v>
      </c>
      <c r="J256" s="1" t="s">
        <v>731</v>
      </c>
      <c r="K256" s="1" t="s">
        <v>732</v>
      </c>
      <c r="L256" s="1" t="s">
        <v>733</v>
      </c>
      <c r="M256" s="1" t="s">
        <v>734</v>
      </c>
      <c r="N256" s="1" t="s">
        <v>735</v>
      </c>
      <c r="O256" s="1" t="s">
        <v>736</v>
      </c>
      <c r="P256" s="1"/>
      <c r="Q256" s="1"/>
      <c r="R256" s="1"/>
      <c r="S256" s="1"/>
      <c r="T256" s="1"/>
      <c r="U256" s="1"/>
      <c r="V256" s="1"/>
      <c r="W256" s="1"/>
      <c r="X256" s="1"/>
      <c r="Y256" s="1"/>
      <c r="Z256" s="1"/>
      <c r="AA256" s="1"/>
      <c r="AB256" s="23" t="n">
        <v>18</v>
      </c>
      <c r="AC256" s="23" t="n">
        <v>19</v>
      </c>
      <c r="AD256" s="23" t="n">
        <v>20</v>
      </c>
      <c r="AE256" s="23" t="n">
        <v>21</v>
      </c>
      <c r="AF256" s="23" t="n">
        <v>22</v>
      </c>
      <c r="AG256" s="23" t="n">
        <v>23</v>
      </c>
      <c r="AH256" s="23" t="n">
        <v>24</v>
      </c>
      <c r="AI256" s="23" t="n">
        <v>25</v>
      </c>
      <c r="AJ256" s="23" t="n">
        <v>26</v>
      </c>
      <c r="AK256" s="1"/>
      <c r="AL256" s="1"/>
      <c r="AM256" s="1"/>
      <c r="AN256" s="1"/>
      <c r="AO256" s="1"/>
      <c r="AP256" s="1"/>
      <c r="AQ256" s="1"/>
    </row>
    <row r="257" customFormat="false" ht="12.75" hidden="false" customHeight="true" outlineLevel="0" collapsed="false">
      <c r="A257" s="8" t="str">
        <f aca="false">IF(H190="","",B257&amp;":"&amp;H190&amp;",")</f>
        <v/>
      </c>
      <c r="B257" s="1" t="s">
        <v>540</v>
      </c>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row>
    <row r="258" customFormat="false" ht="12.75" hidden="false" customHeight="true" outlineLevel="0" collapsed="false">
      <c r="A258" s="8" t="str">
        <f aca="false">IF(I190="","",B258&amp;":"""&amp;I190&amp;""",")</f>
        <v/>
      </c>
      <c r="B258" s="1" t="s">
        <v>541</v>
      </c>
      <c r="C258" s="1"/>
      <c r="D258" s="1"/>
      <c r="E258" s="1"/>
      <c r="F258" s="1"/>
      <c r="G258" s="1"/>
      <c r="H258" s="1"/>
      <c r="I258" s="1" t="s">
        <v>737</v>
      </c>
      <c r="J258" s="1" t="s">
        <v>738</v>
      </c>
      <c r="K258" s="1" t="s">
        <v>468</v>
      </c>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row>
    <row r="259" customFormat="false" ht="12.75" hidden="false" customHeight="true" outlineLevel="0" collapsed="false">
      <c r="A259" s="8" t="str">
        <f aca="false">IF(J190="","",B259&amp;":"&amp;J190&amp;",")</f>
        <v/>
      </c>
      <c r="B259" s="1" t="s">
        <v>542</v>
      </c>
      <c r="C259" s="1"/>
      <c r="D259" s="1"/>
      <c r="E259" s="1"/>
      <c r="F259" s="1"/>
      <c r="G259" s="1"/>
      <c r="H259" s="1" t="s">
        <v>739</v>
      </c>
      <c r="I259" s="25"/>
      <c r="J259" s="25"/>
      <c r="K259" s="12"/>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row>
    <row r="260" customFormat="false" ht="12.75" hidden="false" customHeight="true" outlineLevel="0" collapsed="false">
      <c r="A260" s="8" t="str">
        <f aca="false">IF(K190="","",B260&amp;":"&amp;K190&amp;"b,")</f>
        <v/>
      </c>
      <c r="B260" s="1" t="s">
        <v>543</v>
      </c>
      <c r="C260" s="1"/>
      <c r="D260" s="1"/>
      <c r="E260" s="1"/>
      <c r="F260" s="1"/>
      <c r="G260" s="1"/>
      <c r="H260" s="1"/>
      <c r="I260" s="1" t="s">
        <v>740</v>
      </c>
      <c r="J260" s="1" t="s">
        <v>741</v>
      </c>
      <c r="K260" s="1" t="s">
        <v>742</v>
      </c>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row>
    <row r="261" customFormat="false" ht="12.75" hidden="false" customHeight="true" outlineLevel="0" collapsed="false">
      <c r="A261" s="8" t="str">
        <f aca="false">IF(L190="","",B261&amp;":"&amp;L190&amp;",")</f>
        <v/>
      </c>
      <c r="B261" s="1" t="s">
        <v>743</v>
      </c>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row>
    <row r="262" customFormat="false" ht="12.75" hidden="false" customHeight="true" outlineLevel="0" collapsed="false">
      <c r="A262" s="8" t="str">
        <f aca="false">IF(M190="","",B262&amp;":"&amp;M190&amp;"b,")</f>
        <v/>
      </c>
      <c r="B262" s="1" t="s">
        <v>545</v>
      </c>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row>
    <row r="263" customFormat="false" ht="12.75" hidden="false" customHeight="true" outlineLevel="0" collapsed="false">
      <c r="A263" s="8" t="str">
        <f aca="false">IF(N190="","",B263&amp;":"&amp;N190&amp;"b,")</f>
        <v/>
      </c>
      <c r="B263" s="1" t="s">
        <v>546</v>
      </c>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row>
    <row r="264" customFormat="false" ht="12.75" hidden="false" customHeight="true" outlineLevel="0" collapsed="false">
      <c r="A264" s="8" t="str">
        <f aca="false">IF(O190="","",B264&amp;":"&amp;O190&amp;",")</f>
        <v/>
      </c>
      <c r="B264" s="1" t="s">
        <v>547</v>
      </c>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row>
    <row r="265" customFormat="false" ht="12.75" hidden="false" customHeight="true" outlineLevel="0" collapsed="false">
      <c r="A265" s="8" t="str">
        <f aca="false">IF(P190="","",B265&amp;":"&amp;P190&amp;"f,")</f>
        <v/>
      </c>
      <c r="B265" s="1" t="s">
        <v>548</v>
      </c>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row>
    <row r="266" customFormat="false" ht="12.75" hidden="false" customHeight="true" outlineLevel="0" collapsed="false">
      <c r="A266" s="8" t="str">
        <f aca="false">IF(I198="","",B266&amp;":"&amp;I198&amp;",")</f>
        <v/>
      </c>
      <c r="B266" s="1" t="s">
        <v>319</v>
      </c>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row>
    <row r="267" customFormat="false" ht="12.75" hidden="false" customHeight="true" outlineLevel="0" collapsed="false">
      <c r="A267" s="8" t="str">
        <f aca="false">IF(K198="","",B267&amp;":"&amp;K198&amp;",")</f>
        <v/>
      </c>
      <c r="B267" s="1" t="s">
        <v>564</v>
      </c>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row>
    <row r="268" customFormat="false" ht="12.75" hidden="false" customHeight="true" outlineLevel="0" collapsed="false">
      <c r="A268" s="8" t="str">
        <f aca="false">IF(L198="","",B268&amp;":"&amp;L198&amp;"L,")</f>
        <v/>
      </c>
      <c r="B268" s="1" t="s">
        <v>565</v>
      </c>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row>
    <row r="269" customFormat="false" ht="12.75" hidden="false" customHeight="true" outlineLevel="0" collapsed="false">
      <c r="A269" s="8" t="str">
        <f aca="false">IF(M198="","",B269&amp;":"&amp;M198&amp;"L,")</f>
        <v/>
      </c>
      <c r="B269" s="1" t="s">
        <v>566</v>
      </c>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row>
    <row r="270" customFormat="false" ht="12.75" hidden="false" customHeight="true" outlineLevel="0" collapsed="false">
      <c r="A270" s="8" t="str">
        <f aca="false">IF(N198="","",B270&amp;":"&amp;N198&amp;",")</f>
        <v/>
      </c>
      <c r="B270" s="1" t="s">
        <v>567</v>
      </c>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row>
    <row r="271" customFormat="false" ht="12.75" hidden="false" customHeight="true" outlineLevel="0" collapsed="false">
      <c r="A271" s="8" t="str">
        <f aca="false">IF(O198="","",B271&amp;":"&amp;O198&amp;"f,")</f>
        <v/>
      </c>
      <c r="B271" s="1" t="s">
        <v>568</v>
      </c>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row>
    <row r="272" customFormat="false" ht="12.75" hidden="false" customHeight="true" outlineLevel="0" collapsed="false">
      <c r="A272" s="8" t="str">
        <f aca="false">IF(P198="","",B272&amp;":"&amp;P198&amp;",")</f>
        <v/>
      </c>
      <c r="B272" s="1" t="s">
        <v>569</v>
      </c>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row>
    <row r="273" customFormat="false" ht="12.75" hidden="false" customHeight="true" outlineLevel="0" collapsed="false">
      <c r="A273" s="8" t="str">
        <f aca="false">IF(Q198="","",B273&amp;":"&amp;Q198&amp;"f,")</f>
        <v/>
      </c>
      <c r="B273" s="1" t="s">
        <v>570</v>
      </c>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row>
    <row r="274" customFormat="false" ht="12.75" hidden="false" customHeight="true" outlineLevel="0" collapsed="false">
      <c r="A274" s="8" t="str">
        <f aca="false">IF(R198="","",B274&amp;":"&amp;R198&amp;"f,")</f>
        <v/>
      </c>
      <c r="B274" s="1" t="s">
        <v>571</v>
      </c>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row>
    <row r="275" customFormat="false" ht="12.75" hidden="false" customHeight="true" outlineLevel="0" collapsed="false">
      <c r="A275" s="8" t="str">
        <f aca="false">IF(S198="","",B275&amp;":"""&amp;S198&amp;""",")</f>
        <v/>
      </c>
      <c r="B275" s="1" t="s">
        <v>572</v>
      </c>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row>
    <row r="276" customFormat="false" ht="12.75" hidden="false" customHeight="true" outlineLevel="0" collapsed="false">
      <c r="A276" s="8" t="str">
        <f aca="false">IF(T198="","",B276&amp;":"&amp;T198&amp;",")</f>
        <v/>
      </c>
      <c r="B276" s="1" t="s">
        <v>573</v>
      </c>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row>
    <row r="277" customFormat="false" ht="12.75" hidden="false" customHeight="true" outlineLevel="0" collapsed="false">
      <c r="A277" s="8" t="str">
        <f aca="false">IF(U198="","",B277&amp;":"&amp;U198&amp;",")</f>
        <v/>
      </c>
      <c r="B277" s="1" t="s">
        <v>574</v>
      </c>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row>
    <row r="278" customFormat="false" ht="12.75" hidden="false" customHeight="true" outlineLevel="0" collapsed="false">
      <c r="A278" s="8" t="str">
        <f aca="false">IF(C278="","",B278&amp;":["&amp;B279&amp;B280&amp;B281&amp;B282&amp;B283&amp;B284&amp;B285&amp;B286&amp;B287&amp;B288&amp;B289&amp;B290&amp;B291&amp;B292&amp;B293&amp;B294&amp;B295&amp;B296&amp;B297&amp;B298&amp;B299&amp;B300&amp;B301&amp;B302&amp;B303&amp;B304&amp;B305&amp;"],")</f>
        <v/>
      </c>
      <c r="B278" s="1" t="s">
        <v>576</v>
      </c>
      <c r="C278" s="8" t="str">
        <f aca="false">B279&amp;B280&amp;B281&amp;B282&amp;B283&amp;B284&amp;B285&amp;B286&amp;B287&amp;B288&amp;B289&amp;B290&amp;B291&amp;B292&amp;B293&amp;B294&amp;B295&amp;B296&amp;B297&amp;B298&amp;B299&amp;B300&amp;B301&amp;B302&amp;B303&amp;B304&amp;B305</f>
        <v/>
      </c>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row>
    <row r="279" customFormat="false" ht="12.75" hidden="false" customHeight="true" outlineLevel="0" collapsed="false">
      <c r="A279" s="1"/>
      <c r="B279" s="3" t="str">
        <f aca="false">IF(U205&amp;V205&amp;W205&amp;X205&amp;R205="","","{"&amp;IF(S205="","","Id:"&amp;S205&amp;"b,")&amp;IF(U205="","","Amplifier:"&amp;U205&amp;"b,")&amp;IF(V205="","","Duration:"&amp;V205&amp;",")&amp;IF(W205="","","Ambient:"&amp;W205&amp;"b,")&amp;IF(X205="","","ShowParticles:"&amp;X205&amp;"b,")&amp;"},")</f>
        <v/>
      </c>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row>
    <row r="280" customFormat="false" ht="12.75" hidden="false" customHeight="true" outlineLevel="0" collapsed="false">
      <c r="A280" s="1"/>
      <c r="B280" s="3" t="str">
        <f aca="false">IF(U206&amp;V206&amp;W206&amp;X206&amp;R206="","","{"&amp;IF(S206="","","Id:"&amp;S206&amp;"b,")&amp;IF(U206="","","Amplifier:"&amp;U206&amp;"b,")&amp;IF(V206="","","Duration:"&amp;V206&amp;",")&amp;IF(W206="","","Ambient:"&amp;W206&amp;"b,")&amp;IF(X206="","","ShowParticles:"&amp;X206&amp;"b,")&amp;"},")</f>
        <v/>
      </c>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row>
    <row r="281" customFormat="false" ht="12.75" hidden="false" customHeight="true" outlineLevel="0" collapsed="false">
      <c r="A281" s="1"/>
      <c r="B281" s="3" t="str">
        <f aca="false">IF(U207&amp;V207&amp;W207&amp;X207&amp;R207="","","{"&amp;IF(S207="","","Id:"&amp;S207&amp;"b,")&amp;IF(U207="","","Amplifier:"&amp;U207&amp;"b,")&amp;IF(V207="","","Duration:"&amp;V207&amp;",")&amp;IF(W207="","","Ambient:"&amp;W207&amp;"b,")&amp;IF(X207="","","ShowParticles:"&amp;X207&amp;"b,")&amp;"},")</f>
        <v/>
      </c>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row>
    <row r="282" customFormat="false" ht="12.75" hidden="false" customHeight="true" outlineLevel="0" collapsed="false">
      <c r="A282" s="1"/>
      <c r="B282" s="3" t="str">
        <f aca="false">IF(U208&amp;V208&amp;W208&amp;X208&amp;R208="","","{"&amp;IF(S208="","","Id:"&amp;S208&amp;"b,")&amp;IF(U208="","","Amplifier:"&amp;U208&amp;"b,")&amp;IF(V208="","","Duration:"&amp;V208&amp;",")&amp;IF(W208="","","Ambient:"&amp;W208&amp;"b,")&amp;IF(X208="","","ShowParticles:"&amp;X208&amp;"b,")&amp;"},")</f>
        <v/>
      </c>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row>
    <row r="283" customFormat="false" ht="12.75" hidden="false" customHeight="true" outlineLevel="0" collapsed="false">
      <c r="A283" s="1"/>
      <c r="B283" s="3" t="str">
        <f aca="false">IF(U209&amp;V209&amp;W209&amp;X209&amp;R209="","","{"&amp;IF(S209="","","Id:"&amp;S209&amp;"b,")&amp;IF(U209="","","Amplifier:"&amp;U209&amp;"b,")&amp;IF(V209="","","Duration:"&amp;V209&amp;",")&amp;IF(W209="","","Ambient:"&amp;W209&amp;"b,")&amp;IF(X209="","","ShowParticles:"&amp;X209&amp;"b,")&amp;"},")</f>
        <v/>
      </c>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row>
    <row r="284" customFormat="false" ht="12.75" hidden="false" customHeight="true" outlineLevel="0" collapsed="false">
      <c r="A284" s="1"/>
      <c r="B284" s="3" t="str">
        <f aca="false">IF(U210&amp;V210&amp;W210&amp;X210&amp;R210="","","{"&amp;IF(S210="","","Id:"&amp;S210&amp;"b,")&amp;IF(U210="","","Amplifier:"&amp;U210&amp;"b,")&amp;IF(V210="","","Duration:"&amp;V210&amp;",")&amp;IF(W210="","","Ambient:"&amp;W210&amp;"b,")&amp;IF(X210="","","ShowParticles:"&amp;X210&amp;"b,")&amp;"},")</f>
        <v/>
      </c>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row>
    <row r="285" customFormat="false" ht="12.75" hidden="false" customHeight="true" outlineLevel="0" collapsed="false">
      <c r="A285" s="1"/>
      <c r="B285" s="3" t="str">
        <f aca="false">IF(U211&amp;V211&amp;W211&amp;X211&amp;R211="","","{"&amp;IF(S211="","","Id:"&amp;S211&amp;"b,")&amp;IF(U211="","","Amplifier:"&amp;U211&amp;"b,")&amp;IF(V211="","","Duration:"&amp;V211&amp;",")&amp;IF(W211="","","Ambient:"&amp;W211&amp;"b,")&amp;IF(X211="","","ShowParticles:"&amp;X211&amp;"b,")&amp;"},")</f>
        <v/>
      </c>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row>
    <row r="286" customFormat="false" ht="12.75" hidden="false" customHeight="true" outlineLevel="0" collapsed="false">
      <c r="A286" s="1"/>
      <c r="B286" s="3" t="str">
        <f aca="false">IF(U212&amp;V212&amp;W212&amp;X212&amp;R212="","","{"&amp;IF(S212="","","Id:"&amp;S212&amp;"b,")&amp;IF(U212="","","Amplifier:"&amp;U212&amp;"b,")&amp;IF(V212="","","Duration:"&amp;V212&amp;",")&amp;IF(W212="","","Ambient:"&amp;W212&amp;"b,")&amp;IF(X212="","","ShowParticles:"&amp;X212&amp;"b,")&amp;"},")</f>
        <v/>
      </c>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row>
    <row r="287" customFormat="false" ht="12.75" hidden="false" customHeight="true" outlineLevel="0" collapsed="false">
      <c r="A287" s="1"/>
      <c r="B287" s="3" t="str">
        <f aca="false">IF(U213&amp;V213&amp;W213&amp;X213&amp;R213="","","{"&amp;IF(S213="","","Id:"&amp;S213&amp;"b,")&amp;IF(U213="","","Amplifier:"&amp;U213&amp;"b,")&amp;IF(V213="","","Duration:"&amp;V213&amp;",")&amp;IF(W213="","","Ambient:"&amp;W213&amp;"b,")&amp;IF(X213="","","ShowParticles:"&amp;X213&amp;"b,")&amp;"},")</f>
        <v/>
      </c>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row>
    <row r="288" customFormat="false" ht="12.75" hidden="false" customHeight="true" outlineLevel="0" collapsed="false">
      <c r="A288" s="1"/>
      <c r="B288" s="3" t="str">
        <f aca="false">IF(U214&amp;V214&amp;W214&amp;X214&amp;R214="","","{"&amp;IF(S214="","","Id:"&amp;S214&amp;"b,")&amp;IF(U214="","","Amplifier:"&amp;U214&amp;"b,")&amp;IF(V214="","","Duration:"&amp;V214&amp;",")&amp;IF(W214="","","Ambient:"&amp;W214&amp;"b,")&amp;IF(X214="","","ShowParticles:"&amp;X214&amp;"b,")&amp;"},")</f>
        <v/>
      </c>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row>
    <row r="289" customFormat="false" ht="12.75" hidden="false" customHeight="true" outlineLevel="0" collapsed="false">
      <c r="A289" s="1"/>
      <c r="B289" s="3" t="str">
        <f aca="false">IF(U215&amp;V215&amp;W215&amp;X215&amp;R215="","","{"&amp;IF(S215="","","Id:"&amp;S215&amp;"b,")&amp;IF(U215="","","Amplifier:"&amp;U215&amp;"b,")&amp;IF(V215="","","Duration:"&amp;V215&amp;",")&amp;IF(W215="","","Ambient:"&amp;W215&amp;"b,")&amp;IF(X215="","","ShowParticles:"&amp;X215&amp;"b,")&amp;"},")</f>
        <v/>
      </c>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row>
    <row r="290" customFormat="false" ht="12.75" hidden="false" customHeight="true" outlineLevel="0" collapsed="false">
      <c r="A290" s="1"/>
      <c r="B290" s="3" t="str">
        <f aca="false">IF(U216&amp;V216&amp;W216&amp;X216&amp;R216="","","{"&amp;IF(S216="","","Id:"&amp;S216&amp;"b,")&amp;IF(U216="","","Amplifier:"&amp;U216&amp;"b,")&amp;IF(V216="","","Duration:"&amp;V216&amp;",")&amp;IF(W216="","","Ambient:"&amp;W216&amp;"b,")&amp;IF(X216="","","ShowParticles:"&amp;X216&amp;"b,")&amp;"},")</f>
        <v/>
      </c>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row>
    <row r="291" customFormat="false" ht="12.75" hidden="false" customHeight="true" outlineLevel="0" collapsed="false">
      <c r="A291" s="1"/>
      <c r="B291" s="3" t="str">
        <f aca="false">IF(U217&amp;V217&amp;W217&amp;X217&amp;R217="","","{"&amp;IF(S217="","","Id:"&amp;S217&amp;"b,")&amp;IF(U217="","","Amplifier:"&amp;U217&amp;"b,")&amp;IF(V217="","","Duration:"&amp;V217&amp;",")&amp;IF(W217="","","Ambient:"&amp;W217&amp;"b,")&amp;IF(X217="","","ShowParticles:"&amp;X217&amp;"b,")&amp;"},")</f>
        <v/>
      </c>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row>
    <row r="292" customFormat="false" ht="12.75" hidden="false" customHeight="true" outlineLevel="0" collapsed="false">
      <c r="A292" s="1"/>
      <c r="B292" s="3" t="str">
        <f aca="false">IF(U218&amp;V218&amp;W218&amp;X218&amp;R218="","","{"&amp;IF(S218="","","Id:"&amp;S218&amp;"b,")&amp;IF(U218="","","Amplifier:"&amp;U218&amp;"b,")&amp;IF(V218="","","Duration:"&amp;V218&amp;",")&amp;IF(W218="","","Ambient:"&amp;W218&amp;"b,")&amp;IF(X218="","","ShowParticles:"&amp;X218&amp;"b,")&amp;"},")</f>
        <v/>
      </c>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row>
    <row r="293" customFormat="false" ht="12.75" hidden="false" customHeight="true" outlineLevel="0" collapsed="false">
      <c r="A293" s="1"/>
      <c r="B293" s="3" t="str">
        <f aca="false">IF(U219&amp;V219&amp;W219&amp;X219&amp;R219="","","{"&amp;IF(S219="","","Id:"&amp;S219&amp;"b,")&amp;IF(U219="","","Amplifier:"&amp;U219&amp;"b,")&amp;IF(V219="","","Duration:"&amp;V219&amp;",")&amp;IF(W219="","","Ambient:"&amp;W219&amp;"b,")&amp;IF(X219="","","ShowParticles:"&amp;X219&amp;"b,")&amp;"},")</f>
        <v/>
      </c>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row>
    <row r="294" customFormat="false" ht="12.75" hidden="false" customHeight="true" outlineLevel="0" collapsed="false">
      <c r="A294" s="1"/>
      <c r="B294" s="3" t="str">
        <f aca="false">IF(U220&amp;V220&amp;W220&amp;X220&amp;R220="","","{"&amp;IF(S220="","","Id:"&amp;S220&amp;"b,")&amp;IF(U220="","","Amplifier:"&amp;U220&amp;"b,")&amp;IF(V220="","","Duration:"&amp;V220&amp;",")&amp;IF(W220="","","Ambient:"&amp;W220&amp;"b,")&amp;IF(X220="","","ShowParticles:"&amp;X220&amp;"b,")&amp;"},")</f>
        <v/>
      </c>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row>
    <row r="295" customFormat="false" ht="12.75" hidden="false" customHeight="true" outlineLevel="0" collapsed="false">
      <c r="A295" s="1"/>
      <c r="B295" s="3" t="str">
        <f aca="false">IF(U221&amp;V221&amp;W221&amp;X221&amp;R221="","","{"&amp;IF(S221="","","Id:"&amp;S221&amp;"b,")&amp;IF(U221="","","Amplifier:"&amp;U221&amp;"b,")&amp;IF(V221="","","Duration:"&amp;V221&amp;",")&amp;IF(W221="","","Ambient:"&amp;W221&amp;"b,")&amp;IF(X221="","","ShowParticles:"&amp;X221&amp;"b,")&amp;"},")</f>
        <v/>
      </c>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row>
    <row r="296" customFormat="false" ht="12.75" hidden="false" customHeight="true" outlineLevel="0" collapsed="false">
      <c r="A296" s="1"/>
      <c r="B296" s="3" t="str">
        <f aca="false">IF(U222&amp;V222&amp;W222&amp;X222&amp;R222="","","{"&amp;IF(S222="","","Id:"&amp;S222&amp;"b,")&amp;IF(U222="","","Amplifier:"&amp;U222&amp;"b,")&amp;IF(V222="","","Duration:"&amp;V222&amp;",")&amp;IF(W222="","","Ambient:"&amp;W222&amp;"b,")&amp;IF(X222="","","ShowParticles:"&amp;X222&amp;"b,")&amp;"},")</f>
        <v/>
      </c>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row>
    <row r="297" customFormat="false" ht="12.75" hidden="false" customHeight="true" outlineLevel="0" collapsed="false">
      <c r="A297" s="1"/>
      <c r="B297" s="3" t="str">
        <f aca="false">IF(U223&amp;V223&amp;W223&amp;X223&amp;R223="","","{"&amp;IF(S223="","","Id:"&amp;S223&amp;"b,")&amp;IF(U223="","","Amplifier:"&amp;U223&amp;"b,")&amp;IF(V223="","","Duration:"&amp;V223&amp;",")&amp;IF(W223="","","Ambient:"&amp;W223&amp;"b,")&amp;IF(X223="","","ShowParticles:"&amp;X223&amp;"b,")&amp;"},")</f>
        <v/>
      </c>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row>
    <row r="298" customFormat="false" ht="12.75" hidden="false" customHeight="true" outlineLevel="0" collapsed="false">
      <c r="A298" s="1"/>
      <c r="B298" s="3" t="str">
        <f aca="false">IF(U224&amp;V224&amp;W224&amp;X224&amp;R224="","","{"&amp;IF(S224="","","Id:"&amp;S224&amp;"b,")&amp;IF(U224="","","Amplifier:"&amp;U224&amp;"b,")&amp;IF(V224="","","Duration:"&amp;V224&amp;",")&amp;IF(W224="","","Ambient:"&amp;W224&amp;"b,")&amp;IF(X224="","","ShowParticles:"&amp;X224&amp;"b,")&amp;"},")</f>
        <v/>
      </c>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row>
    <row r="299" customFormat="false" ht="12.75" hidden="false" customHeight="true" outlineLevel="0" collapsed="false">
      <c r="A299" s="1"/>
      <c r="B299" s="3" t="str">
        <f aca="false">IF(U225&amp;V225&amp;W225&amp;X225&amp;R225="","","{"&amp;IF(S225="","","Id:"&amp;S225&amp;"b,")&amp;IF(U225="","","Amplifier:"&amp;U225&amp;"b,")&amp;IF(V225="","","Duration:"&amp;V225&amp;",")&amp;IF(W225="","","Ambient:"&amp;W225&amp;"b,")&amp;IF(X225="","","ShowParticles:"&amp;X225&amp;"b,")&amp;"},")</f>
        <v/>
      </c>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row>
    <row r="300" customFormat="false" ht="12.75" hidden="false" customHeight="true" outlineLevel="0" collapsed="false">
      <c r="A300" s="1"/>
      <c r="B300" s="3" t="str">
        <f aca="false">IF(U226&amp;V226&amp;W226&amp;X226&amp;R226="","","{"&amp;IF(S226="","","Id:"&amp;S226&amp;"b,")&amp;IF(U226="","","Amplifier:"&amp;U226&amp;"b,")&amp;IF(V226="","","Duration:"&amp;V226&amp;",")&amp;IF(W226="","","Ambient:"&amp;W226&amp;"b,")&amp;IF(X226="","","ShowParticles:"&amp;X226&amp;"b,")&amp;"},")</f>
        <v/>
      </c>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row>
    <row r="301" customFormat="false" ht="12.75" hidden="false" customHeight="true" outlineLevel="0" collapsed="false">
      <c r="A301" s="1"/>
      <c r="B301" s="3" t="str">
        <f aca="false">IF(U227&amp;V227&amp;W227&amp;X227&amp;R227="","","{"&amp;IF(S227="","","Id:"&amp;S227&amp;"b,")&amp;IF(U227="","","Amplifier:"&amp;U227&amp;"b,")&amp;IF(V227="","","Duration:"&amp;V227&amp;",")&amp;IF(W227="","","Ambient:"&amp;W227&amp;"b,")&amp;IF(X227="","","ShowParticles:"&amp;X227&amp;"b,")&amp;"},")</f>
        <v/>
      </c>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row>
    <row r="302" customFormat="false" ht="12.75" hidden="false" customHeight="true" outlineLevel="0" collapsed="false">
      <c r="A302" s="1"/>
      <c r="B302" s="3" t="str">
        <f aca="false">IF(U228&amp;V228&amp;W228&amp;X228&amp;R228="","","{"&amp;IF(S228="","","Id:"&amp;S228&amp;"b,")&amp;IF(U228="","","Amplifier:"&amp;U228&amp;"b,")&amp;IF(V228="","","Duration:"&amp;V228&amp;",")&amp;IF(W228="","","Ambient:"&amp;W228&amp;"b,")&amp;IF(X228="","","ShowParticles:"&amp;X228&amp;"b,")&amp;"},")</f>
        <v/>
      </c>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row>
    <row r="303" customFormat="false" ht="12.75" hidden="false" customHeight="true" outlineLevel="0" collapsed="false">
      <c r="A303" s="1"/>
      <c r="B303" s="3" t="str">
        <f aca="false">IF(U229&amp;V229&amp;W229&amp;X229&amp;R229="","","{"&amp;IF(S229="","","Id:"&amp;S229&amp;"b,")&amp;IF(U229="","","Amplifier:"&amp;U229&amp;"b,")&amp;IF(V229="","","Duration:"&amp;V229&amp;",")&amp;IF(W229="","","Ambient:"&amp;W229&amp;"b,")&amp;IF(X229="","","ShowParticles:"&amp;X229&amp;"b,")&amp;"},")</f>
        <v/>
      </c>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row>
    <row r="304" customFormat="false" ht="12.75" hidden="false" customHeight="true" outlineLevel="0" collapsed="false">
      <c r="A304" s="1"/>
      <c r="B304" s="3" t="str">
        <f aca="false">IF(U230&amp;V230&amp;W230&amp;X230&amp;R230="","","{"&amp;IF(S230="","","Id:"&amp;S230&amp;"b,")&amp;IF(U230="","","Amplifier:"&amp;U230&amp;"b,")&amp;IF(V230="","","Duration:"&amp;V230&amp;",")&amp;IF(W230="","","Ambient:"&amp;W230&amp;"b,")&amp;IF(X230="","","ShowParticles:"&amp;X230&amp;"b,")&amp;"},")</f>
        <v/>
      </c>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row>
    <row r="305" customFormat="false" ht="12.75" hidden="false" customHeight="true" outlineLevel="0" collapsed="false">
      <c r="A305" s="1"/>
      <c r="B305" s="3" t="str">
        <f aca="false">IF(U231&amp;V231&amp;W231&amp;X231&amp;R231="","","{"&amp;IF(S231="","","Id:"&amp;S231&amp;"b,")&amp;IF(U231="","","Amplifier:"&amp;U231&amp;"b,")&amp;IF(V231="","","Duration:"&amp;V231&amp;",")&amp;IF(W231="","","Ambient:"&amp;W231&amp;"b,")&amp;IF(X231="","","ShowParticles:"&amp;X231&amp;"b,")&amp;"},")</f>
        <v/>
      </c>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row>
    <row r="306" customFormat="false" ht="12.75" hidden="false" customHeight="true" outlineLevel="0" collapsed="false">
      <c r="A306" s="8" t="str">
        <f aca="false">IF(H202="","",B306&amp;":"&amp;H202&amp;",")</f>
        <v/>
      </c>
      <c r="B306" s="1" t="s">
        <v>592</v>
      </c>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row>
    <row r="307" customFormat="false" ht="12.75" hidden="false" customHeight="true" outlineLevel="0" collapsed="false">
      <c r="A307" s="8" t="str">
        <f aca="false">IF(I202="","",B307&amp;":"&amp;I202&amp;"b,")</f>
        <v/>
      </c>
      <c r="B307" s="1" t="s">
        <v>593</v>
      </c>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row>
    <row r="308" customFormat="false" ht="12.75" hidden="false" customHeight="true" outlineLevel="0" collapsed="false">
      <c r="A308" s="8" t="str">
        <f aca="false">IF(J202="","",B308&amp;":"&amp;J202&amp;"b,")</f>
        <v/>
      </c>
      <c r="B308" s="1" t="s">
        <v>594</v>
      </c>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row>
    <row r="309" customFormat="false" ht="12.75" hidden="false" customHeight="true" outlineLevel="0" collapsed="false">
      <c r="A309" s="8" t="str">
        <f aca="false">IF(K202="","",B309&amp;":"&amp;K202&amp;"b,")</f>
        <v/>
      </c>
      <c r="B309" s="1" t="s">
        <v>595</v>
      </c>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row>
    <row r="310" customFormat="false" ht="12.75" hidden="false" customHeight="true" outlineLevel="0" collapsed="false">
      <c r="A310" s="8" t="str">
        <f aca="false">IF(M202="","",B310&amp;":"&amp;M202&amp;"b,")</f>
        <v/>
      </c>
      <c r="B310" s="1" t="s">
        <v>596</v>
      </c>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row>
    <row r="311" customFormat="false" ht="12.75" hidden="false" customHeight="true" outlineLevel="0" collapsed="false">
      <c r="A311" s="8" t="str">
        <f aca="false">IF(N202="","",B311&amp;":"&amp;N202&amp;"b,")</f>
        <v/>
      </c>
      <c r="B311" s="1" t="s">
        <v>597</v>
      </c>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row>
    <row r="312" customFormat="false" ht="12.75" hidden="false" customHeight="true" outlineLevel="0" collapsed="false">
      <c r="A312" s="8" t="str">
        <f aca="false">IF(B313&amp;B317&amp;B321&amp;B325&amp;B329&amp;B333="","","Pose:{"&amp;B313&amp;B317&amp;B321&amp;B325&amp;B329&amp;B333&amp;"},")</f>
        <v/>
      </c>
      <c r="B312" s="1" t="s">
        <v>599</v>
      </c>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row>
    <row r="313" customFormat="false" ht="12.75" hidden="false" customHeight="true" outlineLevel="0" collapsed="false">
      <c r="A313" s="1"/>
      <c r="B313" s="8" t="str">
        <f aca="false">IF(C314&amp;C315&amp;C316="","",C313&amp;":["&amp;C314&amp;C315&amp;C316&amp;"],")</f>
        <v/>
      </c>
      <c r="C313" s="1" t="s">
        <v>613</v>
      </c>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row>
    <row r="314" customFormat="false" ht="12.75" hidden="false" customHeight="true" outlineLevel="0" collapsed="false">
      <c r="A314" s="1"/>
      <c r="B314" s="1"/>
      <c r="C314" s="3" t="str">
        <f aca="false">IF(K212="","",D314&amp;":"&amp;K212&amp;"f,")</f>
        <v/>
      </c>
      <c r="D314" s="1" t="n">
        <v>0</v>
      </c>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row>
    <row r="315" customFormat="false" ht="12.75" hidden="false" customHeight="true" outlineLevel="0" collapsed="false">
      <c r="A315" s="1"/>
      <c r="B315" s="1"/>
      <c r="C315" s="3" t="str">
        <f aca="false">IF(L212="","",D315&amp;":"&amp;L212&amp;"f,")</f>
        <v/>
      </c>
      <c r="D315" s="1" t="n">
        <v>1</v>
      </c>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row>
    <row r="316" customFormat="false" ht="12.75" hidden="false" customHeight="true" outlineLevel="0" collapsed="false">
      <c r="A316" s="1"/>
      <c r="B316" s="1"/>
      <c r="C316" s="3" t="str">
        <f aca="false">IF(M212="","",D316&amp;":"&amp;M212&amp;"f,")</f>
        <v/>
      </c>
      <c r="D316" s="1" t="n">
        <v>2</v>
      </c>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row>
    <row r="317" customFormat="false" ht="12.75" hidden="false" customHeight="true" outlineLevel="0" collapsed="false">
      <c r="A317" s="1"/>
      <c r="B317" s="8" t="str">
        <f aca="false">IF(C318&amp;C319&amp;C320="","",C317&amp;":["&amp;C318&amp;C319&amp;C320&amp;"],")</f>
        <v/>
      </c>
      <c r="C317" s="1" t="s">
        <v>607</v>
      </c>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row>
    <row r="318" customFormat="false" ht="12.75" hidden="false" customHeight="true" outlineLevel="0" collapsed="false">
      <c r="A318" s="1"/>
      <c r="B318" s="1"/>
      <c r="C318" s="3" t="str">
        <f aca="false">IF(H207="","",D318&amp;":"&amp;H207&amp;"f,")</f>
        <v/>
      </c>
      <c r="D318" s="1" t="n">
        <v>0</v>
      </c>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row>
    <row r="319" customFormat="false" ht="12.75" hidden="false" customHeight="true" outlineLevel="0" collapsed="false">
      <c r="A319" s="1"/>
      <c r="B319" s="1"/>
      <c r="C319" s="3" t="str">
        <f aca="false">IF(I207="","",D319&amp;":"&amp;I207&amp;"f,")</f>
        <v/>
      </c>
      <c r="D319" s="1" t="n">
        <v>1</v>
      </c>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row>
    <row r="320" customFormat="false" ht="12.75" hidden="false" customHeight="true" outlineLevel="0" collapsed="false">
      <c r="A320" s="1"/>
      <c r="B320" s="1"/>
      <c r="C320" s="3" t="str">
        <f aca="false">IF(J207="","",D320&amp;":"&amp;J207&amp;"f,")</f>
        <v/>
      </c>
      <c r="D320" s="1" t="n">
        <v>2</v>
      </c>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row>
    <row r="321" customFormat="false" ht="12.75" hidden="false" customHeight="true" outlineLevel="0" collapsed="false">
      <c r="A321" s="1"/>
      <c r="B321" s="8" t="str">
        <f aca="false">IF(C322&amp;C323&amp;C324="","",C321&amp;":["&amp;C322&amp;C323&amp;C324&amp;"],")</f>
        <v/>
      </c>
      <c r="C321" s="1" t="s">
        <v>608</v>
      </c>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row>
    <row r="322" customFormat="false" ht="12.75" hidden="false" customHeight="true" outlineLevel="0" collapsed="false">
      <c r="A322" s="1"/>
      <c r="B322" s="1"/>
      <c r="C322" s="3" t="str">
        <f aca="false">IF(N207="","",D322&amp;":"&amp;N207&amp;"f,")</f>
        <v/>
      </c>
      <c r="D322" s="1" t="n">
        <v>0</v>
      </c>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row>
    <row r="323" customFormat="false" ht="12.75" hidden="false" customHeight="true" outlineLevel="0" collapsed="false">
      <c r="A323" s="1"/>
      <c r="B323" s="1"/>
      <c r="C323" s="3" t="str">
        <f aca="false">IF(O207="","",D323&amp;":"&amp;O207&amp;"f,")</f>
        <v/>
      </c>
      <c r="D323" s="1" t="n">
        <v>1</v>
      </c>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row>
    <row r="324" customFormat="false" ht="12.75" hidden="false" customHeight="true" outlineLevel="0" collapsed="false">
      <c r="A324" s="1"/>
      <c r="B324" s="1"/>
      <c r="C324" s="3" t="str">
        <f aca="false">IF(P207="","",D324&amp;":"&amp;P207&amp;"f,")</f>
        <v/>
      </c>
      <c r="D324" s="1" t="n">
        <v>2</v>
      </c>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row>
    <row r="325" customFormat="false" ht="12.75" hidden="false" customHeight="true" outlineLevel="0" collapsed="false">
      <c r="A325" s="1"/>
      <c r="B325" s="8" t="str">
        <f aca="false">IF(C326&amp;C327&amp;C328="","",C325&amp;":["&amp;C326&amp;C327&amp;C328&amp;"],")</f>
        <v/>
      </c>
      <c r="C325" s="1" t="s">
        <v>612</v>
      </c>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row>
    <row r="326" customFormat="false" ht="12.75" hidden="false" customHeight="true" outlineLevel="0" collapsed="false">
      <c r="A326" s="1"/>
      <c r="B326" s="1"/>
      <c r="C326" s="3" t="str">
        <f aca="false">IF(H212="","",D326&amp;":"&amp;H212&amp;"f,")</f>
        <v/>
      </c>
      <c r="D326" s="1" t="n">
        <v>0</v>
      </c>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row>
    <row r="327" customFormat="false" ht="12.75" hidden="false" customHeight="true" outlineLevel="0" collapsed="false">
      <c r="A327" s="1"/>
      <c r="B327" s="1"/>
      <c r="C327" s="3" t="str">
        <f aca="false">IF(I212="","",D327&amp;":"&amp;I212&amp;"f,")</f>
        <v/>
      </c>
      <c r="D327" s="1" t="n">
        <v>1</v>
      </c>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row>
    <row r="328" customFormat="false" ht="12.75" hidden="false" customHeight="true" outlineLevel="0" collapsed="false">
      <c r="A328" s="1"/>
      <c r="B328" s="1"/>
      <c r="C328" s="3" t="str">
        <f aca="false">IF(J212="","",D328&amp;":"&amp;J212&amp;"f,")</f>
        <v/>
      </c>
      <c r="D328" s="1" t="n">
        <v>2</v>
      </c>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row>
    <row r="329" customFormat="false" ht="12.75" hidden="false" customHeight="true" outlineLevel="0" collapsed="false">
      <c r="A329" s="1"/>
      <c r="B329" s="8" t="str">
        <f aca="false">IF(C330&amp;C331&amp;C332="","",C329&amp;":["&amp;C330&amp;C331&amp;C332&amp;"],")</f>
        <v/>
      </c>
      <c r="C329" s="1" t="s">
        <v>614</v>
      </c>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row>
    <row r="330" customFormat="false" ht="12.75" hidden="false" customHeight="true" outlineLevel="0" collapsed="false">
      <c r="A330" s="1"/>
      <c r="B330" s="1"/>
      <c r="C330" s="3" t="str">
        <f aca="false">IF(N212="","",D330&amp;":"&amp;N212&amp;"f,")</f>
        <v/>
      </c>
      <c r="D330" s="1" t="n">
        <v>0</v>
      </c>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row>
    <row r="331" customFormat="false" ht="12.75" hidden="false" customHeight="true" outlineLevel="0" collapsed="false">
      <c r="A331" s="1"/>
      <c r="B331" s="1"/>
      <c r="C331" s="3" t="str">
        <f aca="false">IF(O212="","",D331&amp;":"&amp;O212&amp;"f,")</f>
        <v/>
      </c>
      <c r="D331" s="1" t="n">
        <v>1</v>
      </c>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row>
    <row r="332" customFormat="false" ht="12.75" hidden="false" customHeight="true" outlineLevel="0" collapsed="false">
      <c r="A332" s="1"/>
      <c r="B332" s="1"/>
      <c r="C332" s="3" t="str">
        <f aca="false">IF(P212="","",D332&amp;":"&amp;P212&amp;"f,")</f>
        <v/>
      </c>
      <c r="D332" s="1" t="n">
        <v>2</v>
      </c>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row>
    <row r="333" customFormat="false" ht="12.75" hidden="false" customHeight="true" outlineLevel="0" collapsed="false">
      <c r="A333" s="1"/>
      <c r="B333" s="8" t="str">
        <f aca="false">IF(C334&amp;C335&amp;C336="","",C333&amp;":["&amp;C334&amp;C335&amp;C336&amp;"],")</f>
        <v/>
      </c>
      <c r="C333" s="1" t="s">
        <v>133</v>
      </c>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row>
    <row r="334" customFormat="false" ht="12.75" hidden="false" customHeight="true" outlineLevel="0" collapsed="false">
      <c r="A334" s="1"/>
      <c r="B334" s="1"/>
      <c r="C334" s="3" t="str">
        <f aca="false">IF(K207="","",D334&amp;":"&amp;K207&amp;"f,")</f>
        <v/>
      </c>
      <c r="D334" s="1" t="n">
        <v>0</v>
      </c>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row>
    <row r="335" customFormat="false" ht="12.75" hidden="false" customHeight="true" outlineLevel="0" collapsed="false">
      <c r="A335" s="1"/>
      <c r="B335" s="1"/>
      <c r="C335" s="3" t="str">
        <f aca="false">IF(L207="","",D335&amp;":"&amp;L207&amp;"f,")</f>
        <v/>
      </c>
      <c r="D335" s="1" t="n">
        <v>1</v>
      </c>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row>
    <row r="336" customFormat="false" ht="12.75" hidden="false" customHeight="true" outlineLevel="0" collapsed="false">
      <c r="A336" s="1"/>
      <c r="B336" s="1"/>
      <c r="C336" s="3" t="str">
        <f aca="false">IF(M207="","",D336&amp;":"&amp;M207&amp;"f,")</f>
        <v/>
      </c>
      <c r="D336" s="1" t="n">
        <v>2</v>
      </c>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row>
    <row r="337" customFormat="false" ht="12.75" hidden="false" customHeight="true" outlineLevel="0" collapsed="false">
      <c r="A337" s="8" t="str">
        <f aca="false">IF(H216="","",B337&amp;":"&amp;H216&amp;"b,")</f>
        <v/>
      </c>
      <c r="B337" s="1" t="s">
        <v>616</v>
      </c>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row>
    <row r="338" customFormat="false" ht="12.75" hidden="false" customHeight="true" outlineLevel="0" collapsed="false">
      <c r="A338" s="8" t="str">
        <f aca="false">IF(B339&amp;B340&amp;B341="","",B338&amp;":{"&amp;B339&amp;B340&amp;B341&amp;"},")</f>
        <v/>
      </c>
      <c r="B338" s="1" t="s">
        <v>615</v>
      </c>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row>
    <row r="339" customFormat="false" ht="12.75" hidden="false" customHeight="true" outlineLevel="0" collapsed="false">
      <c r="A339" s="1"/>
      <c r="B339" s="3" t="str">
        <f aca="false">IF(I216="","",C339&amp;":"&amp;I216&amp;",")</f>
        <v/>
      </c>
      <c r="C339" s="1" t="s">
        <v>12</v>
      </c>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row>
    <row r="340" customFormat="false" ht="12.75" hidden="false" customHeight="true" outlineLevel="0" collapsed="false">
      <c r="A340" s="1"/>
      <c r="B340" s="3" t="str">
        <f aca="false">IF(J216="","",C340&amp;":"&amp;J216&amp;",")</f>
        <v/>
      </c>
      <c r="C340" s="1" t="s">
        <v>10</v>
      </c>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row>
    <row r="341" customFormat="false" ht="12.75" hidden="false" customHeight="true" outlineLevel="0" collapsed="false">
      <c r="A341" s="1"/>
      <c r="B341" s="3" t="str">
        <f aca="false">IF(K216="","",C341&amp;":"&amp;K216&amp;",")</f>
        <v/>
      </c>
      <c r="C341" s="1" t="s">
        <v>11</v>
      </c>
      <c r="D341" s="1"/>
      <c r="E341" s="8" t="str">
        <f aca="false">A341&amp;A342&amp;A343&amp;A344&amp;A345&amp;A346&amp;A347&amp;A348&amp;A349&amp;A350&amp;A351&amp;A352&amp;A353&amp;A354&amp;A355&amp;A356&amp;A357&amp;A358&amp;A359&amp;A360&amp;A361&amp;A362&amp;A363&amp;A364&amp;A365&amp;A366&amp;A367&amp;A368&amp;A369&amp;A370&amp;A371&amp;A372&amp;A373&amp;A374&amp;A375&amp;A376&amp;A377&amp;A378&amp;A379&amp;A380&amp;A381&amp;A382&amp;A383&amp;A384&amp;A385&amp;A386&amp;A387&amp;A388&amp;A389&amp;A390&amp;A391&amp;A392&amp;A393&amp;A394&amp;A395&amp;A396&amp;A397&amp;A398&amp;A399&amp;A400&amp;A401&amp;A402&amp;A403&amp;A404&amp;A405&amp;A406&amp;A407&amp;A408&amp;A409&amp;A410</f>
        <v/>
      </c>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row>
    <row r="342" customFormat="false" ht="12.75" hidden="false" customHeight="true" outlineLevel="0" collapsed="false">
      <c r="A342" s="8" t="str">
        <f aca="false">IF(H220="","",B342&amp;":"&amp;H220&amp;",")</f>
        <v/>
      </c>
      <c r="B342" s="1" t="s">
        <v>621</v>
      </c>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row>
    <row r="343" customFormat="false" ht="12.75" hidden="false" customHeight="true" outlineLevel="0" collapsed="false">
      <c r="A343" s="8" t="str">
        <f aca="false">IF(B344&amp;B345="","",B343&amp;":{"&amp;B344&amp;B345&amp;"},")</f>
        <v/>
      </c>
      <c r="B343" s="1" t="s">
        <v>291</v>
      </c>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row>
    <row r="344" customFormat="false" ht="12.75" hidden="false" customHeight="true" outlineLevel="0" collapsed="false">
      <c r="A344" s="1"/>
      <c r="B344" s="3" t="str">
        <f aca="false">IF(I220&amp;H232="","",C344&amp;":"&amp;I220&amp;H232&amp;"L,")</f>
        <v/>
      </c>
      <c r="C344" s="1" t="s">
        <v>565</v>
      </c>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row>
    <row r="345" customFormat="false" ht="12.75" hidden="false" customHeight="true" outlineLevel="0" collapsed="false">
      <c r="A345" s="1"/>
      <c r="B345" s="3" t="str">
        <f aca="false">IF(J220="","",C345&amp;I232&amp;":"&amp;J220&amp;I232&amp;"L,")</f>
        <v/>
      </c>
      <c r="C345" s="1" t="s">
        <v>566</v>
      </c>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row>
    <row r="346" customFormat="false" ht="12.75" hidden="false" customHeight="true" outlineLevel="0" collapsed="false">
      <c r="A346" s="8" t="str">
        <f aca="false">IF(B347&amp;B348&amp;B349&amp;B350&amp;B351="","",B346&amp;":{"&amp;B347&amp;B348&amp;B349&amp;B350&amp;B351&amp;"},")</f>
        <v/>
      </c>
      <c r="B346" s="1" t="s">
        <v>291</v>
      </c>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row>
    <row r="347" customFormat="false" ht="12.75" hidden="false" customHeight="true" outlineLevel="0" collapsed="false">
      <c r="A347" s="1"/>
      <c r="B347" s="3" t="str">
        <f aca="false">IF(L240="","",C347&amp;":"&amp;L240&amp;"L,")</f>
        <v/>
      </c>
      <c r="C347" s="1" t="s">
        <v>655</v>
      </c>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row>
    <row r="348" customFormat="false" ht="12.75" hidden="false" customHeight="true" outlineLevel="0" collapsed="false">
      <c r="A348" s="1"/>
      <c r="B348" s="3" t="str">
        <f aca="false">IF(M240="","",C348&amp;":"&amp;M240&amp;"L,")</f>
        <v/>
      </c>
      <c r="C348" s="1" t="s">
        <v>656</v>
      </c>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row>
    <row r="349" customFormat="false" ht="12.75" hidden="false" customHeight="true" outlineLevel="0" collapsed="false">
      <c r="A349" s="1"/>
      <c r="B349" s="3" t="str">
        <f aca="false">IF(N240="","",C349&amp;":"&amp;N240&amp;",")</f>
        <v/>
      </c>
      <c r="C349" s="1" t="s">
        <v>12</v>
      </c>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row>
    <row r="350" customFormat="false" ht="12.75" hidden="false" customHeight="true" outlineLevel="0" collapsed="false">
      <c r="A350" s="1"/>
      <c r="B350" s="3" t="str">
        <f aca="false">IF(O240="","",C350&amp;":"&amp;O240&amp;",")</f>
        <v/>
      </c>
      <c r="C350" s="1" t="s">
        <v>10</v>
      </c>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row>
    <row r="351" customFormat="false" ht="12.75" hidden="false" customHeight="true" outlineLevel="0" collapsed="false">
      <c r="A351" s="1"/>
      <c r="B351" s="3" t="str">
        <f aca="false">IF(P240="","",C351&amp;":"&amp;P240&amp;",")</f>
        <v/>
      </c>
      <c r="C351" s="1" t="s">
        <v>11</v>
      </c>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row>
    <row r="352" customFormat="false" ht="12.75" hidden="false" customHeight="true" outlineLevel="0" collapsed="false">
      <c r="A352" s="8" t="str">
        <f aca="false">IF(B353&amp;B354&amp;B355&amp;B356&amp;B357="","",B352&amp;":{"&amp;B353&amp;B354&amp;B355&amp;B356&amp;B357&amp;"},")</f>
        <v/>
      </c>
      <c r="B352" s="1" t="s">
        <v>650</v>
      </c>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row>
    <row r="353" customFormat="false" ht="12.75" hidden="false" customHeight="true" outlineLevel="0" collapsed="false">
      <c r="A353" s="1"/>
      <c r="B353" s="3" t="str">
        <f aca="false">IF(Q240="","",C353&amp;":"&amp;Q240&amp;"L,")</f>
        <v/>
      </c>
      <c r="C353" s="1" t="s">
        <v>655</v>
      </c>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row>
    <row r="354" customFormat="false" ht="12.75" hidden="false" customHeight="true" outlineLevel="0" collapsed="false">
      <c r="A354" s="1"/>
      <c r="B354" s="3" t="str">
        <f aca="false">IF(R240="","",C354&amp;":"&amp;R240&amp;"L,")</f>
        <v/>
      </c>
      <c r="C354" s="1" t="s">
        <v>656</v>
      </c>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row>
    <row r="355" customFormat="false" ht="12.75" hidden="false" customHeight="true" outlineLevel="0" collapsed="false">
      <c r="A355" s="1"/>
      <c r="B355" s="3" t="str">
        <f aca="false">IF(S240="","",C355&amp;":"&amp;S240&amp;",")</f>
        <v/>
      </c>
      <c r="C355" s="1" t="s">
        <v>12</v>
      </c>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row>
    <row r="356" customFormat="false" ht="12.75" hidden="false" customHeight="true" outlineLevel="0" collapsed="false">
      <c r="A356" s="1"/>
      <c r="B356" s="3" t="str">
        <f aca="false">IF(T240="","",C356&amp;":"&amp;T240&amp;",")</f>
        <v/>
      </c>
      <c r="C356" s="1" t="s">
        <v>10</v>
      </c>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row>
    <row r="357" customFormat="false" ht="12.75" hidden="false" customHeight="true" outlineLevel="0" collapsed="false">
      <c r="A357" s="1"/>
      <c r="B357" s="3" t="str">
        <f aca="false">IF(U240="","",C357&amp;":"&amp;U240&amp;",")</f>
        <v/>
      </c>
      <c r="C357" s="1" t="s">
        <v>11</v>
      </c>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row>
    <row r="358" customFormat="false" ht="12.75" hidden="false" customHeight="true" outlineLevel="0" collapsed="false">
      <c r="A358" s="8" t="str">
        <f aca="false">IF(I224="","",B358&amp;":"&amp;I224&amp;",")</f>
        <v/>
      </c>
      <c r="B358" s="1" t="s">
        <v>624</v>
      </c>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row>
    <row r="359" customFormat="false" ht="12.75" hidden="false" customHeight="true" outlineLevel="0" collapsed="false">
      <c r="A359" s="8" t="str">
        <f aca="false">IF(J224="","",B359&amp;":"&amp;J224&amp;",")</f>
        <v/>
      </c>
      <c r="B359" s="1" t="s">
        <v>625</v>
      </c>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row>
    <row r="360" customFormat="false" ht="12.75" hidden="false" customHeight="true" outlineLevel="0" collapsed="false">
      <c r="A360" s="8" t="str">
        <f aca="false">IF(H228="","",B360&amp;":"&amp;H228&amp;"b,")</f>
        <v/>
      </c>
      <c r="B360" s="1" t="s">
        <v>630</v>
      </c>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row>
    <row r="361" customFormat="false" ht="12.75" hidden="false" customHeight="true" outlineLevel="0" collapsed="false">
      <c r="A361" s="8" t="str">
        <f aca="false">IF(I228&amp;M244="","",B361&amp;":"&amp;I228&amp;M244&amp;",")</f>
        <v/>
      </c>
      <c r="B361" s="1" t="s">
        <v>631</v>
      </c>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row>
    <row r="362" customFormat="false" ht="12.75" hidden="false" customHeight="true" outlineLevel="0" collapsed="false">
      <c r="A362" s="8" t="str">
        <f aca="false">IF(J228="","",B362&amp;":"&amp;J228&amp;"f,")</f>
        <v/>
      </c>
      <c r="B362" s="1" t="s">
        <v>632</v>
      </c>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row>
    <row r="363" customFormat="false" ht="12.75" hidden="false" customHeight="true" outlineLevel="0" collapsed="false">
      <c r="A363" s="8" t="str">
        <f aca="false">IF(K228="","",B363&amp;":"&amp;K228&amp;"b,")</f>
        <v/>
      </c>
      <c r="B363" s="1" t="s">
        <v>633</v>
      </c>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row>
    <row r="364" customFormat="false" ht="12.75" hidden="false" customHeight="true" outlineLevel="0" collapsed="false">
      <c r="A364" s="8" t="str">
        <f aca="false">IF(L228&amp;J236="","",B364&amp;":"&amp;L228&amp;J236&amp;",")</f>
        <v/>
      </c>
      <c r="B364" s="1" t="s">
        <v>634</v>
      </c>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row>
    <row r="365" customFormat="false" ht="12.75" hidden="false" customHeight="true" outlineLevel="0" collapsed="false">
      <c r="A365" s="8" t="str">
        <f aca="false">IF(M228&amp;J236="","",B365&amp;":"&amp;M228&amp;J236&amp;",")</f>
        <v/>
      </c>
      <c r="B365" s="1" t="s">
        <v>635</v>
      </c>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row>
    <row r="366" customFormat="false" ht="12.75" hidden="false" customHeight="true" outlineLevel="0" collapsed="false">
      <c r="A366" s="8" t="str">
        <f aca="false">IF(N228&amp;L236="","",B366&amp;":"&amp;N228&amp;L236&amp;",")</f>
        <v/>
      </c>
      <c r="B366" s="1" t="s">
        <v>744</v>
      </c>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row>
    <row r="367" customFormat="false" ht="12.75" hidden="false" customHeight="true" outlineLevel="0" collapsed="false">
      <c r="A367" s="8" t="str">
        <f aca="false">IF(I236="","",B367&amp;":"&amp;I236&amp;"b,")</f>
        <v/>
      </c>
      <c r="B367" s="1" t="s">
        <v>646</v>
      </c>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row>
    <row r="368" customFormat="false" ht="12.75" hidden="false" customHeight="true" outlineLevel="0" collapsed="false">
      <c r="A368" s="8" t="str">
        <f aca="false">IF(H240="","",B368&amp;":"&amp;H240&amp;"b,")</f>
        <v/>
      </c>
      <c r="B368" s="1" t="s">
        <v>651</v>
      </c>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row>
    <row r="369" customFormat="false" ht="12.75" hidden="false" customHeight="true" outlineLevel="0" collapsed="false">
      <c r="A369" s="8" t="str">
        <f aca="false">IF(I240="","",B369&amp;":"&amp;I240&amp;"b,")</f>
        <v/>
      </c>
      <c r="B369" s="1" t="s">
        <v>652</v>
      </c>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row>
    <row r="370" customFormat="false" ht="12.75" hidden="false" customHeight="true" outlineLevel="0" collapsed="false">
      <c r="A370" s="8" t="str">
        <f aca="false">IF(J240="","",B370&amp;":"&amp;J240&amp;"b,")</f>
        <v/>
      </c>
      <c r="B370" s="1" t="s">
        <v>653</v>
      </c>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row>
    <row r="371" customFormat="false" ht="12.75" hidden="false" customHeight="true" outlineLevel="0" collapsed="false">
      <c r="A371" s="8" t="str">
        <f aca="false">IF(K240="","",B371&amp;":"&amp;K240&amp;"b,")</f>
        <v/>
      </c>
      <c r="B371" s="1" t="s">
        <v>654</v>
      </c>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row>
    <row r="372" customFormat="false" ht="12.75" hidden="false" customHeight="true" outlineLevel="0" collapsed="false">
      <c r="A372" s="8" t="str">
        <f aca="false">IF(J244="","",B372&amp;":"&amp;J244&amp;"s,")</f>
        <v/>
      </c>
      <c r="B372" s="1" t="s">
        <v>670</v>
      </c>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row>
    <row r="373" customFormat="false" ht="12.75" hidden="false" customHeight="true" outlineLevel="0" collapsed="false">
      <c r="A373" s="8" t="str">
        <f aca="false">IF(L244="","",B373&amp;":"""&amp;L244&amp;""",")</f>
        <v/>
      </c>
      <c r="B373" s="1" t="s">
        <v>671</v>
      </c>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row>
    <row r="374" customFormat="false" ht="12.75" hidden="false" customHeight="true" outlineLevel="0" collapsed="false">
      <c r="A374" s="8" t="str">
        <f aca="false">IF(J248="","",B374&amp;":"&amp;J248&amp;"s,")</f>
        <v/>
      </c>
      <c r="B374" s="1" t="s">
        <v>679</v>
      </c>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row>
    <row r="375" customFormat="false" ht="12.75" hidden="false" customHeight="true" outlineLevel="0" collapsed="false">
      <c r="A375" s="8" t="str">
        <f aca="false">IF(H252="","",B375&amp;":"&amp;H252&amp;",")</f>
        <v/>
      </c>
      <c r="B375" s="1" t="s">
        <v>685</v>
      </c>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row>
    <row r="376" customFormat="false" ht="12.75" hidden="false" customHeight="true" outlineLevel="0" collapsed="false">
      <c r="A376" s="8" t="str">
        <f aca="false">IF(I252="","",B376&amp;":"&amp;I252&amp;",")</f>
        <v/>
      </c>
      <c r="B376" s="1" t="s">
        <v>686</v>
      </c>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row>
    <row r="377" customFormat="false" ht="12.75" hidden="false" customHeight="true" outlineLevel="0" collapsed="false">
      <c r="A377" s="8" t="str">
        <f aca="false">IF(J252="","",B377&amp;":"&amp;J252&amp;",")</f>
        <v/>
      </c>
      <c r="B377" s="1" t="s">
        <v>687</v>
      </c>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row>
    <row r="378" customFormat="false" ht="12.75" hidden="false" customHeight="true" outlineLevel="0" collapsed="false">
      <c r="A378" s="8" t="str">
        <f aca="false">IF(K252="","",B378&amp;":"&amp;K252&amp;",")</f>
        <v/>
      </c>
      <c r="B378" s="1" t="s">
        <v>688</v>
      </c>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row>
    <row r="379" customFormat="false" ht="12.75" hidden="false" customHeight="true" outlineLevel="0" collapsed="false">
      <c r="A379" s="8" t="str">
        <f aca="false">IF(L252="","",B379&amp;":"&amp;L252&amp;",")</f>
        <v/>
      </c>
      <c r="B379" s="1" t="s">
        <v>689</v>
      </c>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row>
    <row r="380" customFormat="false" ht="12.75" hidden="false" customHeight="true" outlineLevel="0" collapsed="false">
      <c r="A380" s="8" t="str">
        <f aca="false">IF(M252="","",B380&amp;":"&amp;M252&amp;",")</f>
        <v/>
      </c>
      <c r="B380" s="1" t="s">
        <v>690</v>
      </c>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row>
    <row r="381" customFormat="false" ht="12.75" hidden="false" customHeight="true" outlineLevel="0" collapsed="false">
      <c r="A381" s="8" t="str">
        <f aca="false">IF(N252="","",B381&amp;":"&amp;N252&amp;",")</f>
        <v/>
      </c>
      <c r="B381" s="1" t="s">
        <v>691</v>
      </c>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row>
    <row r="382" customFormat="false" ht="12.75" hidden="false" customHeight="true" outlineLevel="0" collapsed="false">
      <c r="A382" s="8" t="str">
        <f aca="false">IF(O252="","",B382&amp;":"&amp;O252&amp;",")</f>
        <v/>
      </c>
      <c r="B382" s="1" t="s">
        <v>692</v>
      </c>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row>
    <row r="383" customFormat="false" ht="12.75" hidden="false" customHeight="true" outlineLevel="0" collapsed="false">
      <c r="A383" s="8" t="str">
        <f aca="false">IF(P252="","",B383&amp;":"&amp;P252&amp;"b,")</f>
        <v/>
      </c>
      <c r="B383" s="1" t="s">
        <v>693</v>
      </c>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row>
    <row r="384" customFormat="false" ht="12.75" hidden="false" customHeight="true" outlineLevel="0" collapsed="false">
      <c r="A384" s="8" t="str">
        <f aca="false">IF(Q252="","",B384&amp;":"&amp;Q252&amp;"b,")</f>
        <v/>
      </c>
      <c r="B384" s="1" t="s">
        <v>694</v>
      </c>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row>
    <row r="385" customFormat="false" ht="12.75" hidden="false" customHeight="true" outlineLevel="0" collapsed="false">
      <c r="A385" s="8" t="str">
        <f aca="false">IF(R252="","",B385&amp;":"&amp;R252&amp;"s,")</f>
        <v/>
      </c>
      <c r="B385" s="1" t="s">
        <v>695</v>
      </c>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row>
    <row r="386" customFormat="false" ht="12.75" hidden="false" customHeight="true" outlineLevel="0" collapsed="false">
      <c r="A386" s="8" t="str">
        <f aca="false">IF(S252="","",B386&amp;":"&amp;S252&amp;",")</f>
        <v/>
      </c>
      <c r="B386" s="1" t="s">
        <v>696</v>
      </c>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row>
    <row r="387" customFormat="false" ht="12.75" hidden="false" customHeight="true" outlineLevel="0" collapsed="false">
      <c r="A387" s="8" t="str">
        <f aca="false">IF(T252="","",B387&amp;":"&amp;T252&amp;"f,")</f>
        <v/>
      </c>
      <c r="B387" s="1" t="s">
        <v>697</v>
      </c>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row>
    <row r="388" customFormat="false" ht="12.75" hidden="false" customHeight="true" outlineLevel="0" collapsed="false">
      <c r="A388" s="8" t="str">
        <f aca="false">IF(U252="","",B388&amp;":"&amp;U252&amp;"f,")</f>
        <v/>
      </c>
      <c r="B388" s="1" t="s">
        <v>698</v>
      </c>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row>
    <row r="389" customFormat="false" ht="12.75" hidden="false" customHeight="true" outlineLevel="0" collapsed="false">
      <c r="A389" s="8" t="str">
        <f aca="false">IF(V252="","",B389&amp;":"&amp;V252&amp;",")</f>
        <v/>
      </c>
      <c r="B389" s="1" t="s">
        <v>699</v>
      </c>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row>
    <row r="390" customFormat="false" ht="12.75" hidden="false" customHeight="true" outlineLevel="0" collapsed="false">
      <c r="A390" s="8" t="str">
        <f aca="false">IF(W252="","",B390&amp;":"&amp;W252&amp;",")</f>
        <v/>
      </c>
      <c r="B390" s="1" t="s">
        <v>700</v>
      </c>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row>
    <row r="391" customFormat="false" ht="12.75" hidden="false" customHeight="true" outlineLevel="0" collapsed="false">
      <c r="A391" s="8" t="str">
        <f aca="false">IF(X252="","",B391&amp;":"&amp;X252&amp;"f,")</f>
        <v/>
      </c>
      <c r="B391" s="1" t="s">
        <v>701</v>
      </c>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row>
    <row r="392" customFormat="false" ht="12.75" hidden="false" customHeight="true" outlineLevel="0" collapsed="false">
      <c r="A392" s="8" t="str">
        <f aca="false">IF(Y252="","",B392&amp;":"&amp;Y252&amp;",")</f>
        <v/>
      </c>
      <c r="B392" s="1" t="s">
        <v>702</v>
      </c>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row>
    <row r="393" customFormat="false" ht="12.75" hidden="false" customHeight="true" outlineLevel="0" collapsed="false">
      <c r="A393" s="8" t="str">
        <f aca="false">IF(Z252="","",B393&amp;":"&amp;Z252&amp;",")</f>
        <v/>
      </c>
      <c r="B393" s="1" t="s">
        <v>703</v>
      </c>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row>
    <row r="394" customFormat="false" ht="12.75" hidden="false" customHeight="true" outlineLevel="0" collapsed="false">
      <c r="A394" s="8" t="str">
        <f aca="false">IF(AA79="","",B394&amp;":["&amp;AA79&amp;"],")</f>
        <v/>
      </c>
      <c r="B394" s="1" t="s">
        <v>330</v>
      </c>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row>
    <row r="395" customFormat="false" ht="12.75" hidden="false" customHeight="true" outlineLevel="0" collapsed="false">
      <c r="A395" s="8" t="str">
        <f aca="false">IF(B396&amp;B397&amp;B398&amp;B399&amp;B400&amp;B401&amp;B402="","",B395&amp;":{"&amp;B396&amp;B397&amp;B398&amp;B399&amp;B400&amp;B401&amp;B402&amp;"},")</f>
        <v/>
      </c>
      <c r="B395" s="1" t="s">
        <v>729</v>
      </c>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row>
    <row r="396" customFormat="false" ht="12.75" hidden="false" customHeight="true" outlineLevel="0" collapsed="false">
      <c r="A396" s="1"/>
      <c r="B396" s="3" t="str">
        <f aca="false">IF(I255="","",C396&amp;":"&amp;I255&amp;"f,")</f>
        <v/>
      </c>
      <c r="C396" s="1" t="s">
        <v>721</v>
      </c>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row>
    <row r="397" customFormat="false" ht="12.75" hidden="false" customHeight="true" outlineLevel="0" collapsed="false">
      <c r="A397" s="1"/>
      <c r="B397" s="3" t="str">
        <f aca="false">IF(J255="","",C397&amp;":"&amp;J255&amp;"f,")</f>
        <v/>
      </c>
      <c r="C397" s="1" t="s">
        <v>722</v>
      </c>
      <c r="D397" s="1"/>
      <c r="E397" s="1"/>
    </row>
    <row r="398" customFormat="false" ht="12.75" hidden="false" customHeight="true" outlineLevel="0" collapsed="false">
      <c r="A398" s="1"/>
      <c r="B398" s="3" t="str">
        <f aca="false">IF(K255="","",C398&amp;":"&amp;K255&amp;"b,")</f>
        <v/>
      </c>
      <c r="C398" s="1" t="s">
        <v>723</v>
      </c>
      <c r="D398" s="1"/>
      <c r="E398" s="1"/>
    </row>
    <row r="399" customFormat="false" ht="12.75" hidden="false" customHeight="true" outlineLevel="0" collapsed="false">
      <c r="A399" s="1"/>
      <c r="B399" s="3" t="str">
        <f aca="false">IF(L255="","",C399&amp;":"&amp;L255&amp;"b,")</f>
        <v/>
      </c>
      <c r="C399" s="1" t="s">
        <v>724</v>
      </c>
      <c r="D399" s="1"/>
      <c r="E399" s="1"/>
    </row>
    <row r="400" customFormat="false" ht="12.75" hidden="false" customHeight="true" outlineLevel="0" collapsed="false">
      <c r="A400" s="1"/>
      <c r="B400" s="3" t="str">
        <f aca="false">IF(M255="","",C400&amp;":"&amp;M255&amp;"b,")</f>
        <v/>
      </c>
      <c r="C400" s="1" t="s">
        <v>725</v>
      </c>
      <c r="D400" s="1"/>
      <c r="E400" s="1"/>
    </row>
  </sheetData>
  <mergeCells count="9">
    <mergeCell ref="H98:H101"/>
    <mergeCell ref="I98:I101"/>
    <mergeCell ref="J98:J101"/>
    <mergeCell ref="H104:H106"/>
    <mergeCell ref="I104:I106"/>
    <mergeCell ref="J104:J106"/>
    <mergeCell ref="H107:H108"/>
    <mergeCell ref="I107:I108"/>
    <mergeCell ref="J107:J108"/>
  </mergeCells>
  <dataValidations count="5">
    <dataValidation allowBlank="true" error="This entity isn't in the list." errorStyle="information" errorTitle="Unknow entity" operator="between" showDropDown="false" showErrorMessage="true" showInputMessage="false" sqref="F4" type="list">
      <formula1>EntityList</formula1>
      <formula2>0</formula2>
    </dataValidation>
    <dataValidation allowBlank="true" error="This potion isn't in the list." errorStyle="information" errorTitle="Unknow Potion" operator="between" showDropDown="false" showErrorMessage="true" showInputMessage="false" sqref="M129 V198" type="list">
      <formula1>PotionList</formula1>
      <formula2>0</formula2>
    </dataValidation>
    <dataValidation allowBlank="false" error="This block isn't in the list." errorStyle="information" errorTitle="Unknow Block" operator="between" showDropDown="false" showErrorMessage="true" showInputMessage="false" sqref="I32 I125" type="list">
      <formula1>AllBlockList</formula1>
      <formula2>0</formula2>
    </dataValidation>
    <dataValidation allowBlank="true" error="This block isn't in the list." errorStyle="information" errorTitle="Unknow Block" operator="between" showDropDown="false" showErrorMessage="true" showInputMessage="false" sqref="I166 I190" type="list">
      <formula1>AllBlockList</formula1>
      <formula2>0</formula2>
    </dataValidation>
    <dataValidation allowBlank="true" errorStyle="information" errorTitle="Unknow Entity" operator="between" showDropDown="false" showErrorMessage="true" showInputMessage="false" sqref="W163:W186 P185 W187:W189" type="list">
      <formula1>OldEntityList</formula1>
      <formula2>0</formula2>
    </dataValidation>
  </dataValidations>
  <hyperlinks>
    <hyperlink ref="T253" r:id="rId1" display="See Hunger."/>
    <hyperlink ref="U253" r:id="rId2" display="See Hunger."/>
    <hyperlink ref="V253" r:id="rId3" display="See Hung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17" width="37.56"/>
    <col collapsed="false" customWidth="true" hidden="false" outlineLevel="0" max="5" min="5" style="17" width="13.99"/>
    <col collapsed="false" customWidth="true" hidden="false" outlineLevel="0" max="6" min="6" style="17" width="19.14"/>
    <col collapsed="false" customWidth="true" hidden="false" outlineLevel="0" max="7" min="7" style="17" width="19.56"/>
    <col collapsed="false" customWidth="true" hidden="false" outlineLevel="0" max="8" min="8" style="17" width="17.85"/>
    <col collapsed="false" customWidth="true" hidden="false" outlineLevel="0" max="9" min="9" style="17" width="17.28"/>
    <col collapsed="false" customWidth="true" hidden="false" outlineLevel="0" max="10" min="10" style="17" width="21.42"/>
    <col collapsed="false" customWidth="true" hidden="false" outlineLevel="0" max="11" min="11" style="17" width="14.99"/>
    <col collapsed="false" customWidth="true" hidden="false" outlineLevel="0" max="12" min="12" style="17" width="17.42"/>
    <col collapsed="false" customWidth="true" hidden="false" outlineLevel="0" max="14" min="14" style="17" width="16.7"/>
    <col collapsed="false" customWidth="true" hidden="false" outlineLevel="0" max="15" min="15" style="17" width="29.56"/>
    <col collapsed="false" customWidth="true" hidden="false" outlineLevel="0" max="19" min="19" style="17" width="21.28"/>
    <col collapsed="false" customWidth="true" hidden="false" outlineLevel="0" max="20" min="20" style="17" width="32.28"/>
    <col collapsed="false" customWidth="true" hidden="false" outlineLevel="0" max="21" min="21" style="17" width="27.14"/>
    <col collapsed="false" customWidth="true" hidden="false" outlineLevel="0" max="23" min="23" style="17" width="17.85"/>
    <col collapsed="false" customWidth="true" hidden="false" outlineLevel="0" max="24" min="24" style="17" width="19.14"/>
  </cols>
  <sheetData>
    <row r="1" customFormat="false" ht="12.75" hidden="false" customHeight="false" outlineLevel="0" collapsed="false">
      <c r="A1" s="17" t="s">
        <v>0</v>
      </c>
      <c r="B1" s="31" t="str">
        <f aca="false">"{"&amp;A7&amp;A8&amp;A9&amp;A10&amp;B6&amp;"}"</f>
        <v>{}</v>
      </c>
    </row>
    <row r="2" customFormat="false" ht="12.75" hidden="false" customHeight="false" outlineLevel="0" collapsed="false">
      <c r="A2" s="17" t="s">
        <v>745</v>
      </c>
      <c r="B2" s="31" t="str">
        <f aca="false">"/setblock "&amp;IF(I9&amp;J9&amp;K9="","~ ~ ~",I9&amp;" "&amp;J9&amp;" "&amp;K9)&amp;" "&amp;H9&amp;" "&amp;IF(F5="","0",F5)&amp;" "&amp;IF(G5="","replace",G5)&amp;IF(B6="",""," {"&amp;B6&amp;"}")</f>
        <v>/setblock ~ ~ ~  0 replace</v>
      </c>
      <c r="D2" s="32"/>
    </row>
    <row r="3" customFormat="false" ht="12.75" hidden="false" customHeight="false" outlineLevel="0" collapsed="false">
      <c r="F3" s="17" t="s">
        <v>746</v>
      </c>
    </row>
    <row r="4" customFormat="false" ht="12.75" hidden="false" customHeight="false" outlineLevel="0" collapsed="false">
      <c r="F4" s="17" t="s">
        <v>747</v>
      </c>
      <c r="G4" s="17" t="s">
        <v>748</v>
      </c>
    </row>
    <row r="5" customFormat="false" ht="12.75" hidden="false" customHeight="false" outlineLevel="0" collapsed="false">
      <c r="F5" s="6"/>
      <c r="G5" s="6"/>
      <c r="V5" s="4" t="str">
        <f aca="false">V6&amp;V7&amp;V8&amp;V9&amp;V10&amp;V11&amp;V12&amp;V13&amp;V14&amp;V15&amp;V16&amp;V17&amp;V18&amp;V19&amp;V20&amp;V21&amp;V22&amp;V23&amp;V24&amp;V25&amp;V26&amp;V27&amp;V28&amp;V29&amp;V30&amp;V31</f>
        <v/>
      </c>
      <c r="W5" s="17" t="s">
        <v>631</v>
      </c>
    </row>
    <row r="6" customFormat="false" ht="12.75" hidden="false" customHeight="false" outlineLevel="0" collapsed="false">
      <c r="B6" s="19" t="str">
        <f aca="false">A11&amp;A12&amp;A13&amp;A14&amp;A15&amp;A16&amp;A17&amp;A18&amp;A19&amp;A20&amp;A21&amp;A22&amp;A23&amp;A24&amp;A25&amp;A26&amp;A27&amp;A28&amp;A29&amp;A30&amp;A31&amp;A32&amp;A33&amp;A34&amp;A35&amp;A36&amp;A37&amp;A38&amp;A39&amp;A40&amp;A41&amp;A42&amp;A43&amp;A44&amp;A45&amp;A46&amp;A47&amp;A48&amp;A49&amp;A50&amp;A51&amp;A52&amp;A53&amp;A54&amp;A55&amp;A56&amp;A57&amp;A58&amp;A59&amp;A60&amp;A64&amp;A65&amp;A66&amp;A67&amp;A68&amp;A69&amp;A70&amp;A71&amp;A72&amp;A73&amp;A74&amp;A75&amp;A76&amp;A77&amp;A78&amp;A79&amp;A80&amp;A81&amp;A82&amp;A83&amp;A84&amp;A85&amp;A86</f>
        <v/>
      </c>
      <c r="V6" s="4" t="str">
        <f aca="false">IF(W6="","",W6&amp;",")</f>
        <v/>
      </c>
      <c r="W6" s="33"/>
    </row>
    <row r="7" customFormat="false" ht="12.75" hidden="false" customHeight="false" outlineLevel="0" collapsed="false">
      <c r="A7" s="34" t="str">
        <f aca="false">IF(H9="","",B7&amp;":"""&amp;H9&amp;""",")</f>
        <v/>
      </c>
      <c r="B7" s="17" t="s">
        <v>42</v>
      </c>
      <c r="H7" s="17" t="s">
        <v>749</v>
      </c>
      <c r="I7" s="17" t="s">
        <v>750</v>
      </c>
      <c r="V7" s="4" t="str">
        <f aca="false">IF(W7="","",W7&amp;",")</f>
        <v/>
      </c>
      <c r="W7" s="33"/>
    </row>
    <row r="8" customFormat="false" ht="12.75" hidden="false" customHeight="false" outlineLevel="0" collapsed="false">
      <c r="A8" s="34" t="str">
        <f aca="false">IF(I9="","",B8&amp;":"&amp;I9&amp;",")</f>
        <v/>
      </c>
      <c r="B8" s="17" t="s">
        <v>751</v>
      </c>
      <c r="H8" s="17" t="s">
        <v>42</v>
      </c>
      <c r="I8" s="17" t="s">
        <v>751</v>
      </c>
      <c r="J8" s="17" t="s">
        <v>752</v>
      </c>
      <c r="K8" s="17" t="s">
        <v>753</v>
      </c>
      <c r="V8" s="4" t="str">
        <f aca="false">IF(W8="","",W8&amp;",")</f>
        <v/>
      </c>
      <c r="W8" s="33"/>
    </row>
    <row r="9" customFormat="false" ht="12.75" hidden="false" customHeight="false" outlineLevel="0" collapsed="false">
      <c r="A9" s="34" t="str">
        <f aca="false">IF(J9="","",B9&amp;":"&amp;J9&amp;",")</f>
        <v/>
      </c>
      <c r="B9" s="17" t="s">
        <v>752</v>
      </c>
      <c r="G9" s="17" t="s">
        <v>754</v>
      </c>
      <c r="H9" s="6"/>
      <c r="I9" s="6"/>
      <c r="J9" s="6"/>
      <c r="K9" s="6"/>
      <c r="V9" s="4" t="str">
        <f aca="false">IF(W9="","",W9&amp;",")</f>
        <v/>
      </c>
      <c r="W9" s="33"/>
    </row>
    <row r="10" customFormat="false" ht="12.75" hidden="false" customHeight="false" outlineLevel="0" collapsed="false">
      <c r="A10" s="34" t="str">
        <f aca="false">IF(K9="","",B10&amp;":"&amp;K9&amp;",")</f>
        <v/>
      </c>
      <c r="B10" s="17" t="s">
        <v>753</v>
      </c>
      <c r="H10" s="17" t="s">
        <v>755</v>
      </c>
      <c r="I10" s="17" t="s">
        <v>756</v>
      </c>
      <c r="J10" s="17" t="s">
        <v>757</v>
      </c>
      <c r="K10" s="17" t="s">
        <v>758</v>
      </c>
      <c r="V10" s="4" t="str">
        <f aca="false">IF(W10="","",W10&amp;",")</f>
        <v/>
      </c>
      <c r="W10" s="33"/>
    </row>
    <row r="11" customFormat="false" ht="12.75" hidden="false" customHeight="false" outlineLevel="0" collapsed="false">
      <c r="A11" s="34" t="str">
        <f aca="false">IF(H13&amp;I17&amp;H25&amp;K21&amp;I37&amp;H25&amp;H61&amp;H81="","",B11&amp;":"""&amp;H13&amp;I17&amp;H25&amp;K21&amp;I37&amp;H61&amp;H81&amp;""",")</f>
        <v/>
      </c>
      <c r="B11" s="17" t="s">
        <v>25</v>
      </c>
      <c r="V11" s="4" t="str">
        <f aca="false">IF(W11="","",W11&amp;",")</f>
        <v/>
      </c>
      <c r="W11" s="33"/>
    </row>
    <row r="12" customFormat="false" ht="12.75" hidden="false" customHeight="false" outlineLevel="0" collapsed="false">
      <c r="A12" s="34" t="str">
        <f aca="false">IF(I13&amp;J17&amp;L21&amp;I25&amp;J37&amp;H69="","",B12&amp;":"""&amp;I13&amp;J17&amp;L21&amp;I25&amp;J37&amp;H69&amp;""",")</f>
        <v/>
      </c>
      <c r="B12" s="17" t="s">
        <v>759</v>
      </c>
      <c r="H12" s="17" t="s">
        <v>25</v>
      </c>
      <c r="I12" s="17" t="s">
        <v>759</v>
      </c>
      <c r="K12" s="35" t="n">
        <v>0</v>
      </c>
      <c r="L12" s="35" t="n">
        <v>1</v>
      </c>
      <c r="M12" s="35" t="n">
        <v>2</v>
      </c>
      <c r="N12" s="35" t="n">
        <v>3</v>
      </c>
      <c r="O12" s="35" t="n">
        <v>4</v>
      </c>
      <c r="P12" s="35" t="n">
        <v>5</v>
      </c>
      <c r="Q12" s="35" t="n">
        <v>6</v>
      </c>
      <c r="R12" s="35" t="n">
        <v>7</v>
      </c>
      <c r="S12" s="35" t="n">
        <v>8</v>
      </c>
      <c r="V12" s="4" t="str">
        <f aca="false">IF(W12="","",W12&amp;",")</f>
        <v/>
      </c>
      <c r="W12" s="33"/>
    </row>
    <row r="13" customFormat="false" ht="12.75" hidden="false" customHeight="false" outlineLevel="0" collapsed="false">
      <c r="A13" s="34" t="str">
        <f aca="false">IF(V5="","",B13&amp;":["&amp;V5&amp;"],")</f>
        <v/>
      </c>
      <c r="B13" s="17" t="s">
        <v>261</v>
      </c>
      <c r="G13" s="17" t="s">
        <v>760</v>
      </c>
      <c r="H13" s="6"/>
      <c r="I13" s="6"/>
      <c r="J13" s="17" t="s">
        <v>261</v>
      </c>
      <c r="K13" s="35" t="n">
        <v>9</v>
      </c>
      <c r="L13" s="35" t="n">
        <v>10</v>
      </c>
      <c r="M13" s="35" t="n">
        <v>11</v>
      </c>
      <c r="N13" s="35" t="n">
        <v>12</v>
      </c>
      <c r="O13" s="35" t="n">
        <v>13</v>
      </c>
      <c r="P13" s="35" t="n">
        <v>14</v>
      </c>
      <c r="Q13" s="35" t="n">
        <v>15</v>
      </c>
      <c r="R13" s="35" t="n">
        <v>16</v>
      </c>
      <c r="S13" s="35" t="n">
        <v>17</v>
      </c>
      <c r="V13" s="4" t="str">
        <f aca="false">IF(W13="","",W13&amp;",")</f>
        <v/>
      </c>
      <c r="W13" s="33"/>
    </row>
    <row r="14" customFormat="false" ht="12.75" hidden="false" customHeight="false" outlineLevel="0" collapsed="false">
      <c r="A14" s="34" t="str">
        <f aca="false">IF(H17="","",B14&amp;":"&amp;H17&amp;",")</f>
        <v/>
      </c>
      <c r="B14" s="17" t="s">
        <v>486</v>
      </c>
      <c r="H14" s="17" t="s">
        <v>761</v>
      </c>
      <c r="I14" s="17" t="s">
        <v>762</v>
      </c>
      <c r="K14" s="35" t="n">
        <v>18</v>
      </c>
      <c r="L14" s="35" t="n">
        <v>19</v>
      </c>
      <c r="M14" s="35" t="n">
        <v>20</v>
      </c>
      <c r="N14" s="35" t="n">
        <v>21</v>
      </c>
      <c r="O14" s="35" t="n">
        <v>22</v>
      </c>
      <c r="P14" s="35" t="n">
        <v>23</v>
      </c>
      <c r="Q14" s="35" t="n">
        <v>24</v>
      </c>
      <c r="R14" s="35" t="n">
        <v>25</v>
      </c>
      <c r="S14" s="35" t="n">
        <v>26</v>
      </c>
      <c r="V14" s="4" t="str">
        <f aca="false">IF(W14="","",W14&amp;",")</f>
        <v/>
      </c>
      <c r="W14" s="33"/>
    </row>
    <row r="15" customFormat="false" ht="12.75" hidden="false" customHeight="false" outlineLevel="0" collapsed="false">
      <c r="A15" s="34" t="str">
        <f aca="false">IF(L17&amp;K25="","",B15&amp;":"""&amp;L17&amp;K25&amp;""",")</f>
        <v/>
      </c>
      <c r="B15" s="17" t="s">
        <v>483</v>
      </c>
      <c r="V15" s="4" t="str">
        <f aca="false">IF(W15="","",W15&amp;",")</f>
        <v/>
      </c>
      <c r="W15" s="33"/>
    </row>
    <row r="16" customFormat="false" ht="12.75" hidden="false" customHeight="false" outlineLevel="0" collapsed="false">
      <c r="A16" s="34" t="str">
        <f aca="false">IF(M17&amp;L25="","",B16&amp;":"&amp;M17&amp;L25&amp;"L,")</f>
        <v/>
      </c>
      <c r="B16" s="17" t="s">
        <v>484</v>
      </c>
      <c r="H16" s="17" t="s">
        <v>486</v>
      </c>
      <c r="I16" s="17" t="s">
        <v>25</v>
      </c>
      <c r="J16" s="17" t="s">
        <v>759</v>
      </c>
      <c r="L16" s="17" t="s">
        <v>483</v>
      </c>
      <c r="M16" s="17" t="s">
        <v>484</v>
      </c>
      <c r="V16" s="4" t="str">
        <f aca="false">IF(W16="","",W16&amp;",")</f>
        <v/>
      </c>
      <c r="W16" s="33"/>
    </row>
    <row r="17" customFormat="false" ht="12.75" hidden="false" customHeight="false" outlineLevel="0" collapsed="false">
      <c r="A17" s="34" t="str">
        <f aca="false">IF(H21="","",B17&amp;":"&amp;H21&amp;"s,")</f>
        <v/>
      </c>
      <c r="B17" s="17" t="s">
        <v>763</v>
      </c>
      <c r="G17" s="17" t="s">
        <v>764</v>
      </c>
      <c r="H17" s="6"/>
      <c r="I17" s="6"/>
      <c r="J17" s="6"/>
      <c r="L17" s="6"/>
      <c r="M17" s="6"/>
      <c r="N17" s="17" t="s">
        <v>261</v>
      </c>
      <c r="O17" s="35" t="n">
        <v>0</v>
      </c>
      <c r="P17" s="35" t="n">
        <v>1</v>
      </c>
      <c r="Q17" s="35" t="n">
        <v>2</v>
      </c>
      <c r="R17" s="35" t="n">
        <v>3</v>
      </c>
      <c r="S17" s="35" t="n">
        <v>4</v>
      </c>
      <c r="T17" s="35" t="n">
        <v>5</v>
      </c>
      <c r="V17" s="4" t="str">
        <f aca="false">IF(W17="","",W17&amp;",")</f>
        <v/>
      </c>
      <c r="W17" s="33"/>
    </row>
    <row r="18" customFormat="false" ht="12.75" hidden="false" customHeight="false" outlineLevel="0" collapsed="false">
      <c r="A18" s="34" t="str">
        <f aca="false">IF(I21="","",B18&amp;":"&amp;I21&amp;"s,")</f>
        <v/>
      </c>
      <c r="B18" s="17" t="s">
        <v>765</v>
      </c>
      <c r="H18" s="17" t="s">
        <v>766</v>
      </c>
      <c r="I18" s="17" t="s">
        <v>761</v>
      </c>
      <c r="J18" s="17" t="s">
        <v>762</v>
      </c>
      <c r="V18" s="4" t="str">
        <f aca="false">IF(W18="","",W18&amp;",")</f>
        <v/>
      </c>
      <c r="W18" s="33"/>
    </row>
    <row r="19" customFormat="false" ht="12.75" hidden="false" customHeight="false" outlineLevel="0" collapsed="false">
      <c r="A19" s="34" t="str">
        <f aca="false">IF(J21="","",B19&amp;":"&amp;J21&amp;"s,")</f>
        <v/>
      </c>
      <c r="B19" s="17" t="s">
        <v>767</v>
      </c>
      <c r="V19" s="4" t="str">
        <f aca="false">IF(W19="","",W19&amp;",")</f>
        <v/>
      </c>
      <c r="W19" s="33"/>
    </row>
    <row r="20" customFormat="false" ht="12.75" hidden="false" customHeight="false" outlineLevel="0" collapsed="false">
      <c r="A20" s="34" t="str">
        <f aca="false">IF(H29="","",B20&amp;":"&amp;H29&amp;"b,")</f>
        <v/>
      </c>
      <c r="B20" s="17" t="s">
        <v>768</v>
      </c>
      <c r="H20" s="17" t="s">
        <v>763</v>
      </c>
      <c r="I20" s="17" t="s">
        <v>765</v>
      </c>
      <c r="J20" s="17" t="s">
        <v>767</v>
      </c>
      <c r="K20" s="17" t="s">
        <v>25</v>
      </c>
      <c r="L20" s="17" t="s">
        <v>759</v>
      </c>
      <c r="N20" s="35" t="n">
        <v>0</v>
      </c>
      <c r="V20" s="4" t="str">
        <f aca="false">IF(W20="","",W20&amp;",")</f>
        <v/>
      </c>
      <c r="W20" s="33"/>
    </row>
    <row r="21" customFormat="false" ht="12.75" hidden="false" customHeight="false" outlineLevel="0" collapsed="false">
      <c r="A21" s="34" t="str">
        <f aca="false">IF(J29="","",B21&amp;":"&amp;J29&amp;"b,")</f>
        <v/>
      </c>
      <c r="B21" s="17" t="s">
        <v>176</v>
      </c>
      <c r="G21" s="17" t="s">
        <v>769</v>
      </c>
      <c r="H21" s="6"/>
      <c r="I21" s="6"/>
      <c r="J21" s="6"/>
      <c r="K21" s="6"/>
      <c r="L21" s="6"/>
      <c r="P21" s="35" t="n">
        <v>2</v>
      </c>
      <c r="V21" s="4" t="str">
        <f aca="false">IF(W21="","",W21&amp;",")</f>
        <v/>
      </c>
      <c r="W21" s="33"/>
    </row>
    <row r="22" customFormat="false" ht="12.75" hidden="false" customHeight="false" outlineLevel="0" collapsed="false">
      <c r="A22" s="34" t="str">
        <f aca="false">IF(H33="","",B22&amp;":"""&amp;H33&amp;""",")</f>
        <v/>
      </c>
      <c r="B22" s="17" t="s">
        <v>770</v>
      </c>
      <c r="H22" s="17" t="s">
        <v>771</v>
      </c>
      <c r="I22" s="17" t="s">
        <v>772</v>
      </c>
      <c r="J22" s="17" t="s">
        <v>773</v>
      </c>
      <c r="K22" s="17" t="s">
        <v>761</v>
      </c>
      <c r="L22" s="17" t="s">
        <v>762</v>
      </c>
      <c r="N22" s="35" t="n">
        <v>1</v>
      </c>
      <c r="V22" s="4" t="str">
        <f aca="false">IF(W22="","",W22&amp;",")</f>
        <v/>
      </c>
      <c r="W22" s="33"/>
    </row>
    <row r="23" customFormat="false" ht="12.75" hidden="false" customHeight="false" outlineLevel="0" collapsed="false">
      <c r="A23" s="34" t="str">
        <f aca="false">IF(I33="","",B23&amp;":"&amp;I33&amp;",")</f>
        <v/>
      </c>
      <c r="B23" s="17" t="s">
        <v>774</v>
      </c>
      <c r="V23" s="4" t="str">
        <f aca="false">IF(W23="","",W23&amp;",")</f>
        <v/>
      </c>
      <c r="W23" s="33"/>
    </row>
    <row r="24" customFormat="false" ht="12.75" hidden="false" customHeight="false" outlineLevel="0" collapsed="false">
      <c r="A24" s="34" t="str">
        <f aca="false">IF(H37="","",B24&amp;":"&amp;H37&amp;",")</f>
        <v/>
      </c>
      <c r="B24" s="17" t="s">
        <v>775</v>
      </c>
      <c r="H24" s="17" t="s">
        <v>25</v>
      </c>
      <c r="I24" s="17" t="s">
        <v>776</v>
      </c>
      <c r="K24" s="17" t="s">
        <v>483</v>
      </c>
      <c r="L24" s="17" t="s">
        <v>484</v>
      </c>
      <c r="M24" s="35" t="n">
        <v>0</v>
      </c>
      <c r="N24" s="35" t="n">
        <v>1</v>
      </c>
      <c r="O24" s="35" t="n">
        <v>2</v>
      </c>
      <c r="V24" s="4" t="str">
        <f aca="false">IF(W24="","",W24&amp;",")</f>
        <v/>
      </c>
      <c r="W24" s="33"/>
    </row>
    <row r="25" customFormat="false" ht="12.75" hidden="false" customHeight="false" outlineLevel="0" collapsed="false">
      <c r="A25" s="34" t="str">
        <f aca="false">IF(K37="","",B25&amp;":"&amp;K37&amp;"b,")</f>
        <v/>
      </c>
      <c r="B25" s="17" t="s">
        <v>505</v>
      </c>
      <c r="G25" s="17" t="s">
        <v>777</v>
      </c>
      <c r="H25" s="6"/>
      <c r="I25" s="6"/>
      <c r="K25" s="6"/>
      <c r="L25" s="6"/>
      <c r="M25" s="35" t="n">
        <v>3</v>
      </c>
      <c r="N25" s="35" t="n">
        <v>4</v>
      </c>
      <c r="O25" s="35" t="n">
        <v>5</v>
      </c>
      <c r="V25" s="4" t="str">
        <f aca="false">IF(W25="","",W25&amp;",")</f>
        <v/>
      </c>
      <c r="W25" s="33"/>
    </row>
    <row r="26" customFormat="false" ht="12.75" hidden="false" customHeight="false" outlineLevel="0" collapsed="false">
      <c r="A26" s="34" t="str">
        <f aca="false">IF(N41="",IF(H41="","",B26&amp;":""{\""text\"":\"""&amp;H41&amp;"\""}"","),B26&amp;":"""&amp;N41&amp;""",")</f>
        <v/>
      </c>
      <c r="B26" s="17" t="s">
        <v>778</v>
      </c>
      <c r="H26" s="17" t="s">
        <v>761</v>
      </c>
      <c r="I26" s="17" t="s">
        <v>779</v>
      </c>
      <c r="M26" s="35" t="n">
        <v>6</v>
      </c>
      <c r="N26" s="35" t="n">
        <v>7</v>
      </c>
      <c r="O26" s="35" t="n">
        <v>8</v>
      </c>
      <c r="V26" s="4" t="str">
        <f aca="false">IF(W26="","",W26&amp;",")</f>
        <v/>
      </c>
      <c r="W26" s="33"/>
    </row>
    <row r="27" customFormat="false" ht="12.75" hidden="false" customHeight="false" outlineLevel="0" collapsed="false">
      <c r="A27" s="34" t="str">
        <f aca="false">IF(O41="",IF(I41="","",B27&amp;":""{\""text\"":\"""&amp;I41&amp;"\""}"","),B27&amp;":"""&amp;O41&amp;""",")</f>
        <v/>
      </c>
      <c r="B27" s="17" t="s">
        <v>780</v>
      </c>
      <c r="V27" s="4" t="str">
        <f aca="false">IF(W27="","",W27&amp;",")</f>
        <v/>
      </c>
      <c r="W27" s="33"/>
    </row>
    <row r="28" customFormat="false" ht="12.75" hidden="false" customHeight="false" outlineLevel="0" collapsed="false">
      <c r="A28" s="34" t="str">
        <f aca="false">IF(P41="",IF(J41="","",B28&amp;":""{\""text\"":\"""&amp;J41&amp;"\""}"","),B28&amp;":"""&amp;P41&amp;""",")</f>
        <v/>
      </c>
      <c r="B28" s="17" t="s">
        <v>781</v>
      </c>
      <c r="H28" s="17" t="s">
        <v>768</v>
      </c>
      <c r="J28" s="17" t="s">
        <v>176</v>
      </c>
      <c r="V28" s="4" t="str">
        <f aca="false">IF(W28="","",W28&amp;",")</f>
        <v/>
      </c>
      <c r="W28" s="33"/>
    </row>
    <row r="29" customFormat="false" ht="12.75" hidden="false" customHeight="false" outlineLevel="0" collapsed="false">
      <c r="A29" s="34" t="str">
        <f aca="false">IF(Q41="",IF(K41="","",B29&amp;":""{\""text\"":\"""&amp;K41&amp;"\""}"","),B29&amp;":"""&amp;Q41&amp;""",")</f>
        <v/>
      </c>
      <c r="B29" s="17" t="s">
        <v>782</v>
      </c>
      <c r="G29" s="17" t="s">
        <v>783</v>
      </c>
      <c r="H29" s="6"/>
      <c r="J29" s="25"/>
      <c r="V29" s="4" t="str">
        <f aca="false">IF(W29="","",W29&amp;",")</f>
        <v/>
      </c>
      <c r="W29" s="33"/>
    </row>
    <row r="30" customFormat="false" ht="12.75" hidden="false" customHeight="false" outlineLevel="0" collapsed="false">
      <c r="A30" s="34" t="str">
        <f aca="false">IF(H45="","",B30&amp;":"&amp;H45&amp;",")</f>
        <v/>
      </c>
      <c r="B30" s="17" t="s">
        <v>153</v>
      </c>
      <c r="H30" s="17" t="s">
        <v>784</v>
      </c>
      <c r="J30" s="17" t="s">
        <v>785</v>
      </c>
      <c r="V30" s="4" t="str">
        <f aca="false">IF(W30="","",W30&amp;",")</f>
        <v/>
      </c>
      <c r="W30" s="33"/>
    </row>
    <row r="31" customFormat="false" ht="12.75" hidden="false" customHeight="false" outlineLevel="0" collapsed="false">
      <c r="A31" s="34" t="str">
        <f aca="false">IF(I45="","",B31&amp;":"&amp;I45&amp;",")</f>
        <v/>
      </c>
      <c r="B31" s="17" t="s">
        <v>786</v>
      </c>
      <c r="V31" s="4" t="str">
        <f aca="false">IF(W31="","",W31&amp;",")</f>
        <v/>
      </c>
      <c r="W31" s="33"/>
    </row>
    <row r="32" customFormat="false" ht="12.75" hidden="false" customHeight="false" outlineLevel="0" collapsed="false">
      <c r="A32" s="34" t="str">
        <f aca="false">IF(H49="","",B32&amp;":"&amp;H49&amp;"s,")</f>
        <v/>
      </c>
      <c r="B32" s="17" t="s">
        <v>513</v>
      </c>
      <c r="H32" s="17" t="s">
        <v>770</v>
      </c>
      <c r="I32" s="17" t="s">
        <v>774</v>
      </c>
    </row>
    <row r="33" customFormat="false" ht="12.75" hidden="false" customHeight="false" outlineLevel="0" collapsed="false">
      <c r="A33" s="34" t="str">
        <f aca="false">IF(I49="","",B33&amp;":"&amp;I49&amp;"s,")</f>
        <v/>
      </c>
      <c r="B33" s="17" t="s">
        <v>514</v>
      </c>
      <c r="G33" s="17" t="s">
        <v>787</v>
      </c>
      <c r="H33" s="12"/>
      <c r="I33" s="6"/>
    </row>
    <row r="34" customFormat="false" ht="12.75" hidden="false" customHeight="false" outlineLevel="0" collapsed="false">
      <c r="A34" s="34" t="str">
        <f aca="false">IF(J49="","",B34&amp;":"&amp;J49&amp;"s,")</f>
        <v/>
      </c>
      <c r="B34" s="17" t="s">
        <v>515</v>
      </c>
      <c r="H34" s="17" t="s">
        <v>788</v>
      </c>
      <c r="I34" s="17" t="s">
        <v>789</v>
      </c>
    </row>
    <row r="35" customFormat="false" ht="12.75" hidden="false" customHeight="false" outlineLevel="0" collapsed="false">
      <c r="A35" s="34" t="str">
        <f aca="false">IF(K49="","",B35&amp;":"&amp;K49&amp;"s,")</f>
        <v/>
      </c>
      <c r="B35" s="17" t="s">
        <v>516</v>
      </c>
    </row>
    <row r="36" customFormat="false" ht="12.75" hidden="false" customHeight="false" outlineLevel="0" collapsed="false">
      <c r="A36" s="34" t="str">
        <f aca="false">IF(L49="","",B36&amp;":"&amp;L49&amp;"s,")</f>
        <v/>
      </c>
      <c r="B36" s="17" t="s">
        <v>517</v>
      </c>
      <c r="H36" s="17" t="s">
        <v>775</v>
      </c>
      <c r="I36" s="17" t="s">
        <v>25</v>
      </c>
      <c r="J36" s="17" t="s">
        <v>759</v>
      </c>
      <c r="K36" s="17" t="s">
        <v>505</v>
      </c>
      <c r="N36" s="35" t="n">
        <v>3</v>
      </c>
    </row>
    <row r="37" customFormat="false" ht="12.75" hidden="false" customHeight="false" outlineLevel="0" collapsed="false">
      <c r="A37" s="34" t="str">
        <f aca="false">IF(M49="","",B37&amp;":"&amp;M49&amp;"s,")</f>
        <v/>
      </c>
      <c r="B37" s="17" t="s">
        <v>518</v>
      </c>
      <c r="G37" s="17" t="s">
        <v>790</v>
      </c>
      <c r="H37" s="6"/>
      <c r="I37" s="6"/>
      <c r="J37" s="6"/>
      <c r="K37" s="6"/>
      <c r="L37" s="17" t="s">
        <v>261</v>
      </c>
    </row>
    <row r="38" customFormat="false" ht="12.75" hidden="false" customHeight="false" outlineLevel="0" collapsed="false">
      <c r="A38" s="34" t="str">
        <f aca="false">IF(N49="","",B38&amp;":"&amp;N49&amp;"s,")</f>
        <v/>
      </c>
      <c r="B38" s="17" t="s">
        <v>519</v>
      </c>
      <c r="H38" s="17" t="s">
        <v>791</v>
      </c>
      <c r="I38" s="17" t="s">
        <v>761</v>
      </c>
      <c r="J38" s="17" t="s">
        <v>762</v>
      </c>
      <c r="K38" s="17" t="s">
        <v>792</v>
      </c>
      <c r="M38" s="35" t="n">
        <v>0</v>
      </c>
      <c r="N38" s="35" t="n">
        <v>1</v>
      </c>
      <c r="O38" s="35" t="n">
        <v>2</v>
      </c>
    </row>
    <row r="39" customFormat="false" ht="12.75" hidden="false" customHeight="false" outlineLevel="0" collapsed="false">
      <c r="A39" s="34" t="str">
        <f aca="false">IF(O49="","",B39&amp;":"&amp;O49&amp;",")</f>
        <v/>
      </c>
      <c r="B39" s="17" t="s">
        <v>501</v>
      </c>
      <c r="O39" s="17" t="s">
        <v>793</v>
      </c>
      <c r="T39" s="4" t="str">
        <f aca="false">U39&amp;V39&amp;W39&amp;X39&amp;Y39&amp;Z39&amp;AA39&amp;AB39&amp;AC39&amp;AD39</f>
        <v/>
      </c>
      <c r="U39" s="4" t="str">
        <f aca="false">IF(U41="","",U40&amp;":"""&amp;U41&amp;""",")</f>
        <v/>
      </c>
      <c r="V39" s="4" t="str">
        <f aca="false">IF(V41="","",V40&amp;":"""&amp;V41&amp;""",")</f>
        <v/>
      </c>
      <c r="W39" s="4" t="str">
        <f aca="false">IF(W41="","",W40&amp;":"""&amp;W41&amp;""",")</f>
        <v/>
      </c>
      <c r="X39" s="4" t="str">
        <f aca="false">IF(X41="","",X40&amp;":"""&amp;X41&amp;""",")</f>
        <v/>
      </c>
      <c r="Y39" s="4" t="str">
        <f aca="false">IF(Y41="","",Y40&amp;":"""&amp;Y41&amp;""",")</f>
        <v/>
      </c>
      <c r="Z39" s="4" t="str">
        <f aca="false">IF(Z41="","",Z40&amp;":"""&amp;Z41&amp;""",")</f>
        <v/>
      </c>
      <c r="AA39" s="4" t="str">
        <f aca="false">IF(AA41="","",AA40&amp;":"""&amp;AA41&amp;""",")</f>
        <v/>
      </c>
      <c r="AB39" s="4" t="str">
        <f aca="false">IF(AB41="","",AB40&amp;":"""&amp;AB41&amp;""",")</f>
        <v/>
      </c>
      <c r="AC39" s="4" t="str">
        <f aca="false">IF(AC41="","",AC40&amp;":"""&amp;AC41&amp;""",")</f>
        <v/>
      </c>
      <c r="AD39" s="4" t="str">
        <f aca="false">IF(AD41="","",AD40&amp;":"""&amp;AD41&amp;""",")</f>
        <v/>
      </c>
    </row>
    <row r="40" customFormat="false" ht="12.75" hidden="false" customHeight="false" outlineLevel="0" collapsed="false">
      <c r="A40" s="34" t="str">
        <f aca="false">IF(S48&amp;W48="","",B40&amp;":["&amp;S48&amp;W48&amp;"],")</f>
        <v/>
      </c>
      <c r="B40" s="17" t="s">
        <v>522</v>
      </c>
      <c r="H40" s="17" t="s">
        <v>778</v>
      </c>
      <c r="I40" s="17" t="s">
        <v>780</v>
      </c>
      <c r="J40" s="17" t="s">
        <v>781</v>
      </c>
      <c r="K40" s="17" t="s">
        <v>782</v>
      </c>
      <c r="N40" s="17" t="s">
        <v>778</v>
      </c>
      <c r="O40" s="17" t="s">
        <v>780</v>
      </c>
      <c r="P40" s="17" t="s">
        <v>781</v>
      </c>
      <c r="Q40" s="17" t="s">
        <v>782</v>
      </c>
      <c r="U40" s="36" t="s">
        <v>30</v>
      </c>
      <c r="V40" s="36" t="s">
        <v>31</v>
      </c>
      <c r="W40" s="36" t="s">
        <v>32</v>
      </c>
      <c r="X40" s="36" t="s">
        <v>33</v>
      </c>
      <c r="Y40" s="36" t="s">
        <v>34</v>
      </c>
      <c r="Z40" s="36" t="s">
        <v>35</v>
      </c>
      <c r="AA40" s="36" t="s">
        <v>36</v>
      </c>
      <c r="AB40" s="36" t="s">
        <v>37</v>
      </c>
      <c r="AC40" s="36" t="s">
        <v>38</v>
      </c>
      <c r="AD40" s="36" t="s">
        <v>39</v>
      </c>
    </row>
    <row r="41" customFormat="false" ht="12.75" hidden="false" customHeight="true" outlineLevel="0" collapsed="false">
      <c r="A41" s="34" t="str">
        <f aca="false">IF(P52="","",B41&amp;":"&amp;P52&amp;",")</f>
        <v/>
      </c>
      <c r="B41" s="17" t="s">
        <v>728</v>
      </c>
      <c r="G41" s="17" t="s">
        <v>794</v>
      </c>
      <c r="H41" s="37"/>
      <c r="I41" s="37"/>
      <c r="J41" s="37"/>
      <c r="K41" s="37"/>
      <c r="N41" s="38"/>
      <c r="O41" s="38"/>
      <c r="P41" s="38"/>
      <c r="Q41" s="38"/>
      <c r="T41" s="17" t="s">
        <v>41</v>
      </c>
      <c r="U41" s="6"/>
      <c r="V41" s="6"/>
      <c r="W41" s="6"/>
      <c r="X41" s="6"/>
      <c r="Y41" s="6"/>
      <c r="Z41" s="6"/>
      <c r="AA41" s="6"/>
      <c r="AB41" s="6"/>
      <c r="AC41" s="6"/>
      <c r="AD41" s="6"/>
    </row>
    <row r="42" customFormat="false" ht="12.75" hidden="false" customHeight="false" outlineLevel="0" collapsed="false">
      <c r="A42" s="34" t="str">
        <f aca="false">IF(H53="","",B42&amp;":"&amp;H53&amp;",")</f>
        <v/>
      </c>
      <c r="B42" s="17" t="s">
        <v>795</v>
      </c>
      <c r="T42" s="17" t="s">
        <v>60</v>
      </c>
      <c r="U42" s="17" t="s">
        <v>61</v>
      </c>
      <c r="V42" s="17" t="s">
        <v>62</v>
      </c>
      <c r="W42" s="17" t="s">
        <v>63</v>
      </c>
      <c r="X42" s="17" t="s">
        <v>64</v>
      </c>
      <c r="Y42" s="17" t="s">
        <v>65</v>
      </c>
      <c r="Z42" s="17" t="s">
        <v>66</v>
      </c>
      <c r="AA42" s="17" t="s">
        <v>67</v>
      </c>
      <c r="AB42" s="17" t="s">
        <v>68</v>
      </c>
      <c r="AC42" s="17" t="s">
        <v>69</v>
      </c>
      <c r="AD42" s="17" t="s">
        <v>70</v>
      </c>
    </row>
    <row r="43" customFormat="false" ht="12.75" hidden="false" customHeight="false" outlineLevel="0" collapsed="false">
      <c r="A43" s="34" t="str">
        <f aca="false">IF(I53="","",B43&amp;":"&amp;I53&amp;",")</f>
        <v/>
      </c>
      <c r="B43" s="17" t="s">
        <v>796</v>
      </c>
    </row>
    <row r="44" customFormat="false" ht="13.5" hidden="false" customHeight="true" outlineLevel="0" collapsed="false">
      <c r="A44" s="34" t="str">
        <f aca="false">IF(J53="","",B44&amp;":"&amp;J53&amp;",")</f>
        <v/>
      </c>
      <c r="B44" s="17" t="s">
        <v>797</v>
      </c>
      <c r="H44" s="17" t="s">
        <v>153</v>
      </c>
      <c r="I44" s="17" t="s">
        <v>786</v>
      </c>
      <c r="N44" s="17" t="s">
        <v>501</v>
      </c>
      <c r="O44" s="11"/>
      <c r="P44" s="17" t="s">
        <v>502</v>
      </c>
    </row>
    <row r="45" customFormat="false" ht="12.75" hidden="false" customHeight="false" outlineLevel="0" collapsed="false">
      <c r="A45" s="34" t="str">
        <f aca="false">IF(K53="","",B45&amp;":"&amp;K53&amp;"f,")</f>
        <v/>
      </c>
      <c r="B45" s="17" t="s">
        <v>798</v>
      </c>
      <c r="G45" s="17" t="s">
        <v>799</v>
      </c>
      <c r="H45" s="6"/>
      <c r="I45" s="38"/>
      <c r="N45" s="17" t="s">
        <v>506</v>
      </c>
      <c r="O45" s="13"/>
      <c r="P45" s="17" t="s">
        <v>507</v>
      </c>
    </row>
    <row r="46" customFormat="false" ht="12.75" hidden="false" customHeight="true" outlineLevel="0" collapsed="false">
      <c r="A46" s="34" t="str">
        <f aca="false">IF(L53="","",B46&amp;":"&amp;L53&amp;"b,")</f>
        <v/>
      </c>
      <c r="B46" s="17" t="s">
        <v>800</v>
      </c>
      <c r="H46" s="17" t="s">
        <v>801</v>
      </c>
      <c r="I46" s="17" t="s">
        <v>802</v>
      </c>
      <c r="Z46" s="17" t="s">
        <v>462</v>
      </c>
    </row>
    <row r="47" customFormat="false" ht="12.75" hidden="false" customHeight="true" outlineLevel="0" collapsed="false">
      <c r="A47" s="34" t="str">
        <f aca="false">IF(H57="","",B47&amp;":"&amp;H57&amp;"b,")</f>
        <v/>
      </c>
      <c r="B47" s="17" t="s">
        <v>803</v>
      </c>
      <c r="L47" s="39"/>
      <c r="M47" s="17" t="s">
        <v>804</v>
      </c>
      <c r="O47" s="40" t="s">
        <v>512</v>
      </c>
      <c r="S47" s="17" t="s">
        <v>522</v>
      </c>
      <c r="T47" s="17" t="s">
        <v>805</v>
      </c>
      <c r="U47" s="17" t="s">
        <v>466</v>
      </c>
      <c r="W47" s="17" t="s">
        <v>463</v>
      </c>
      <c r="X47" s="17" t="s">
        <v>464</v>
      </c>
      <c r="Y47" s="17" t="s">
        <v>465</v>
      </c>
      <c r="Z47" s="17" t="s">
        <v>466</v>
      </c>
    </row>
    <row r="48" customFormat="false" ht="12.75" hidden="false" customHeight="false" outlineLevel="0" collapsed="false">
      <c r="A48" s="34" t="str">
        <f aca="false">IF(I57="","",B48&amp;":"&amp;I57&amp;",")</f>
        <v/>
      </c>
      <c r="B48" s="17" t="s">
        <v>806</v>
      </c>
      <c r="H48" s="17" t="s">
        <v>513</v>
      </c>
      <c r="I48" s="17" t="s">
        <v>514</v>
      </c>
      <c r="J48" s="17" t="s">
        <v>515</v>
      </c>
      <c r="K48" s="17" t="s">
        <v>516</v>
      </c>
      <c r="L48" s="17" t="s">
        <v>517</v>
      </c>
      <c r="M48" s="17" t="s">
        <v>518</v>
      </c>
      <c r="N48" s="17" t="s">
        <v>519</v>
      </c>
      <c r="O48" s="17" t="s">
        <v>520</v>
      </c>
      <c r="S48" s="4" t="str">
        <f aca="false">S49&amp;S50&amp;S51&amp;S52&amp;S53&amp;S54&amp;S55&amp;S56&amp;S57&amp;S58&amp;S59&amp;S60&amp;S61&amp;S62&amp;S63&amp;S64&amp;S65&amp;S66&amp;S67&amp;S68&amp;S69&amp;S70&amp;S71&amp;S72&amp;S73&amp;S74&amp;S75&amp;S76&amp;S77&amp;S78</f>
        <v/>
      </c>
      <c r="T48" s="17" t="s">
        <v>468</v>
      </c>
      <c r="U48" s="17" t="s">
        <v>469</v>
      </c>
      <c r="W48" s="4" t="str">
        <f aca="false">W49&amp;W50&amp;W51&amp;W52&amp;W53&amp;W54&amp;W55&amp;W56&amp;W57&amp;W58&amp;W59&amp;W60&amp;W61&amp;W62&amp;W63&amp;W64&amp;W65&amp;W66&amp;W67&amp;W68&amp;W69&amp;W70&amp;W71&amp;W72&amp;W73&amp;W74&amp;W75&amp;W76&amp;W77&amp;W78</f>
        <v/>
      </c>
      <c r="X48" s="17" t="s">
        <v>245</v>
      </c>
      <c r="Y48" s="17" t="s">
        <v>470</v>
      </c>
      <c r="Z48" s="17" t="s">
        <v>469</v>
      </c>
    </row>
    <row r="49" customFormat="false" ht="12.75" hidden="false" customHeight="false" outlineLevel="0" collapsed="false">
      <c r="A49" s="34" t="str">
        <f aca="false">IF(J57="","",B49&amp;":"&amp;J57&amp;"b,")</f>
        <v/>
      </c>
      <c r="B49" s="17" t="s">
        <v>807</v>
      </c>
      <c r="G49" s="17" t="s">
        <v>808</v>
      </c>
      <c r="H49" s="6"/>
      <c r="I49" s="6"/>
      <c r="J49" s="6"/>
      <c r="K49" s="6"/>
      <c r="L49" s="6"/>
      <c r="M49" s="6"/>
      <c r="N49" s="6"/>
      <c r="O49" s="4" t="str">
        <f aca="false">IF(O44="",IF(T49="","",IF(O45="",T49,"")),O44)</f>
        <v/>
      </c>
      <c r="P49" s="17" t="s">
        <v>522</v>
      </c>
      <c r="S49" s="4" t="str">
        <f aca="false">IF(T49="","","{Weight:"&amp;U49&amp;",Entity:"&amp;T49&amp;"},")</f>
        <v/>
      </c>
      <c r="T49" s="11"/>
      <c r="U49" s="13"/>
      <c r="W49" s="4" t="str">
        <f aca="false">IF(X49="","","{Type:"""&amp;X49&amp;""",Weight:"&amp;Z49&amp;",Properties:"&amp;Y49&amp;"},")</f>
        <v/>
      </c>
      <c r="X49" s="22"/>
      <c r="Y49" s="11"/>
      <c r="Z49" s="13"/>
    </row>
    <row r="50" customFormat="false" ht="12.75" hidden="false" customHeight="false" outlineLevel="0" collapsed="false">
      <c r="A50" s="34" t="str">
        <f aca="false">IF(K57="","",B50&amp;":"&amp;K57&amp;",")</f>
        <v/>
      </c>
      <c r="B50" s="17" t="s">
        <v>291</v>
      </c>
      <c r="H50" s="17" t="s">
        <v>809</v>
      </c>
      <c r="I50" s="17" t="s">
        <v>524</v>
      </c>
      <c r="J50" s="17" t="s">
        <v>525</v>
      </c>
      <c r="K50" s="17" t="s">
        <v>526</v>
      </c>
      <c r="L50" s="17" t="s">
        <v>810</v>
      </c>
      <c r="M50" s="17" t="s">
        <v>528</v>
      </c>
      <c r="N50" s="17" t="s">
        <v>529</v>
      </c>
      <c r="O50" s="17" t="s">
        <v>530</v>
      </c>
      <c r="S50" s="4" t="str">
        <f aca="false">IF(T50="","","{Weight:"&amp;U50&amp;",Entity:"&amp;T50&amp;"},")</f>
        <v/>
      </c>
      <c r="T50" s="11"/>
      <c r="U50" s="13"/>
      <c r="W50" s="4" t="str">
        <f aca="false">IF(X50="","","{Type:"""&amp;X50&amp;""",Weight:"&amp;Z50&amp;",Properties:"&amp;Y50&amp;"},")</f>
        <v/>
      </c>
      <c r="X50" s="22"/>
      <c r="Y50" s="11"/>
      <c r="Z50" s="13"/>
    </row>
    <row r="51" customFormat="false" ht="12.75" hidden="false" customHeight="false" outlineLevel="0" collapsed="false">
      <c r="A51" s="34" t="str">
        <f aca="false">IF(H65="","",B51&amp;":"&amp;H65&amp;",")</f>
        <v/>
      </c>
      <c r="B51" s="17" t="s">
        <v>811</v>
      </c>
      <c r="P51" s="17" t="s">
        <v>728</v>
      </c>
      <c r="S51" s="4" t="str">
        <f aca="false">IF(T51="","","{Weight:"&amp;U51&amp;",Entity:"&amp;T51&amp;"},")</f>
        <v/>
      </c>
      <c r="T51" s="11"/>
      <c r="U51" s="13"/>
      <c r="W51" s="4" t="str">
        <f aca="false">IF(X51="","","{Type:"""&amp;X51&amp;""",Weight:"&amp;Z51&amp;",Properties:"&amp;Y51&amp;"},")</f>
        <v/>
      </c>
      <c r="X51" s="22"/>
      <c r="Y51" s="11"/>
      <c r="Z51" s="13"/>
    </row>
    <row r="52" customFormat="false" ht="12.75" hidden="false" customHeight="false" outlineLevel="0" collapsed="false">
      <c r="A52" s="34" t="str">
        <f aca="false">IF(I65="","",B52&amp;":"&amp;I65&amp;"s,")</f>
        <v/>
      </c>
      <c r="B52" s="17" t="s">
        <v>812</v>
      </c>
      <c r="H52" s="17" t="s">
        <v>795</v>
      </c>
      <c r="I52" s="17" t="s">
        <v>796</v>
      </c>
      <c r="J52" s="17" t="s">
        <v>797</v>
      </c>
      <c r="K52" s="17" t="s">
        <v>798</v>
      </c>
      <c r="L52" s="17" t="s">
        <v>800</v>
      </c>
      <c r="N52" s="17" t="s">
        <v>534</v>
      </c>
      <c r="O52" s="17" t="s">
        <v>501</v>
      </c>
      <c r="P52" s="7"/>
      <c r="Q52" s="17" t="s">
        <v>463</v>
      </c>
      <c r="S52" s="4" t="str">
        <f aca="false">IF(T52="","","{Weight:"&amp;U52&amp;",Entity:"&amp;T52&amp;"},")</f>
        <v/>
      </c>
      <c r="T52" s="11"/>
      <c r="U52" s="13"/>
      <c r="W52" s="4" t="str">
        <f aca="false">IF(X52="","","{Type:"""&amp;X52&amp;""",Weight:"&amp;Z52&amp;",Properties:"&amp;Y52&amp;"},")</f>
        <v/>
      </c>
      <c r="X52" s="22"/>
      <c r="Y52" s="11"/>
      <c r="Z52" s="13"/>
    </row>
    <row r="53" customFormat="false" ht="12.75" hidden="false" customHeight="false" outlineLevel="0" collapsed="false">
      <c r="A53" s="34" t="str">
        <f aca="false">IF(J65="","",B53&amp;":"&amp;J65&amp;"b,")</f>
        <v/>
      </c>
      <c r="B53" s="17" t="s">
        <v>813</v>
      </c>
      <c r="G53" s="17" t="s">
        <v>814</v>
      </c>
      <c r="H53" s="6"/>
      <c r="I53" s="6"/>
      <c r="J53" s="6"/>
      <c r="K53" s="6"/>
      <c r="L53" s="6"/>
      <c r="N53" s="17" t="s">
        <v>536</v>
      </c>
      <c r="O53" s="17" t="s">
        <v>537</v>
      </c>
      <c r="P53" s="17" t="s">
        <v>538</v>
      </c>
      <c r="S53" s="4" t="str">
        <f aca="false">IF(T53="","","{Weight:"&amp;U53&amp;",Entity:"&amp;T53&amp;"},")</f>
        <v/>
      </c>
      <c r="T53" s="11"/>
      <c r="U53" s="13"/>
      <c r="W53" s="4" t="str">
        <f aca="false">IF(X53="","","{Type:"""&amp;X53&amp;""",Weight:"&amp;Z53&amp;",Properties:"&amp;Y53&amp;"},")</f>
        <v/>
      </c>
      <c r="X53" s="22"/>
      <c r="Y53" s="11"/>
      <c r="Z53" s="13"/>
    </row>
    <row r="54" customFormat="false" ht="12.75" hidden="false" customHeight="false" outlineLevel="0" collapsed="false">
      <c r="A54" s="34" t="str">
        <f aca="false">IF(K65="","",B54&amp;":"&amp;K65&amp;"b,")</f>
        <v/>
      </c>
      <c r="B54" s="17" t="s">
        <v>815</v>
      </c>
      <c r="H54" s="17" t="s">
        <v>816</v>
      </c>
      <c r="I54" s="17" t="s">
        <v>817</v>
      </c>
      <c r="J54" s="17" t="s">
        <v>818</v>
      </c>
      <c r="K54" s="17" t="s">
        <v>819</v>
      </c>
      <c r="L54" s="17" t="s">
        <v>820</v>
      </c>
      <c r="S54" s="4" t="str">
        <f aca="false">IF(T54="","","{Weight:"&amp;U54&amp;",Entity:"&amp;T54&amp;"},")</f>
        <v/>
      </c>
      <c r="T54" s="11"/>
      <c r="U54" s="13"/>
      <c r="W54" s="4" t="str">
        <f aca="false">IF(X54="","","{Type:"""&amp;X54&amp;""",Weight:"&amp;Z54&amp;",Properties:"&amp;Y54&amp;"},")</f>
        <v/>
      </c>
      <c r="X54" s="22"/>
      <c r="Y54" s="11"/>
      <c r="Z54" s="13"/>
    </row>
    <row r="55" customFormat="false" ht="12.75" hidden="false" customHeight="false" outlineLevel="0" collapsed="false">
      <c r="A55" s="34" t="str">
        <f aca="false">IF(I69="","",B55&amp;":"&amp;I69&amp;",")</f>
        <v/>
      </c>
      <c r="B55" s="17" t="s">
        <v>821</v>
      </c>
      <c r="S55" s="4" t="str">
        <f aca="false">IF(T55="","","{Weight:"&amp;U55&amp;",Entity:"&amp;T55&amp;"},")</f>
        <v/>
      </c>
      <c r="T55" s="11"/>
      <c r="U55" s="13"/>
      <c r="W55" s="4" t="str">
        <f aca="false">IF(X55="","","{Type:"""&amp;X55&amp;""",Weight:"&amp;Z55&amp;",Properties:"&amp;Y55&amp;"},")</f>
        <v/>
      </c>
      <c r="X55" s="22"/>
      <c r="Y55" s="11"/>
      <c r="Z55" s="13"/>
    </row>
    <row r="56" customFormat="false" ht="12.75" hidden="false" customHeight="false" outlineLevel="0" collapsed="false">
      <c r="A56" s="34" t="str">
        <f aca="false">IF(J69="","",B56&amp;":"&amp;J69&amp;",")</f>
        <v/>
      </c>
      <c r="B56" s="17" t="s">
        <v>822</v>
      </c>
      <c r="H56" s="17" t="s">
        <v>803</v>
      </c>
      <c r="I56" s="17" t="s">
        <v>806</v>
      </c>
      <c r="J56" s="17" t="s">
        <v>807</v>
      </c>
      <c r="K56" s="17" t="s">
        <v>291</v>
      </c>
      <c r="S56" s="4" t="str">
        <f aca="false">IF(T56="","","{Weight:"&amp;U56&amp;",Entity:"&amp;T56&amp;"},")</f>
        <v/>
      </c>
      <c r="T56" s="11"/>
      <c r="U56" s="13"/>
      <c r="W56" s="4" t="str">
        <f aca="false">IF(X56="","","{Type:"""&amp;X56&amp;""",Weight:"&amp;Z56&amp;",Properties:"&amp;Y56&amp;"},")</f>
        <v/>
      </c>
      <c r="X56" s="22"/>
      <c r="Y56" s="11"/>
      <c r="Z56" s="13"/>
    </row>
    <row r="57" customFormat="false" ht="12.75" hidden="false" customHeight="false" outlineLevel="0" collapsed="false">
      <c r="A57" s="34" t="str">
        <f aca="false">IF(K69="","",B57&amp;":"&amp;K69&amp;",")</f>
        <v/>
      </c>
      <c r="B57" s="17" t="s">
        <v>823</v>
      </c>
      <c r="G57" s="17" t="s">
        <v>824</v>
      </c>
      <c r="H57" s="6"/>
      <c r="I57" s="6"/>
      <c r="J57" s="6"/>
      <c r="K57" s="38"/>
      <c r="S57" s="4" t="str">
        <f aca="false">IF(T57="","","{Weight:"&amp;U57&amp;",Entity:"&amp;T57&amp;"},")</f>
        <v/>
      </c>
      <c r="T57" s="11"/>
      <c r="U57" s="13"/>
      <c r="W57" s="4" t="str">
        <f aca="false">IF(X57="","","{Type:"""&amp;X57&amp;""",Weight:"&amp;Z57&amp;",Properties:"&amp;Y57&amp;"},")</f>
        <v/>
      </c>
      <c r="X57" s="22"/>
      <c r="Y57" s="11"/>
      <c r="Z57" s="13"/>
    </row>
    <row r="58" customFormat="false" ht="12.75" hidden="false" customHeight="false" outlineLevel="0" collapsed="false">
      <c r="A58" s="34" t="str">
        <f aca="false">IF(H73="","",B58&amp;":"&amp;H73&amp;"L,")</f>
        <v/>
      </c>
      <c r="B58" s="17" t="s">
        <v>117</v>
      </c>
      <c r="H58" s="17" t="s">
        <v>825</v>
      </c>
      <c r="I58" s="17" t="s">
        <v>826</v>
      </c>
      <c r="J58" s="17" t="s">
        <v>827</v>
      </c>
      <c r="K58" s="17" t="s">
        <v>828</v>
      </c>
      <c r="S58" s="4" t="str">
        <f aca="false">IF(T58="","","{Weight:"&amp;U58&amp;",Entity:"&amp;T58&amp;"},")</f>
        <v/>
      </c>
      <c r="T58" s="11"/>
      <c r="U58" s="13"/>
      <c r="W58" s="4" t="str">
        <f aca="false">IF(X58="","","{Type:"""&amp;X58&amp;""",Weight:"&amp;Z58&amp;",Properties:"&amp;Y58&amp;"},")</f>
        <v/>
      </c>
      <c r="X58" s="22"/>
      <c r="Y58" s="11"/>
      <c r="Z58" s="13"/>
    </row>
    <row r="59" customFormat="false" ht="12.75" hidden="false" customHeight="false" outlineLevel="0" collapsed="false">
      <c r="A59" s="34" t="str">
        <f aca="false">IF(I73="","",B59&amp;":"&amp;I73&amp;"b,")</f>
        <v/>
      </c>
      <c r="B59" s="17" t="s">
        <v>829</v>
      </c>
      <c r="S59" s="4" t="str">
        <f aca="false">IF(T59="","","{Weight:"&amp;U59&amp;",Entity:"&amp;T59&amp;"},")</f>
        <v/>
      </c>
      <c r="T59" s="11"/>
      <c r="U59" s="13"/>
      <c r="W59" s="4" t="str">
        <f aca="false">IF(X59="","","{Type:"""&amp;X59&amp;""",Weight:"&amp;Z59&amp;",Properties:"&amp;Y59&amp;"},")</f>
        <v/>
      </c>
      <c r="X59" s="22"/>
      <c r="Y59" s="11"/>
      <c r="Z59" s="13"/>
    </row>
    <row r="60" customFormat="false" ht="12.75" hidden="false" customHeight="false" outlineLevel="0" collapsed="false">
      <c r="A60" s="34" t="str">
        <f aca="false">IF(B61&amp;B62&amp;B63="","",B60&amp;":{"&amp;B61&amp;B62&amp;B63&amp;"},")</f>
        <v/>
      </c>
      <c r="B60" s="17" t="s">
        <v>830</v>
      </c>
      <c r="H60" s="17" t="s">
        <v>25</v>
      </c>
      <c r="S60" s="4" t="str">
        <f aca="false">IF(T60="","","{Weight:"&amp;U60&amp;",Entity:"&amp;T60&amp;"},")</f>
        <v/>
      </c>
      <c r="T60" s="11"/>
      <c r="U60" s="13"/>
      <c r="W60" s="4" t="str">
        <f aca="false">IF(X60="","","{Type:"""&amp;X60&amp;""",Weight:"&amp;Z60&amp;",Properties:"&amp;Y60&amp;"},")</f>
        <v/>
      </c>
      <c r="X60" s="22"/>
      <c r="Y60" s="11"/>
      <c r="Z60" s="13"/>
    </row>
    <row r="61" customFormat="false" ht="12.75" hidden="false" customHeight="false" outlineLevel="0" collapsed="false">
      <c r="B61" s="4" t="str">
        <f aca="false">IF(K73="","",C61&amp;":"&amp;K73&amp;",")</f>
        <v/>
      </c>
      <c r="C61" s="17" t="s">
        <v>12</v>
      </c>
      <c r="G61" s="17" t="s">
        <v>831</v>
      </c>
      <c r="H61" s="6"/>
      <c r="S61" s="4" t="str">
        <f aca="false">IF(T61="","","{Weight:"&amp;U61&amp;",Entity:"&amp;T61&amp;"},")</f>
        <v/>
      </c>
      <c r="T61" s="11"/>
      <c r="U61" s="13"/>
      <c r="W61" s="4" t="str">
        <f aca="false">IF(X61="","","{Type:"""&amp;X61&amp;""",Weight:"&amp;Z61&amp;",Properties:"&amp;Y61&amp;"},")</f>
        <v/>
      </c>
      <c r="X61" s="22"/>
      <c r="Y61" s="11"/>
      <c r="Z61" s="13"/>
    </row>
    <row r="62" customFormat="false" ht="12.75" hidden="false" customHeight="false" outlineLevel="0" collapsed="false">
      <c r="B62" s="4" t="str">
        <f aca="false">IF(L73="","",C62&amp;":"&amp;L73&amp;",")</f>
        <v/>
      </c>
      <c r="C62" s="17" t="s">
        <v>10</v>
      </c>
      <c r="H62" s="17" t="s">
        <v>761</v>
      </c>
      <c r="S62" s="4" t="str">
        <f aca="false">IF(T62="","","{Weight:"&amp;U62&amp;",Entity:"&amp;T62&amp;"},")</f>
        <v/>
      </c>
      <c r="T62" s="11"/>
      <c r="U62" s="13"/>
      <c r="W62" s="4" t="str">
        <f aca="false">IF(X62="","","{Type:"""&amp;X62&amp;""",Weight:"&amp;Z62&amp;",Properties:"&amp;Y62&amp;"},")</f>
        <v/>
      </c>
      <c r="X62" s="22"/>
      <c r="Y62" s="11"/>
      <c r="Z62" s="13"/>
    </row>
    <row r="63" customFormat="false" ht="12.75" hidden="false" customHeight="false" outlineLevel="0" collapsed="false">
      <c r="B63" s="4" t="str">
        <f aca="false">IF(M73="","",C63&amp;":"&amp;M73&amp;",")</f>
        <v/>
      </c>
      <c r="C63" s="17" t="s">
        <v>11</v>
      </c>
      <c r="S63" s="4" t="str">
        <f aca="false">IF(T63="","","{Weight:"&amp;U63&amp;",Entity:"&amp;T63&amp;"},")</f>
        <v/>
      </c>
      <c r="T63" s="11"/>
      <c r="U63" s="13"/>
      <c r="W63" s="4" t="str">
        <f aca="false">IF(X63="","","{Type:"""&amp;X63&amp;""",Weight:"&amp;Z63&amp;",Properties:"&amp;Y63&amp;"},")</f>
        <v/>
      </c>
      <c r="X63" s="22"/>
      <c r="Y63" s="11"/>
      <c r="Z63" s="13"/>
    </row>
    <row r="64" customFormat="false" ht="12.75" hidden="false" customHeight="false" outlineLevel="0" collapsed="false">
      <c r="A64" s="34" t="str">
        <f aca="false">IF(H77="","",B64&amp;":"""&amp;H77&amp;""",")</f>
        <v/>
      </c>
      <c r="B64" s="17" t="s">
        <v>631</v>
      </c>
      <c r="H64" s="17" t="s">
        <v>811</v>
      </c>
      <c r="I64" s="17" t="s">
        <v>812</v>
      </c>
      <c r="J64" s="17" t="s">
        <v>813</v>
      </c>
      <c r="K64" s="17" t="s">
        <v>815</v>
      </c>
      <c r="S64" s="4" t="str">
        <f aca="false">IF(T64="","","{Weight:"&amp;U64&amp;",Entity:"&amp;T64&amp;"},")</f>
        <v/>
      </c>
      <c r="T64" s="11"/>
      <c r="U64" s="13"/>
      <c r="W64" s="4" t="str">
        <f aca="false">IF(X64="","","{Type:"""&amp;X64&amp;""",Weight:"&amp;Z64&amp;",Properties:"&amp;Y64&amp;"},")</f>
        <v/>
      </c>
      <c r="X64" s="22"/>
      <c r="Y64" s="11"/>
      <c r="Z64" s="13"/>
    </row>
    <row r="65" customFormat="false" ht="12.75" hidden="false" customHeight="false" outlineLevel="0" collapsed="false">
      <c r="A65" s="34" t="str">
        <f aca="false">IF(I77="","",B65&amp;":"&amp;I77&amp;",")</f>
        <v/>
      </c>
      <c r="B65" s="17" t="s">
        <v>543</v>
      </c>
      <c r="F65" s="17" t="s">
        <v>832</v>
      </c>
      <c r="G65" s="17" t="s">
        <v>833</v>
      </c>
      <c r="H65" s="6"/>
      <c r="I65" s="6"/>
      <c r="J65" s="6"/>
      <c r="K65" s="6"/>
      <c r="L65" s="17" t="s">
        <v>834</v>
      </c>
      <c r="S65" s="4" t="str">
        <f aca="false">IF(T65="","","{Weight:"&amp;U65&amp;",Entity:"&amp;T65&amp;"},")</f>
        <v/>
      </c>
      <c r="T65" s="11"/>
      <c r="U65" s="13"/>
      <c r="W65" s="4" t="str">
        <f aca="false">IF(X65="","","{Type:"""&amp;X65&amp;""",Weight:"&amp;Z65&amp;",Properties:"&amp;Y65&amp;"},")</f>
        <v/>
      </c>
      <c r="X65" s="22"/>
      <c r="Y65" s="11"/>
      <c r="Z65" s="13"/>
    </row>
    <row r="66" customFormat="false" ht="12.75" hidden="false" customHeight="false" outlineLevel="0" collapsed="false">
      <c r="A66" s="34" t="str">
        <f aca="false">IF(I81="","",B66&amp;":"""&amp;I81&amp;""",")</f>
        <v/>
      </c>
      <c r="B66" s="17" t="s">
        <v>492</v>
      </c>
      <c r="H66" s="17" t="s">
        <v>835</v>
      </c>
      <c r="I66" s="17" t="s">
        <v>836</v>
      </c>
      <c r="J66" s="17" t="s">
        <v>837</v>
      </c>
      <c r="K66" s="17" t="s">
        <v>838</v>
      </c>
      <c r="S66" s="4" t="str">
        <f aca="false">IF(T66="","","{Weight:"&amp;U66&amp;",Entity:"&amp;T66&amp;"},")</f>
        <v/>
      </c>
      <c r="T66" s="11"/>
      <c r="U66" s="13"/>
      <c r="W66" s="4" t="str">
        <f aca="false">IF(X66="","","{Type:"""&amp;X66&amp;""",Weight:"&amp;Z66&amp;",Properties:"&amp;Y66&amp;"},")</f>
        <v/>
      </c>
      <c r="X66" s="22"/>
      <c r="Y66" s="11"/>
      <c r="Z66" s="13"/>
    </row>
    <row r="67" customFormat="false" ht="12.75" hidden="false" customHeight="false" outlineLevel="0" collapsed="false">
      <c r="A67" s="34" t="str">
        <f aca="false">IF(J81="","",B67&amp;":"&amp;J81&amp;",")</f>
        <v/>
      </c>
      <c r="B67" s="17" t="s">
        <v>493</v>
      </c>
      <c r="S67" s="4" t="str">
        <f aca="false">IF(T67="","","{Weight:"&amp;U67&amp;",Entity:"&amp;T67&amp;"},")</f>
        <v/>
      </c>
      <c r="T67" s="11"/>
      <c r="U67" s="13"/>
      <c r="W67" s="4" t="str">
        <f aca="false">IF(X67="","","{Type:"""&amp;X67&amp;""",Weight:"&amp;Z67&amp;",Properties:"&amp;Y67&amp;"},")</f>
        <v/>
      </c>
      <c r="X67" s="22"/>
      <c r="Y67" s="11"/>
      <c r="Z67" s="13"/>
    </row>
    <row r="68" customFormat="false" ht="12.75" hidden="false" customHeight="false" outlineLevel="0" collapsed="false">
      <c r="A68" s="34" t="str">
        <f aca="false">IF(K81="","",B68&amp;":"""&amp;K81&amp;""",")</f>
        <v/>
      </c>
      <c r="B68" s="17" t="s">
        <v>494</v>
      </c>
      <c r="H68" s="17" t="s">
        <v>776</v>
      </c>
      <c r="I68" s="17" t="s">
        <v>821</v>
      </c>
      <c r="J68" s="17" t="s">
        <v>822</v>
      </c>
      <c r="K68" s="17" t="s">
        <v>823</v>
      </c>
      <c r="S68" s="4" t="str">
        <f aca="false">IF(T68="","","{Weight:"&amp;U68&amp;",Entity:"&amp;T68&amp;"},")</f>
        <v/>
      </c>
      <c r="T68" s="11"/>
      <c r="U68" s="13"/>
      <c r="W68" s="4" t="str">
        <f aca="false">IF(X68="","","{Type:"""&amp;X68&amp;""",Weight:"&amp;Z68&amp;",Properties:"&amp;Y68&amp;"},")</f>
        <v/>
      </c>
      <c r="X68" s="22"/>
      <c r="Y68" s="11"/>
      <c r="Z68" s="13"/>
    </row>
    <row r="69" customFormat="false" ht="12.75" hidden="false" customHeight="false" outlineLevel="0" collapsed="false">
      <c r="A69" s="34" t="str">
        <f aca="false">IF(L81="","",B69&amp;":"&amp;L81&amp;"b,")</f>
        <v/>
      </c>
      <c r="B69" s="17" t="s">
        <v>495</v>
      </c>
      <c r="G69" s="17" t="s">
        <v>839</v>
      </c>
      <c r="H69" s="6"/>
      <c r="I69" s="6"/>
      <c r="J69" s="6"/>
      <c r="K69" s="6"/>
      <c r="S69" s="4" t="str">
        <f aca="false">IF(T69="","","{Weight:"&amp;U69&amp;",Entity:"&amp;T69&amp;"},")</f>
        <v/>
      </c>
      <c r="T69" s="11"/>
      <c r="U69" s="13"/>
      <c r="W69" s="4" t="str">
        <f aca="false">IF(X69="","","{Type:"""&amp;X69&amp;""",Weight:"&amp;Z69&amp;",Properties:"&amp;Y69&amp;"},")</f>
        <v/>
      </c>
      <c r="X69" s="22"/>
      <c r="Y69" s="11"/>
      <c r="Z69" s="13"/>
    </row>
    <row r="70" customFormat="false" ht="12.75" hidden="false" customHeight="false" outlineLevel="0" collapsed="false">
      <c r="A70" s="34" t="str">
        <f aca="false">IF(M81="","",B70&amp;":"&amp;M81&amp;"b,")</f>
        <v/>
      </c>
      <c r="B70" s="17" t="s">
        <v>176</v>
      </c>
      <c r="H70" s="17" t="s">
        <v>779</v>
      </c>
      <c r="I70" s="17" t="s">
        <v>840</v>
      </c>
      <c r="J70" s="17" t="s">
        <v>841</v>
      </c>
      <c r="K70" s="17" t="s">
        <v>842</v>
      </c>
      <c r="S70" s="4" t="str">
        <f aca="false">IF(T70="","","{Weight:"&amp;U70&amp;",Entity:"&amp;T70&amp;"},")</f>
        <v/>
      </c>
      <c r="T70" s="11"/>
      <c r="U70" s="13"/>
      <c r="W70" s="4" t="str">
        <f aca="false">IF(X70="","","{Type:"""&amp;X70&amp;""",Weight:"&amp;Z70&amp;",Properties:"&amp;Y70&amp;"},")</f>
        <v/>
      </c>
      <c r="X70" s="22"/>
      <c r="Y70" s="11"/>
      <c r="Z70" s="13"/>
    </row>
    <row r="71" customFormat="false" ht="12.75" hidden="false" customHeight="false" outlineLevel="0" collapsed="false">
      <c r="A71" s="34" t="str">
        <f aca="false">IF(N81="","",B71&amp;":"&amp;N81&amp;"b,")</f>
        <v/>
      </c>
      <c r="B71" s="17" t="s">
        <v>843</v>
      </c>
      <c r="K71" s="17" t="s">
        <v>830</v>
      </c>
      <c r="S71" s="4" t="str">
        <f aca="false">IF(T71="","","{Weight:"&amp;U71&amp;",Entity:"&amp;T71&amp;"},")</f>
        <v/>
      </c>
      <c r="T71" s="11"/>
      <c r="U71" s="13"/>
      <c r="W71" s="4" t="str">
        <f aca="false">IF(X71="","","{Type:"""&amp;X71&amp;""",Weight:"&amp;Z71&amp;",Properties:"&amp;Y71&amp;"},")</f>
        <v/>
      </c>
      <c r="X71" s="22"/>
      <c r="Y71" s="11"/>
      <c r="Z71" s="13"/>
    </row>
    <row r="72" customFormat="false" ht="12.75" hidden="false" customHeight="false" outlineLevel="0" collapsed="false">
      <c r="A72" s="34" t="str">
        <f aca="false">IF(O81="","",B72&amp;":"&amp;O81&amp;"b,")</f>
        <v/>
      </c>
      <c r="B72" s="17" t="s">
        <v>844</v>
      </c>
      <c r="H72" s="17" t="s">
        <v>117</v>
      </c>
      <c r="I72" s="17" t="s">
        <v>829</v>
      </c>
      <c r="K72" s="17" t="s">
        <v>12</v>
      </c>
      <c r="L72" s="17" t="s">
        <v>10</v>
      </c>
      <c r="M72" s="17" t="s">
        <v>11</v>
      </c>
      <c r="S72" s="4" t="str">
        <f aca="false">IF(T72="","","{Weight:"&amp;U72&amp;",Entity:"&amp;T72&amp;"},")</f>
        <v/>
      </c>
      <c r="T72" s="11"/>
      <c r="U72" s="13"/>
      <c r="W72" s="4" t="str">
        <f aca="false">IF(X72="","","{Type:"""&amp;X72&amp;""",Weight:"&amp;Z72&amp;",Properties:"&amp;Y72&amp;"},")</f>
        <v/>
      </c>
      <c r="X72" s="22"/>
      <c r="Y72" s="11"/>
      <c r="Z72" s="13"/>
    </row>
    <row r="73" customFormat="false" ht="12.75" hidden="false" customHeight="false" outlineLevel="0" collapsed="false">
      <c r="A73" s="34" t="str">
        <f aca="false">IF(T39="","",B73&amp;":{"&amp;T39&amp;"},")</f>
        <v/>
      </c>
      <c r="B73" s="17" t="s">
        <v>41</v>
      </c>
      <c r="C73" s="17" t="str">
        <f aca="false">"--voire boîte--"</f>
        <v>--voire boîte--</v>
      </c>
      <c r="G73" s="17" t="s">
        <v>845</v>
      </c>
      <c r="H73" s="6"/>
      <c r="I73" s="6"/>
      <c r="K73" s="13"/>
      <c r="L73" s="13"/>
      <c r="M73" s="13"/>
      <c r="S73" s="4" t="str">
        <f aca="false">IF(T73="","","{Weight:"&amp;U73&amp;",Entity:"&amp;T73&amp;"},")</f>
        <v/>
      </c>
      <c r="T73" s="11"/>
      <c r="U73" s="13"/>
      <c r="W73" s="4" t="str">
        <f aca="false">IF(X73="","","{Type:"""&amp;X73&amp;""",Weight:"&amp;Z73&amp;",Properties:"&amp;Y73&amp;"},")</f>
        <v/>
      </c>
      <c r="X73" s="22"/>
      <c r="Y73" s="11"/>
      <c r="Z73" s="13"/>
    </row>
    <row r="74" customFormat="false" ht="12.75" hidden="false" customHeight="false" outlineLevel="0" collapsed="false">
      <c r="A74" s="34" t="str">
        <f aca="false">IF(H85="","",B74&amp;":"""&amp;H85&amp;""",")</f>
        <v/>
      </c>
      <c r="B74" s="17" t="s">
        <v>846</v>
      </c>
      <c r="H74" s="17" t="s">
        <v>847</v>
      </c>
      <c r="I74" s="17" t="s">
        <v>848</v>
      </c>
      <c r="S74" s="4" t="str">
        <f aca="false">IF(T74="","","{Weight:"&amp;U74&amp;",Entity:"&amp;T74&amp;"},")</f>
        <v/>
      </c>
      <c r="T74" s="11"/>
      <c r="U74" s="13"/>
      <c r="W74" s="4" t="str">
        <f aca="false">IF(X74="","","{Type:"""&amp;X74&amp;""",Weight:"&amp;Z74&amp;",Properties:"&amp;Y74&amp;"},")</f>
        <v/>
      </c>
      <c r="X74" s="22"/>
      <c r="Y74" s="11"/>
      <c r="Z74" s="13"/>
    </row>
    <row r="75" customFormat="false" ht="12.75" hidden="false" customHeight="false" outlineLevel="0" collapsed="false">
      <c r="A75" s="34" t="str">
        <f aca="false">IF(I85="","",B75&amp;":"""&amp;I85&amp;""",")</f>
        <v/>
      </c>
      <c r="B75" s="17" t="s">
        <v>849</v>
      </c>
      <c r="S75" s="4" t="str">
        <f aca="false">IF(T75="","","{Weight:"&amp;U75&amp;",Entity:"&amp;T75&amp;"},")</f>
        <v/>
      </c>
      <c r="T75" s="11"/>
      <c r="U75" s="13"/>
      <c r="W75" s="4" t="str">
        <f aca="false">IF(X75="","","{Type:"""&amp;X75&amp;""",Weight:"&amp;Z75&amp;",Properties:"&amp;Y75&amp;"},")</f>
        <v/>
      </c>
      <c r="X75" s="22"/>
      <c r="Y75" s="11"/>
      <c r="Z75" s="13"/>
    </row>
    <row r="76" customFormat="false" ht="12.75" hidden="false" customHeight="false" outlineLevel="0" collapsed="false">
      <c r="A76" s="34" t="str">
        <f aca="false">IF(J85="","",B76&amp;":"""&amp;J85&amp;""",")</f>
        <v/>
      </c>
      <c r="B76" s="17" t="s">
        <v>850</v>
      </c>
      <c r="H76" s="17" t="s">
        <v>631</v>
      </c>
      <c r="I76" s="17" t="s">
        <v>543</v>
      </c>
      <c r="S76" s="4" t="str">
        <f aca="false">IF(T76="","","{Weight:"&amp;U76&amp;",Entity:"&amp;T76&amp;"},")</f>
        <v/>
      </c>
      <c r="T76" s="11"/>
      <c r="U76" s="13"/>
      <c r="W76" s="4" t="str">
        <f aca="false">IF(X76="","","{Type:"""&amp;X76&amp;""",Weight:"&amp;Z76&amp;",Properties:"&amp;Y76&amp;"},")</f>
        <v/>
      </c>
      <c r="X76" s="22"/>
      <c r="Y76" s="11"/>
      <c r="Z76" s="13"/>
    </row>
    <row r="77" customFormat="false" ht="12.75" hidden="false" customHeight="false" outlineLevel="0" collapsed="false">
      <c r="A77" s="34" t="str">
        <f aca="false">IF(K85="","",B77&amp;":"&amp;K85&amp;",")</f>
        <v/>
      </c>
      <c r="B77" s="17" t="s">
        <v>851</v>
      </c>
      <c r="G77" s="17" t="s">
        <v>852</v>
      </c>
      <c r="H77" s="6"/>
      <c r="I77" s="6"/>
      <c r="S77" s="4" t="str">
        <f aca="false">IF(T77="","","{Weight:"&amp;U77&amp;",Entity:"&amp;T77&amp;"},")</f>
        <v/>
      </c>
      <c r="T77" s="11"/>
      <c r="U77" s="13"/>
      <c r="W77" s="4" t="str">
        <f aca="false">IF(X77="","","{Type:"""&amp;X77&amp;""",Weight:"&amp;Z77&amp;",Properties:"&amp;Y77&amp;"},")</f>
        <v/>
      </c>
      <c r="X77" s="22"/>
      <c r="Y77" s="11"/>
      <c r="Z77" s="13"/>
    </row>
    <row r="78" customFormat="false" ht="12.75" hidden="false" customHeight="false" outlineLevel="0" collapsed="false">
      <c r="A78" s="34" t="str">
        <f aca="false">IF(L85="","",B78&amp;":"&amp;L85&amp;",")</f>
        <v/>
      </c>
      <c r="B78" s="17" t="s">
        <v>853</v>
      </c>
      <c r="H78" s="17" t="s">
        <v>854</v>
      </c>
      <c r="I78" s="17" t="s">
        <v>855</v>
      </c>
      <c r="S78" s="4" t="str">
        <f aca="false">IF(T78="","","{Weight:"&amp;U78&amp;",Entity:"&amp;T78&amp;"},")</f>
        <v/>
      </c>
      <c r="T78" s="11"/>
      <c r="U78" s="13"/>
      <c r="W78" s="4" t="str">
        <f aca="false">IF(X78="","","{Type:"""&amp;X78&amp;""",Weight:"&amp;Z78&amp;",Properties:"&amp;Y78&amp;"},")</f>
        <v/>
      </c>
      <c r="X78" s="22"/>
      <c r="Y78" s="11"/>
      <c r="Z78" s="13"/>
    </row>
    <row r="79" customFormat="false" ht="12.75" hidden="false" customHeight="false" outlineLevel="0" collapsed="false">
      <c r="A79" s="34" t="str">
        <f aca="false">IF(M85="","",B79&amp;":"&amp;M85&amp;",")</f>
        <v/>
      </c>
      <c r="B79" s="17" t="s">
        <v>856</v>
      </c>
      <c r="T79" s="17" t="s">
        <v>552</v>
      </c>
      <c r="U79" s="17" t="s">
        <v>857</v>
      </c>
      <c r="X79" s="17" t="s">
        <v>551</v>
      </c>
      <c r="Y79" s="17" t="s">
        <v>552</v>
      </c>
      <c r="Z79" s="17" t="s">
        <v>550</v>
      </c>
    </row>
    <row r="80" customFormat="false" ht="12.75" hidden="false" customHeight="false" outlineLevel="0" collapsed="false">
      <c r="A80" s="34" t="str">
        <f aca="false">IF(N85="","",B80&amp;":"&amp;N85&amp;",")</f>
        <v/>
      </c>
      <c r="B80" s="17" t="s">
        <v>858</v>
      </c>
      <c r="H80" s="17" t="s">
        <v>25</v>
      </c>
      <c r="I80" s="17" t="s">
        <v>492</v>
      </c>
      <c r="J80" s="17" t="s">
        <v>493</v>
      </c>
      <c r="K80" s="17" t="s">
        <v>494</v>
      </c>
      <c r="L80" s="17" t="s">
        <v>495</v>
      </c>
      <c r="M80" s="17" t="s">
        <v>176</v>
      </c>
      <c r="N80" s="17" t="s">
        <v>843</v>
      </c>
      <c r="O80" s="17" t="s">
        <v>844</v>
      </c>
    </row>
    <row r="81" customFormat="false" ht="12.75" hidden="false" customHeight="false" outlineLevel="0" collapsed="false">
      <c r="A81" s="34" t="str">
        <f aca="false">IF(O85="","",B81&amp;":"&amp;O85&amp;",")</f>
        <v/>
      </c>
      <c r="B81" s="17" t="s">
        <v>859</v>
      </c>
      <c r="G81" s="17" t="s">
        <v>860</v>
      </c>
      <c r="H81" s="6"/>
      <c r="I81" s="6"/>
      <c r="J81" s="6"/>
      <c r="K81" s="6"/>
      <c r="L81" s="6"/>
      <c r="M81" s="6"/>
      <c r="N81" s="6"/>
      <c r="O81" s="6"/>
      <c r="P81" s="17" t="s">
        <v>861</v>
      </c>
    </row>
    <row r="82" customFormat="false" ht="12.75" hidden="false" customHeight="false" outlineLevel="0" collapsed="false">
      <c r="A82" s="34" t="str">
        <f aca="false">IF(P85="","",B82&amp;":"&amp;P85&amp;",")</f>
        <v/>
      </c>
      <c r="B82" s="17" t="s">
        <v>862</v>
      </c>
      <c r="H82" s="17" t="s">
        <v>761</v>
      </c>
      <c r="I82" s="17" t="s">
        <v>863</v>
      </c>
      <c r="J82" s="17" t="s">
        <v>864</v>
      </c>
      <c r="K82" s="17" t="s">
        <v>865</v>
      </c>
      <c r="L82" s="17" t="s">
        <v>866</v>
      </c>
      <c r="M82" s="17" t="s">
        <v>867</v>
      </c>
      <c r="N82" s="17" t="s">
        <v>868</v>
      </c>
      <c r="O82" s="17" t="s">
        <v>869</v>
      </c>
    </row>
    <row r="83" customFormat="false" ht="12.75" hidden="false" customHeight="false" outlineLevel="0" collapsed="false">
      <c r="A83" s="34" t="str">
        <f aca="false">IF(Q85="","",B83&amp;":"""&amp;Q85&amp;""",")</f>
        <v/>
      </c>
      <c r="B83" s="17" t="s">
        <v>870</v>
      </c>
    </row>
    <row r="84" customFormat="false" ht="12.75" hidden="false" customHeight="false" outlineLevel="0" collapsed="false">
      <c r="A84" s="34" t="str">
        <f aca="false">IF(R85="","",B84&amp;":"""&amp;R85&amp;""",")</f>
        <v/>
      </c>
      <c r="B84" s="17" t="s">
        <v>871</v>
      </c>
      <c r="H84" s="17" t="s">
        <v>846</v>
      </c>
      <c r="I84" s="17" t="s">
        <v>849</v>
      </c>
      <c r="J84" s="17" t="s">
        <v>850</v>
      </c>
      <c r="K84" s="17" t="s">
        <v>851</v>
      </c>
      <c r="L84" s="17" t="s">
        <v>853</v>
      </c>
      <c r="M84" s="17" t="s">
        <v>856</v>
      </c>
      <c r="N84" s="17" t="s">
        <v>858</v>
      </c>
      <c r="O84" s="17" t="s">
        <v>859</v>
      </c>
      <c r="P84" s="17" t="s">
        <v>862</v>
      </c>
      <c r="Q84" s="17" t="s">
        <v>870</v>
      </c>
      <c r="R84" s="17" t="s">
        <v>871</v>
      </c>
      <c r="S84" s="17" t="s">
        <v>872</v>
      </c>
      <c r="T84" s="17" t="s">
        <v>873</v>
      </c>
    </row>
    <row r="85" customFormat="false" ht="12.75" hidden="false" customHeight="false" outlineLevel="0" collapsed="false">
      <c r="A85" s="34" t="str">
        <f aca="false">IF(S85="","",B85&amp;":"""&amp;S85&amp;""",")</f>
        <v/>
      </c>
      <c r="B85" s="17" t="s">
        <v>872</v>
      </c>
      <c r="G85" s="17" t="s">
        <v>874</v>
      </c>
      <c r="H85" s="6"/>
      <c r="I85" s="6"/>
      <c r="J85" s="6"/>
      <c r="K85" s="6"/>
      <c r="L85" s="6"/>
      <c r="M85" s="6"/>
      <c r="N85" s="6"/>
      <c r="O85" s="6"/>
      <c r="P85" s="6"/>
      <c r="Q85" s="6"/>
      <c r="R85" s="6"/>
      <c r="S85" s="6"/>
      <c r="T85" s="6"/>
    </row>
    <row r="86" customFormat="false" ht="12.75" hidden="false" customHeight="false" outlineLevel="0" collapsed="false">
      <c r="A86" s="34" t="str">
        <f aca="false">IF(T85="","",B86&amp;":"&amp;T85&amp;"b,")</f>
        <v/>
      </c>
      <c r="B86" s="17" t="s">
        <v>873</v>
      </c>
      <c r="H86" s="17" t="s">
        <v>875</v>
      </c>
      <c r="I86" s="17" t="s">
        <v>876</v>
      </c>
      <c r="J86" s="17" t="s">
        <v>877</v>
      </c>
      <c r="K86" s="17" t="s">
        <v>878</v>
      </c>
      <c r="L86" s="17" t="s">
        <v>879</v>
      </c>
      <c r="M86" s="17" t="s">
        <v>880</v>
      </c>
      <c r="N86" s="17" t="s">
        <v>881</v>
      </c>
      <c r="O86" s="17" t="s">
        <v>882</v>
      </c>
      <c r="P86" s="17" t="s">
        <v>883</v>
      </c>
      <c r="Q86" s="17" t="s">
        <v>884</v>
      </c>
      <c r="R86" s="17" t="s">
        <v>885</v>
      </c>
      <c r="S86" s="17" t="s">
        <v>886</v>
      </c>
      <c r="T86" s="17" t="s">
        <v>887</v>
      </c>
    </row>
  </sheetData>
  <dataValidations count="3">
    <dataValidation allowBlank="true" error="Unknow block." errorStyle="information" errorTitle="Unknow block" operator="between" showDropDown="false" showErrorMessage="true" showInputMessage="false" sqref="H9" type="list">
      <formula1>DataBlockList</formula1>
      <formula2>0</formula2>
    </dataValidation>
    <dataValidation allowBlank="true" errorStyle="information" operator="between" showDropDown="false" showErrorMessage="false" showInputMessage="false" sqref="G5" type="list">
      <formula1>SetblockActionList</formula1>
      <formula2>0</formula2>
    </dataValidation>
    <dataValidation allowBlank="true" errorStyle="information" errorTitle="Unknow Entity" operator="between" showDropDown="false" showErrorMessage="true" showInputMessage="false" sqref="X49:X53 P52 X54:X78" type="list">
      <formula1>OldEntity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6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17" width="41.85"/>
    <col collapsed="false" customWidth="true" hidden="false" outlineLevel="0" max="2" min="2" style="17" width="21.56"/>
    <col collapsed="false" customWidth="true" hidden="false" outlineLevel="0" max="3" min="3" style="17" width="37.85"/>
    <col collapsed="false" customWidth="true" hidden="false" outlineLevel="0" max="4" min="4" style="17" width="16.28"/>
    <col collapsed="false" customWidth="true" hidden="false" outlineLevel="0" max="5" min="5" style="17" width="12.28"/>
    <col collapsed="false" customWidth="true" hidden="false" outlineLevel="0" max="6" min="6" style="17" width="7.99"/>
    <col collapsed="false" customWidth="true" hidden="false" outlineLevel="0" max="7" min="7" style="17" width="23.14"/>
    <col collapsed="false" customWidth="true" hidden="false" outlineLevel="0" max="8" min="8" style="17" width="17.85"/>
    <col collapsed="false" customWidth="true" hidden="false" outlineLevel="0" max="9" min="9" style="17" width="56.56"/>
    <col collapsed="false" customWidth="true" hidden="false" outlineLevel="0" max="10" min="10" style="17" width="16.84"/>
    <col collapsed="false" customWidth="true" hidden="false" outlineLevel="0" max="11" min="11" style="17" width="17.28"/>
    <col collapsed="false" customWidth="true" hidden="false" outlineLevel="0" max="12" min="12" style="17" width="21.7"/>
    <col collapsed="false" customWidth="true" hidden="false" outlineLevel="0" max="13" min="13" style="17" width="19.99"/>
    <col collapsed="false" customWidth="true" hidden="false" outlineLevel="0" max="14" min="14" style="17" width="21.28"/>
    <col collapsed="false" customWidth="true" hidden="false" outlineLevel="0" max="19" min="19" style="17" width="18.28"/>
    <col collapsed="false" customWidth="true" hidden="false" outlineLevel="0" max="20" min="20" style="17" width="22.7"/>
    <col collapsed="false" customWidth="true" hidden="false" outlineLevel="0" max="23" min="23" style="17" width="12.56"/>
  </cols>
  <sheetData>
    <row r="1" customFormat="false" ht="12.75" hidden="false" customHeight="false" outlineLevel="0" collapsed="false">
      <c r="A1" s="17" t="s">
        <v>0</v>
      </c>
      <c r="B1" s="19" t="str">
        <f aca="false">"{"&amp;A5&amp;A6&amp;A7&amp;A8&amp;"}"</f>
        <v>{Count:1b,}</v>
      </c>
      <c r="N1" s="17" t="s">
        <v>888</v>
      </c>
      <c r="O1" s="17" t="s">
        <v>149</v>
      </c>
      <c r="P1" s="17" t="s">
        <v>889</v>
      </c>
      <c r="Q1" s="17" t="s">
        <v>148</v>
      </c>
      <c r="R1" s="17" t="s">
        <v>890</v>
      </c>
      <c r="S1" s="17" t="s">
        <v>891</v>
      </c>
      <c r="T1" s="17" t="s">
        <v>892</v>
      </c>
    </row>
    <row r="2" customFormat="false" ht="30.75" hidden="false" customHeight="true" outlineLevel="0" collapsed="false">
      <c r="C2" s="17" t="str">
        <f aca="false">IF(H5="","NO COUNT","")</f>
        <v/>
      </c>
      <c r="D2" s="17" t="s">
        <v>893</v>
      </c>
      <c r="N2" s="32" t="s">
        <v>894</v>
      </c>
      <c r="O2" s="32" t="s">
        <v>155</v>
      </c>
      <c r="P2" s="32" t="s">
        <v>895</v>
      </c>
      <c r="Q2" s="32" t="s">
        <v>154</v>
      </c>
      <c r="R2" s="32" t="s">
        <v>896</v>
      </c>
      <c r="S2" s="32" t="s">
        <v>897</v>
      </c>
      <c r="T2" s="32" t="s">
        <v>898</v>
      </c>
    </row>
    <row r="3" customFormat="false" ht="18" hidden="false" customHeight="true" outlineLevel="0" collapsed="false">
      <c r="A3" s="17" t="s">
        <v>899</v>
      </c>
      <c r="B3" s="19" t="str">
        <f aca="false">"/give @p "&amp;G5&amp;IF(H5=""," 1"," "&amp;H5)&amp;IF(I5=""," 0"," "&amp;I5)&amp;IF(C8="",""," {"&amp;C8&amp;"}")</f>
        <v>/give @p  1 0</v>
      </c>
      <c r="G3" s="17" t="s">
        <v>900</v>
      </c>
      <c r="M3" s="17" t="s">
        <v>161</v>
      </c>
      <c r="N3" s="17" t="s">
        <v>162</v>
      </c>
      <c r="O3" s="41"/>
      <c r="P3" s="41"/>
      <c r="Q3" s="41"/>
      <c r="R3" s="41"/>
      <c r="S3" s="41"/>
      <c r="T3" s="41"/>
    </row>
    <row r="4" customFormat="false" ht="12.75" hidden="false" customHeight="false" outlineLevel="0" collapsed="false">
      <c r="G4" s="17" t="s">
        <v>42</v>
      </c>
      <c r="H4" s="17" t="s">
        <v>901</v>
      </c>
      <c r="I4" s="17" t="s">
        <v>902</v>
      </c>
      <c r="J4" s="17" t="s">
        <v>896</v>
      </c>
      <c r="N4" s="17" t="s">
        <v>167</v>
      </c>
      <c r="O4" s="41"/>
      <c r="P4" s="41"/>
      <c r="Q4" s="41"/>
      <c r="R4" s="41"/>
      <c r="S4" s="41"/>
      <c r="T4" s="41"/>
    </row>
    <row r="5" customFormat="false" ht="12.75" hidden="false" customHeight="false" outlineLevel="0" collapsed="false">
      <c r="A5" s="34" t="str">
        <f aca="false">IF(G5="","",B5&amp;":"""&amp;G5&amp;""",")</f>
        <v/>
      </c>
      <c r="B5" s="17" t="s">
        <v>42</v>
      </c>
      <c r="G5" s="6"/>
      <c r="H5" s="6" t="s">
        <v>903</v>
      </c>
      <c r="I5" s="6"/>
      <c r="J5" s="6"/>
      <c r="K5" s="17" t="s">
        <v>904</v>
      </c>
      <c r="N5" s="17" t="s">
        <v>174</v>
      </c>
      <c r="O5" s="41"/>
      <c r="P5" s="41"/>
      <c r="Q5" s="41"/>
      <c r="R5" s="41"/>
      <c r="S5" s="41"/>
      <c r="T5" s="41"/>
    </row>
    <row r="6" customFormat="false" ht="13.5" hidden="false" customHeight="true" outlineLevel="0" collapsed="false">
      <c r="A6" s="34" t="str">
        <f aca="false">IF(H5="","",B6&amp;":"&amp;H5&amp;"b,")</f>
        <v>Count:1b,</v>
      </c>
      <c r="B6" s="17" t="s">
        <v>905</v>
      </c>
      <c r="G6" s="17" t="s">
        <v>906</v>
      </c>
      <c r="H6" s="17" t="s">
        <v>907</v>
      </c>
      <c r="I6" s="17" t="s">
        <v>908</v>
      </c>
      <c r="J6" s="17" t="s">
        <v>909</v>
      </c>
      <c r="N6" s="17" t="s">
        <v>181</v>
      </c>
      <c r="O6" s="41"/>
      <c r="P6" s="41"/>
      <c r="Q6" s="41"/>
      <c r="R6" s="41"/>
      <c r="S6" s="41"/>
      <c r="T6" s="41"/>
    </row>
    <row r="7" customFormat="false" ht="15" hidden="false" customHeight="true" outlineLevel="0" collapsed="false">
      <c r="A7" s="34" t="str">
        <f aca="false">IF(J5="","",B7&amp;":"&amp;J5&amp;"b,")</f>
        <v/>
      </c>
      <c r="B7" s="17" t="s">
        <v>896</v>
      </c>
      <c r="N7" s="17" t="s">
        <v>185</v>
      </c>
      <c r="O7" s="41"/>
      <c r="P7" s="41"/>
      <c r="Q7" s="41"/>
      <c r="R7" s="41"/>
      <c r="S7" s="41"/>
      <c r="T7" s="41"/>
    </row>
    <row r="8" customFormat="false" ht="12.75" hidden="false" customHeight="true" outlineLevel="0" collapsed="false">
      <c r="A8" s="34" t="str">
        <f aca="false">IF(C8="","",B8&amp;":{"&amp;C8&amp;"},")</f>
        <v/>
      </c>
      <c r="B8" s="17" t="s">
        <v>904</v>
      </c>
      <c r="C8" s="34" t="str">
        <f aca="false">B9&amp;B10&amp;B11&amp;B12&amp;B43&amp;B74&amp;B75&amp;B87&amp;B108&amp;B109&amp;B110&amp;B111&amp;B112&amp;B113&amp;B141&amp;B142&amp;B143&amp;B144&amp;B145&amp;B146&amp;B147&amp;B154&amp;B160&amp;B163&amp;B164&amp;B165&amp;B166&amp;B167</f>
        <v/>
      </c>
      <c r="N8" s="17" t="s">
        <v>192</v>
      </c>
      <c r="O8" s="13"/>
      <c r="P8" s="13"/>
      <c r="Q8" s="13"/>
      <c r="R8" s="41"/>
      <c r="S8" s="13"/>
      <c r="T8" s="13"/>
    </row>
    <row r="9" customFormat="false" ht="15" hidden="false" customHeight="true" outlineLevel="0" collapsed="false">
      <c r="B9" s="34" t="str">
        <f aca="false">IF(J111="","",C9&amp;":"&amp;J111&amp;",")</f>
        <v/>
      </c>
      <c r="C9" s="17" t="s">
        <v>910</v>
      </c>
      <c r="H9" s="17" t="s">
        <v>911</v>
      </c>
      <c r="N9" s="17" t="s">
        <v>195</v>
      </c>
      <c r="O9" s="13"/>
      <c r="P9" s="13"/>
      <c r="Q9" s="13"/>
      <c r="R9" s="41"/>
      <c r="S9" s="13"/>
      <c r="T9" s="13"/>
      <c r="W9" s="17" t="s">
        <v>912</v>
      </c>
    </row>
    <row r="10" customFormat="false" ht="15" hidden="false" customHeight="true" outlineLevel="0" collapsed="false">
      <c r="B10" s="34" t="str">
        <f aca="false">IF(I21="","",C10&amp;":"&amp;I21&amp;"b,")</f>
        <v/>
      </c>
      <c r="C10" s="17" t="s">
        <v>913</v>
      </c>
      <c r="M10" s="17" t="s">
        <v>199</v>
      </c>
      <c r="N10" s="17" t="s">
        <v>200</v>
      </c>
      <c r="O10" s="13"/>
      <c r="P10" s="13"/>
      <c r="Q10" s="13"/>
      <c r="R10" s="41"/>
      <c r="S10" s="13"/>
      <c r="T10" s="13"/>
      <c r="V10" s="4" t="str">
        <f aca="false">V11&amp;V12&amp;V13&amp;V14&amp;V15&amp;V16&amp;V17&amp;V18&amp;V19&amp;V20&amp;V21</f>
        <v/>
      </c>
      <c r="W10" s="17" t="s">
        <v>914</v>
      </c>
      <c r="X10" s="17" t="s">
        <v>915</v>
      </c>
    </row>
    <row r="11" customFormat="false" ht="12.75" hidden="false" customHeight="false" outlineLevel="0" collapsed="false">
      <c r="B11" s="34" t="str">
        <f aca="false">IF(I24="","",C11&amp;":["&amp;I24&amp;"],")</f>
        <v/>
      </c>
      <c r="C11" s="17" t="s">
        <v>916</v>
      </c>
      <c r="N11" s="17" t="s">
        <v>204</v>
      </c>
      <c r="O11" s="13"/>
      <c r="P11" s="13"/>
      <c r="Q11" s="13"/>
      <c r="R11" s="41"/>
      <c r="S11" s="13"/>
      <c r="T11" s="13"/>
      <c r="V11" s="4" t="str">
        <f aca="false">IF(W11&amp;X11="","",W11&amp;":"&amp;X11&amp;",")</f>
        <v/>
      </c>
      <c r="W11" s="13"/>
      <c r="X11" s="13"/>
    </row>
    <row r="12" customFormat="false" ht="21.75" hidden="false" customHeight="true" outlineLevel="0" collapsed="false">
      <c r="B12" s="34" t="str">
        <f aca="false">IF(D12="",IF(N56="","",C12&amp;":[{}],"),C12&amp;":["&amp;D12&amp;"],")</f>
        <v/>
      </c>
      <c r="C12" s="17" t="s">
        <v>917</v>
      </c>
      <c r="D12" s="34" t="str">
        <f aca="false">C13&amp;C14&amp;C15&amp;C16&amp;C17&amp;C18&amp;C19&amp;C20&amp;C21&amp;C22&amp;C23&amp;C24&amp;C25&amp;C26&amp;C27&amp;C28&amp;C29&amp;C30&amp;C31&amp;C32&amp;C33&amp;C34&amp;C35&amp;C36&amp;C37&amp;C38&amp;C39&amp;C40&amp;C41&amp;C42</f>
        <v/>
      </c>
      <c r="M12" s="17" t="s">
        <v>208</v>
      </c>
      <c r="N12" s="17" t="s">
        <v>209</v>
      </c>
      <c r="O12" s="13"/>
      <c r="P12" s="13"/>
      <c r="Q12" s="13"/>
      <c r="R12" s="41"/>
      <c r="S12" s="13"/>
      <c r="T12" s="13"/>
      <c r="V12" s="4" t="str">
        <f aca="false">IF(W12&amp;X12="","",W12&amp;":"&amp;X12&amp;",")</f>
        <v/>
      </c>
      <c r="W12" s="13"/>
      <c r="X12" s="13"/>
    </row>
    <row r="13" customFormat="false" ht="12.75" hidden="false" customHeight="false" outlineLevel="0" collapsed="false">
      <c r="C13" s="4" t="str">
        <f aca="false">IF(N25="","","{lvl:"&amp;N25&amp;",id:"&amp;L25&amp;"},")</f>
        <v/>
      </c>
      <c r="M13" s="17" t="s">
        <v>212</v>
      </c>
      <c r="N13" s="17" t="s">
        <v>213</v>
      </c>
      <c r="O13" s="13"/>
      <c r="P13" s="13"/>
      <c r="Q13" s="13"/>
      <c r="R13" s="41"/>
      <c r="S13" s="13"/>
      <c r="T13" s="13"/>
      <c r="V13" s="4" t="str">
        <f aca="false">IF(W13&amp;X13="","",W13&amp;":"&amp;X13&amp;",")</f>
        <v/>
      </c>
      <c r="W13" s="13"/>
      <c r="X13" s="13"/>
    </row>
    <row r="14" customFormat="false" ht="12.75" hidden="false" customHeight="false" outlineLevel="0" collapsed="false">
      <c r="C14" s="4" t="str">
        <f aca="false">IF(N26="","","{lvl:"&amp;N26&amp;",id:"&amp;L26&amp;"},")</f>
        <v/>
      </c>
      <c r="T14" s="17" t="s">
        <v>918</v>
      </c>
      <c r="V14" s="4" t="str">
        <f aca="false">IF(W14&amp;X14="","",W14&amp;":"&amp;X14&amp;",")</f>
        <v/>
      </c>
      <c r="W14" s="13"/>
      <c r="X14" s="13"/>
    </row>
    <row r="15" customFormat="false" ht="12.75" hidden="false" customHeight="false" outlineLevel="0" collapsed="false">
      <c r="C15" s="4" t="str">
        <f aca="false">IF(N27="","","{lvl:"&amp;N27&amp;",id:"&amp;L27&amp;"},")</f>
        <v/>
      </c>
      <c r="R15" s="4" t="n">
        <f aca="false">IF(T15="",0,1)</f>
        <v>0</v>
      </c>
      <c r="S15" s="17" t="s">
        <v>917</v>
      </c>
      <c r="T15" s="13"/>
      <c r="V15" s="4" t="str">
        <f aca="false">IF(W15&amp;X15="","",W15&amp;":"&amp;X15&amp;",")</f>
        <v/>
      </c>
      <c r="W15" s="13"/>
      <c r="X15" s="13"/>
    </row>
    <row r="16" customFormat="false" ht="12.75" hidden="false" customHeight="false" outlineLevel="0" collapsed="false">
      <c r="C16" s="4" t="str">
        <f aca="false">IF(N28="","","{lvl:"&amp;N28&amp;",id:"&amp;L28&amp;"},")</f>
        <v/>
      </c>
      <c r="P16" s="17" t="s">
        <v>196</v>
      </c>
      <c r="R16" s="4" t="n">
        <f aca="false">IF(T16="",0,2)</f>
        <v>0</v>
      </c>
      <c r="S16" s="17" t="s">
        <v>919</v>
      </c>
      <c r="T16" s="13"/>
      <c r="V16" s="4" t="str">
        <f aca="false">IF(W16&amp;X16="","",W16&amp;":"&amp;X16&amp;",")</f>
        <v/>
      </c>
      <c r="W16" s="13"/>
      <c r="X16" s="13"/>
    </row>
    <row r="17" customFormat="false" ht="18" hidden="false" customHeight="true" outlineLevel="0" collapsed="false">
      <c r="C17" s="4" t="str">
        <f aca="false">IF(N29="","","{lvl:"&amp;N29&amp;",id:"&amp;L29&amp;"},")</f>
        <v/>
      </c>
      <c r="O17" s="17" t="s">
        <v>920</v>
      </c>
      <c r="P17" s="17" t="s">
        <v>201</v>
      </c>
      <c r="R17" s="4" t="n">
        <f aca="false">IF(T17="",0,4)</f>
        <v>0</v>
      </c>
      <c r="S17" s="17" t="s">
        <v>913</v>
      </c>
      <c r="T17" s="13"/>
      <c r="V17" s="4" t="str">
        <f aca="false">IF(W17&amp;X17="","",W17&amp;":"&amp;X17&amp;",")</f>
        <v/>
      </c>
      <c r="W17" s="13"/>
      <c r="X17" s="13"/>
    </row>
    <row r="18" customFormat="false" ht="12.75" hidden="false" customHeight="false" outlineLevel="0" collapsed="false">
      <c r="C18" s="4" t="str">
        <f aca="false">IF(N30="","","{lvl:"&amp;N30&amp;",id:"&amp;L30&amp;"},")</f>
        <v/>
      </c>
      <c r="P18" s="17" t="s">
        <v>205</v>
      </c>
      <c r="R18" s="4" t="n">
        <f aca="false">IF(T18="",0,8)</f>
        <v>0</v>
      </c>
      <c r="S18" s="17" t="s">
        <v>916</v>
      </c>
      <c r="T18" s="13"/>
      <c r="V18" s="4" t="str">
        <f aca="false">IF(W18&amp;X18="","",W18&amp;":"&amp;X18&amp;",")</f>
        <v/>
      </c>
      <c r="W18" s="13"/>
      <c r="X18" s="13"/>
    </row>
    <row r="19" customFormat="false" ht="12.75" hidden="false" customHeight="false" outlineLevel="0" collapsed="false">
      <c r="C19" s="4" t="str">
        <f aca="false">IF(N31="","","{lvl:"&amp;N31&amp;",id:"&amp;L31&amp;"},")</f>
        <v/>
      </c>
      <c r="R19" s="4" t="n">
        <f aca="false">IF(T19="",0,16)</f>
        <v>0</v>
      </c>
      <c r="S19" s="17" t="s">
        <v>921</v>
      </c>
      <c r="T19" s="13"/>
      <c r="V19" s="4" t="str">
        <f aca="false">IF(W19&amp;X19="","",W19&amp;":"&amp;X19&amp;",")</f>
        <v/>
      </c>
      <c r="W19" s="13"/>
      <c r="X19" s="13"/>
    </row>
    <row r="20" customFormat="false" ht="12.75" hidden="false" customHeight="false" outlineLevel="0" collapsed="false">
      <c r="C20" s="4" t="str">
        <f aca="false">IF(N32="","","{lvl:"&amp;N32&amp;",id:"&amp;L32&amp;"},")</f>
        <v/>
      </c>
      <c r="I20" s="17" t="s">
        <v>913</v>
      </c>
      <c r="M20" s="17" t="s">
        <v>922</v>
      </c>
      <c r="P20" s="17" t="s">
        <v>923</v>
      </c>
      <c r="R20" s="4" t="n">
        <f aca="false">IF(T20="",0,32)</f>
        <v>0</v>
      </c>
      <c r="S20" s="17" t="s">
        <v>924</v>
      </c>
      <c r="T20" s="13"/>
      <c r="V20" s="4" t="str">
        <f aca="false">IF(W20&amp;X20="","",W20&amp;":"&amp;X20&amp;",")</f>
        <v/>
      </c>
      <c r="W20" s="13"/>
      <c r="X20" s="13"/>
    </row>
    <row r="21" customFormat="false" ht="12.75" hidden="false" customHeight="false" outlineLevel="0" collapsed="false">
      <c r="C21" s="4" t="str">
        <f aca="false">IF(N33="","","{lvl:"&amp;N33&amp;",id:"&amp;L33&amp;"},")</f>
        <v/>
      </c>
      <c r="H21" s="17" t="s">
        <v>904</v>
      </c>
      <c r="I21" s="6"/>
      <c r="J21" s="17" t="s">
        <v>916</v>
      </c>
      <c r="K21" s="17" t="s">
        <v>917</v>
      </c>
      <c r="L21" s="17" t="s">
        <v>925</v>
      </c>
      <c r="M21" s="6"/>
      <c r="N21" s="17" t="s">
        <v>919</v>
      </c>
      <c r="O21" s="17" t="s">
        <v>926</v>
      </c>
      <c r="P21" s="4" t="n">
        <f aca="false">R15+R16+R17+R18+R19+R20</f>
        <v>0</v>
      </c>
      <c r="Q21" s="17" t="s">
        <v>927</v>
      </c>
      <c r="T21" s="17" t="s">
        <v>928</v>
      </c>
      <c r="V21" s="4" t="str">
        <f aca="false">IF(W21&amp;X21="","",W21&amp;":"&amp;X21&amp;",")</f>
        <v/>
      </c>
      <c r="W21" s="13"/>
      <c r="X21" s="13"/>
    </row>
    <row r="22" customFormat="false" ht="12.75" hidden="false" customHeight="false" outlineLevel="0" collapsed="false">
      <c r="C22" s="4" t="str">
        <f aca="false">IF(N34="","","{lvl:"&amp;N34&amp;",id:"&amp;L34&amp;"},")</f>
        <v/>
      </c>
      <c r="I22" s="17" t="s">
        <v>929</v>
      </c>
      <c r="J22" s="17" t="s">
        <v>930</v>
      </c>
      <c r="K22" s="17" t="s">
        <v>931</v>
      </c>
      <c r="L22" s="17" t="s">
        <v>932</v>
      </c>
      <c r="M22" s="17" t="s">
        <v>933</v>
      </c>
      <c r="N22" s="17" t="s">
        <v>934</v>
      </c>
      <c r="P22" s="17" t="s">
        <v>935</v>
      </c>
      <c r="S22" s="17" t="s">
        <v>935</v>
      </c>
      <c r="T22" s="6"/>
    </row>
    <row r="23" customFormat="false" ht="12.75" hidden="false" customHeight="false" outlineLevel="0" collapsed="false">
      <c r="C23" s="4" t="str">
        <f aca="false">IF(N35="","","{lvl:"&amp;N35&amp;",id:"&amp;L35&amp;"},")</f>
        <v/>
      </c>
      <c r="T23" s="17" t="s">
        <v>936</v>
      </c>
      <c r="V23" s="17" t="s">
        <v>937</v>
      </c>
    </row>
    <row r="24" customFormat="false" ht="15" hidden="false" customHeight="true" outlineLevel="0" collapsed="false">
      <c r="C24" s="4" t="str">
        <f aca="false">IF(N36="","","{lvl:"&amp;N36&amp;",id:"&amp;L36&amp;"},")</f>
        <v/>
      </c>
      <c r="I24" s="4" t="str">
        <f aca="false">I25&amp;I26&amp;I27&amp;I28&amp;I29&amp;I30&amp;I31&amp;I32&amp;I33&amp;I34&amp;I35&amp;I36&amp;I37&amp;I38&amp;I39&amp;I40&amp;I41&amp;I42&amp;I43&amp;I44&amp;I45&amp;I46&amp;I47&amp;I48&amp;I49&amp;I50&amp;I51&amp;I52&amp;I53&amp;I54</f>
        <v/>
      </c>
      <c r="J24" s="17" t="s">
        <v>916</v>
      </c>
      <c r="L24" s="17" t="s">
        <v>938</v>
      </c>
      <c r="M24" s="17" t="s">
        <v>939</v>
      </c>
      <c r="N24" s="17" t="s">
        <v>940</v>
      </c>
      <c r="P24" s="17" t="s">
        <v>941</v>
      </c>
      <c r="Q24" s="17" t="s">
        <v>939</v>
      </c>
      <c r="R24" s="17" t="s">
        <v>940</v>
      </c>
      <c r="T24" s="17" t="s">
        <v>154</v>
      </c>
      <c r="U24" s="17" t="s">
        <v>942</v>
      </c>
      <c r="V24" s="17" t="s">
        <v>943</v>
      </c>
      <c r="W24" s="39" t="s">
        <v>944</v>
      </c>
    </row>
    <row r="25" customFormat="false" ht="12.75" hidden="false" customHeight="false" outlineLevel="0" collapsed="false">
      <c r="C25" s="4" t="str">
        <f aca="false">IF(N37="","","{lvl:"&amp;N37&amp;",id:"&amp;L37&amp;"},")</f>
        <v/>
      </c>
      <c r="I25" s="4" t="str">
        <f aca="false">IF(J25="","",""""&amp;J25&amp;""",")</f>
        <v/>
      </c>
      <c r="J25" s="13"/>
      <c r="K25" s="17" t="s">
        <v>945</v>
      </c>
      <c r="L25" s="17" t="n">
        <v>0</v>
      </c>
      <c r="M25" s="17" t="s">
        <v>946</v>
      </c>
      <c r="N25" s="13"/>
      <c r="O25" s="17" t="s">
        <v>945</v>
      </c>
      <c r="P25" s="17" t="n">
        <v>0</v>
      </c>
      <c r="Q25" s="17" t="s">
        <v>946</v>
      </c>
      <c r="R25" s="13"/>
      <c r="S25" s="17" t="s">
        <v>947</v>
      </c>
      <c r="T25" s="6"/>
      <c r="U25" s="13"/>
      <c r="V25" s="42"/>
      <c r="W25" s="6"/>
    </row>
    <row r="26" customFormat="false" ht="12.75" hidden="false" customHeight="false" outlineLevel="0" collapsed="false">
      <c r="C26" s="4" t="str">
        <f aca="false">IF(N38="","","{lvl:"&amp;N38&amp;",id:"&amp;L38&amp;"},")</f>
        <v/>
      </c>
      <c r="I26" s="4" t="str">
        <f aca="false">IF(J26="","",""""&amp;J26&amp;""",")</f>
        <v/>
      </c>
      <c r="J26" s="13"/>
      <c r="L26" s="17" t="n">
        <v>1</v>
      </c>
      <c r="M26" s="17" t="s">
        <v>948</v>
      </c>
      <c r="N26" s="41"/>
      <c r="P26" s="17" t="n">
        <v>1</v>
      </c>
      <c r="Q26" s="17" t="s">
        <v>948</v>
      </c>
      <c r="R26" s="41"/>
      <c r="T26" s="17" t="s">
        <v>949</v>
      </c>
      <c r="U26" s="13"/>
      <c r="W26" s="17" t="s">
        <v>950</v>
      </c>
    </row>
    <row r="27" customFormat="false" ht="12.75" hidden="false" customHeight="false" outlineLevel="0" collapsed="false">
      <c r="C27" s="4" t="str">
        <f aca="false">IF(N39="","","{lvl:"&amp;N39&amp;",id:"&amp;L39&amp;"},")</f>
        <v/>
      </c>
      <c r="I27" s="4" t="str">
        <f aca="false">IF(J27="","",""""&amp;J27&amp;""",")</f>
        <v/>
      </c>
      <c r="J27" s="13"/>
      <c r="L27" s="17" t="n">
        <v>2</v>
      </c>
      <c r="M27" s="17" t="s">
        <v>951</v>
      </c>
      <c r="N27" s="41"/>
      <c r="P27" s="17" t="n">
        <v>2</v>
      </c>
      <c r="Q27" s="17" t="s">
        <v>951</v>
      </c>
      <c r="R27" s="41"/>
      <c r="U27" s="13"/>
    </row>
    <row r="28" customFormat="false" ht="12.75" hidden="false" customHeight="false" outlineLevel="0" collapsed="false">
      <c r="C28" s="4" t="str">
        <f aca="false">IF(N40="","","{lvl:"&amp;N40&amp;",id:"&amp;L40&amp;"},")</f>
        <v/>
      </c>
      <c r="I28" s="4" t="str">
        <f aca="false">IF(J28="","",""""&amp;J28&amp;""",")</f>
        <v/>
      </c>
      <c r="J28" s="13"/>
      <c r="L28" s="17" t="n">
        <v>3</v>
      </c>
      <c r="M28" s="43" t="s">
        <v>952</v>
      </c>
      <c r="N28" s="41"/>
      <c r="P28" s="17" t="n">
        <v>3</v>
      </c>
      <c r="Q28" s="43" t="s">
        <v>952</v>
      </c>
      <c r="R28" s="41"/>
      <c r="U28" s="13"/>
    </row>
    <row r="29" customFormat="false" ht="12.75" hidden="false" customHeight="false" outlineLevel="0" collapsed="false">
      <c r="C29" s="4" t="str">
        <f aca="false">IF(N41="","","{lvl:"&amp;N41&amp;",id:"&amp;L41&amp;"},")</f>
        <v/>
      </c>
      <c r="I29" s="4" t="str">
        <f aca="false">IF(J29="","",""""&amp;J29&amp;""",")</f>
        <v/>
      </c>
      <c r="J29" s="13"/>
      <c r="L29" s="17" t="n">
        <v>4</v>
      </c>
      <c r="M29" s="43" t="s">
        <v>953</v>
      </c>
      <c r="N29" s="41"/>
      <c r="P29" s="17" t="n">
        <v>4</v>
      </c>
      <c r="Q29" s="43" t="s">
        <v>953</v>
      </c>
      <c r="R29" s="41"/>
      <c r="U29" s="13"/>
    </row>
    <row r="30" customFormat="false" ht="12.75" hidden="false" customHeight="false" outlineLevel="0" collapsed="false">
      <c r="C30" s="4" t="str">
        <f aca="false">IF(N42="","","{lvl:"&amp;N42&amp;",id:"&amp;L42&amp;"},")</f>
        <v/>
      </c>
      <c r="I30" s="4" t="str">
        <f aca="false">IF(J30="","",""""&amp;J30&amp;""",")</f>
        <v/>
      </c>
      <c r="J30" s="13"/>
      <c r="L30" s="17" t="n">
        <v>5</v>
      </c>
      <c r="M30" s="17" t="s">
        <v>954</v>
      </c>
      <c r="N30" s="41"/>
      <c r="P30" s="17" t="n">
        <v>5</v>
      </c>
      <c r="Q30" s="17" t="s">
        <v>954</v>
      </c>
      <c r="R30" s="41"/>
      <c r="U30" s="13"/>
    </row>
    <row r="31" customFormat="false" ht="12.75" hidden="false" customHeight="false" outlineLevel="0" collapsed="false">
      <c r="C31" s="4" t="str">
        <f aca="false">IF(N43="","","{lvl:"&amp;N43&amp;",id:"&amp;L43&amp;"},")</f>
        <v/>
      </c>
      <c r="I31" s="4" t="str">
        <f aca="false">IF(J31="","",""""&amp;J31&amp;""",")</f>
        <v/>
      </c>
      <c r="J31" s="13"/>
      <c r="L31" s="17" t="n">
        <v>6</v>
      </c>
      <c r="M31" s="17" t="s">
        <v>955</v>
      </c>
      <c r="N31" s="41"/>
      <c r="P31" s="17" t="n">
        <v>6</v>
      </c>
      <c r="Q31" s="17" t="s">
        <v>955</v>
      </c>
      <c r="R31" s="41"/>
      <c r="U31" s="13"/>
    </row>
    <row r="32" customFormat="false" ht="12.75" hidden="false" customHeight="false" outlineLevel="0" collapsed="false">
      <c r="C32" s="4" t="str">
        <f aca="false">IF(N44="","","{lvl:"&amp;N44&amp;",id:"&amp;L44&amp;"},")</f>
        <v/>
      </c>
      <c r="I32" s="4" t="str">
        <f aca="false">IF(J32="","",""""&amp;J32&amp;""",")</f>
        <v/>
      </c>
      <c r="J32" s="13"/>
      <c r="L32" s="17" t="n">
        <v>7</v>
      </c>
      <c r="M32" s="17" t="s">
        <v>956</v>
      </c>
      <c r="N32" s="41"/>
      <c r="P32" s="17" t="n">
        <v>7</v>
      </c>
      <c r="Q32" s="17" t="s">
        <v>956</v>
      </c>
      <c r="R32" s="41"/>
      <c r="U32" s="13"/>
    </row>
    <row r="33" customFormat="false" ht="12.75" hidden="false" customHeight="false" outlineLevel="0" collapsed="false">
      <c r="C33" s="4" t="str">
        <f aca="false">IF(N45="","","{lvl:"&amp;N45&amp;",id:"&amp;L45&amp;"},")</f>
        <v/>
      </c>
      <c r="I33" s="4" t="str">
        <f aca="false">IF(J33="","",""""&amp;J33&amp;""",")</f>
        <v/>
      </c>
      <c r="J33" s="13"/>
      <c r="L33" s="17" t="n">
        <v>8</v>
      </c>
      <c r="M33" s="17" t="s">
        <v>957</v>
      </c>
      <c r="N33" s="41"/>
      <c r="P33" s="17" t="n">
        <v>8</v>
      </c>
      <c r="Q33" s="17" t="s">
        <v>957</v>
      </c>
      <c r="R33" s="41"/>
      <c r="U33" s="13"/>
    </row>
    <row r="34" customFormat="false" ht="12.75" hidden="false" customHeight="false" outlineLevel="0" collapsed="false">
      <c r="C34" s="4" t="str">
        <f aca="false">IF(N46="","","{lvl:"&amp;N46&amp;",id:"&amp;L46&amp;"},")</f>
        <v/>
      </c>
      <c r="I34" s="4" t="str">
        <f aca="false">IF(J34="","",""""&amp;J34&amp;""",")</f>
        <v/>
      </c>
      <c r="J34" s="13"/>
      <c r="L34" s="17" t="n">
        <v>9</v>
      </c>
      <c r="M34" s="17" t="s">
        <v>958</v>
      </c>
      <c r="N34" s="41"/>
      <c r="P34" s="17" t="n">
        <v>9</v>
      </c>
      <c r="Q34" s="17" t="s">
        <v>958</v>
      </c>
      <c r="R34" s="41"/>
      <c r="U34" s="13"/>
    </row>
    <row r="35" customFormat="false" ht="12.75" hidden="false" customHeight="false" outlineLevel="0" collapsed="false">
      <c r="C35" s="4" t="str">
        <f aca="false">IF(N47="","","{lvl:"&amp;N47&amp;",id:"&amp;L47&amp;"},")</f>
        <v/>
      </c>
      <c r="I35" s="4" t="str">
        <f aca="false">IF(J35="","",""""&amp;J35&amp;""",")</f>
        <v/>
      </c>
      <c r="J35" s="13"/>
      <c r="L35" s="17" t="n">
        <v>10</v>
      </c>
      <c r="M35" s="17" t="s">
        <v>959</v>
      </c>
      <c r="N35" s="41"/>
      <c r="P35" s="17" t="n">
        <v>10</v>
      </c>
      <c r="Q35" s="17" t="s">
        <v>959</v>
      </c>
      <c r="R35" s="41"/>
      <c r="U35" s="13"/>
    </row>
    <row r="36" customFormat="false" ht="12.75" hidden="false" customHeight="false" outlineLevel="0" collapsed="false">
      <c r="C36" s="4" t="str">
        <f aca="false">IF(N48="","","{lvl:"&amp;N48&amp;",id:"&amp;L48&amp;"},")</f>
        <v/>
      </c>
      <c r="I36" s="4" t="str">
        <f aca="false">IF(J36="","",""""&amp;J36&amp;""",")</f>
        <v/>
      </c>
      <c r="J36" s="13"/>
      <c r="K36" s="17" t="s">
        <v>960</v>
      </c>
      <c r="L36" s="17" t="n">
        <v>16</v>
      </c>
      <c r="M36" s="17" t="s">
        <v>961</v>
      </c>
      <c r="N36" s="41"/>
      <c r="O36" s="17" t="s">
        <v>960</v>
      </c>
      <c r="P36" s="17" t="n">
        <v>16</v>
      </c>
      <c r="Q36" s="17" t="s">
        <v>961</v>
      </c>
      <c r="R36" s="41"/>
      <c r="U36" s="13"/>
    </row>
    <row r="37" customFormat="false" ht="12.75" hidden="false" customHeight="false" outlineLevel="0" collapsed="false">
      <c r="C37" s="4" t="str">
        <f aca="false">IF(N49="","","{lvl:"&amp;N49&amp;",id:"&amp;L49&amp;"},")</f>
        <v/>
      </c>
      <c r="I37" s="4" t="str">
        <f aca="false">IF(J37="","",""""&amp;J37&amp;""",")</f>
        <v/>
      </c>
      <c r="J37" s="13"/>
      <c r="L37" s="17" t="n">
        <v>17</v>
      </c>
      <c r="M37" s="43" t="s">
        <v>962</v>
      </c>
      <c r="N37" s="41"/>
      <c r="P37" s="17" t="n">
        <v>17</v>
      </c>
      <c r="Q37" s="43" t="s">
        <v>962</v>
      </c>
      <c r="R37" s="41"/>
      <c r="U37" s="13"/>
    </row>
    <row r="38" customFormat="false" ht="12.75" hidden="false" customHeight="false" outlineLevel="0" collapsed="false">
      <c r="C38" s="4" t="str">
        <f aca="false">IF(N50="","","{lvl:"&amp;N50&amp;",id:"&amp;L50&amp;"},")</f>
        <v/>
      </c>
      <c r="I38" s="4" t="str">
        <f aca="false">IF(J38="","",""""&amp;J38&amp;""",")</f>
        <v/>
      </c>
      <c r="J38" s="13"/>
      <c r="L38" s="17" t="n">
        <v>18</v>
      </c>
      <c r="M38" s="17" t="s">
        <v>963</v>
      </c>
      <c r="N38" s="41"/>
      <c r="P38" s="17" t="n">
        <v>18</v>
      </c>
      <c r="Q38" s="17" t="s">
        <v>963</v>
      </c>
      <c r="R38" s="41"/>
      <c r="U38" s="13"/>
    </row>
    <row r="39" customFormat="false" ht="12.75" hidden="false" customHeight="false" outlineLevel="0" collapsed="false">
      <c r="C39" s="4" t="str">
        <f aca="false">IF(N51="","","{lvl:"&amp;N51&amp;",id:"&amp;L51&amp;"},")</f>
        <v/>
      </c>
      <c r="I39" s="4" t="str">
        <f aca="false">IF(J39="","",""""&amp;J39&amp;""",")</f>
        <v/>
      </c>
      <c r="J39" s="13"/>
      <c r="L39" s="17" t="n">
        <v>19</v>
      </c>
      <c r="M39" s="17" t="s">
        <v>964</v>
      </c>
      <c r="N39" s="41"/>
      <c r="P39" s="17" t="n">
        <v>19</v>
      </c>
      <c r="Q39" s="17" t="s">
        <v>964</v>
      </c>
      <c r="R39" s="41"/>
      <c r="U39" s="17" t="s">
        <v>965</v>
      </c>
    </row>
    <row r="40" customFormat="false" ht="12.75" hidden="false" customHeight="false" outlineLevel="0" collapsed="false">
      <c r="C40" s="4" t="str">
        <f aca="false">IF(N52="","","{lvl:"&amp;N52&amp;",id:"&amp;L52&amp;"},")</f>
        <v/>
      </c>
      <c r="I40" s="4" t="str">
        <f aca="false">IF(J40="","",""""&amp;J40&amp;""",")</f>
        <v/>
      </c>
      <c r="J40" s="13"/>
      <c r="L40" s="17" t="n">
        <v>20</v>
      </c>
      <c r="M40" s="17" t="s">
        <v>966</v>
      </c>
      <c r="N40" s="41"/>
      <c r="P40" s="17" t="n">
        <v>20</v>
      </c>
      <c r="Q40" s="17" t="s">
        <v>966</v>
      </c>
      <c r="R40" s="41"/>
    </row>
    <row r="41" customFormat="false" ht="12.75" hidden="false" customHeight="false" outlineLevel="0" collapsed="false">
      <c r="C41" s="4" t="str">
        <f aca="false">IF(N53="","","{lvl:"&amp;N53&amp;",id:"&amp;L53&amp;"},")</f>
        <v/>
      </c>
      <c r="I41" s="4" t="str">
        <f aca="false">IF(J41="","",""""&amp;J41&amp;""",")</f>
        <v/>
      </c>
      <c r="J41" s="13"/>
      <c r="L41" s="17" t="n">
        <v>21</v>
      </c>
      <c r="M41" s="17" t="s">
        <v>967</v>
      </c>
      <c r="N41" s="41"/>
      <c r="P41" s="17" t="n">
        <v>21</v>
      </c>
      <c r="Q41" s="17" t="s">
        <v>967</v>
      </c>
      <c r="R41" s="41"/>
    </row>
    <row r="42" customFormat="false" ht="12.75" hidden="false" customHeight="false" outlineLevel="0" collapsed="false">
      <c r="C42" s="4" t="str">
        <f aca="false">IF(N54="","","{lvl:"&amp;N54&amp;",id:"&amp;L54&amp;"},")</f>
        <v/>
      </c>
      <c r="I42" s="4" t="str">
        <f aca="false">IF(J42="","",""""&amp;J42&amp;""",")</f>
        <v/>
      </c>
      <c r="J42" s="13"/>
      <c r="L42" s="17" t="n">
        <v>22</v>
      </c>
      <c r="M42" s="17" t="s">
        <v>968</v>
      </c>
      <c r="N42" s="13"/>
      <c r="P42" s="17" t="n">
        <v>22</v>
      </c>
      <c r="Q42" s="17" t="s">
        <v>968</v>
      </c>
      <c r="R42" s="13"/>
    </row>
    <row r="43" customFormat="false" ht="12.75" hidden="false" customHeight="false" outlineLevel="0" collapsed="false">
      <c r="B43" s="34" t="str">
        <f aca="false">IF(D43="","",C43&amp;":["&amp;D43&amp;"],")</f>
        <v/>
      </c>
      <c r="C43" s="17" t="s">
        <v>925</v>
      </c>
      <c r="D43" s="34" t="str">
        <f aca="false">C44&amp;C45&amp;C46&amp;C47&amp;C48&amp;C49&amp;C50&amp;C51&amp;C52&amp;C53&amp;C54&amp;C55&amp;C56&amp;C57&amp;C58&amp;C59&amp;C60&amp;C61&amp;C62&amp;C63&amp;C64&amp;C65&amp;C66&amp;C67&amp;C68&amp;C69&amp;C70&amp;C71&amp;C72&amp;C73</f>
        <v/>
      </c>
      <c r="I43" s="4" t="str">
        <f aca="false">IF(J43="","",""""&amp;J43&amp;""",")</f>
        <v/>
      </c>
      <c r="J43" s="13"/>
      <c r="K43" s="17" t="s">
        <v>969</v>
      </c>
      <c r="L43" s="17" t="n">
        <v>32</v>
      </c>
      <c r="M43" s="17" t="s">
        <v>970</v>
      </c>
      <c r="N43" s="41"/>
      <c r="O43" s="17" t="s">
        <v>969</v>
      </c>
      <c r="P43" s="17" t="n">
        <v>32</v>
      </c>
      <c r="Q43" s="17" t="s">
        <v>970</v>
      </c>
      <c r="R43" s="41"/>
    </row>
    <row r="44" customFormat="false" ht="12.75" hidden="false" customHeight="false" outlineLevel="0" collapsed="false">
      <c r="C44" s="4" t="str">
        <f aca="false">IF(R25="","","{lvl:"&amp;R25&amp;",id:"&amp;P25&amp;"},")</f>
        <v/>
      </c>
      <c r="I44" s="4" t="str">
        <f aca="false">IF(J44="","",""""&amp;J44&amp;""",")</f>
        <v/>
      </c>
      <c r="J44" s="13"/>
      <c r="L44" s="17" t="n">
        <v>33</v>
      </c>
      <c r="M44" s="17" t="s">
        <v>971</v>
      </c>
      <c r="N44" s="41"/>
      <c r="P44" s="17" t="n">
        <v>33</v>
      </c>
      <c r="Q44" s="17" t="s">
        <v>971</v>
      </c>
      <c r="R44" s="41"/>
    </row>
    <row r="45" customFormat="false" ht="12.75" hidden="false" customHeight="false" outlineLevel="0" collapsed="false">
      <c r="C45" s="4" t="str">
        <f aca="false">IF(R26="","","{lvl:"&amp;R26&amp;",id:"&amp;P26&amp;"},")</f>
        <v/>
      </c>
      <c r="I45" s="4" t="str">
        <f aca="false">IF(J45="","",""""&amp;J45&amp;""",")</f>
        <v/>
      </c>
      <c r="J45" s="13"/>
      <c r="L45" s="17" t="n">
        <v>34</v>
      </c>
      <c r="M45" s="17" t="s">
        <v>972</v>
      </c>
      <c r="N45" s="41"/>
      <c r="P45" s="17" t="n">
        <v>34</v>
      </c>
      <c r="Q45" s="17" t="s">
        <v>972</v>
      </c>
      <c r="R45" s="41"/>
    </row>
    <row r="46" customFormat="false" ht="12.75" hidden="false" customHeight="false" outlineLevel="0" collapsed="false">
      <c r="C46" s="4" t="str">
        <f aca="false">IF(R27="","","{lvl:"&amp;R27&amp;",id:"&amp;P27&amp;"},")</f>
        <v/>
      </c>
      <c r="I46" s="4" t="str">
        <f aca="false">IF(J46="","",""""&amp;J46&amp;""",")</f>
        <v/>
      </c>
      <c r="J46" s="13"/>
      <c r="L46" s="17" t="n">
        <v>35</v>
      </c>
      <c r="M46" s="17" t="s">
        <v>973</v>
      </c>
      <c r="N46" s="41"/>
      <c r="P46" s="17" t="n">
        <v>35</v>
      </c>
      <c r="Q46" s="17" t="s">
        <v>973</v>
      </c>
      <c r="R46" s="41"/>
    </row>
    <row r="47" customFormat="false" ht="12.75" hidden="false" customHeight="false" outlineLevel="0" collapsed="false">
      <c r="C47" s="4" t="str">
        <f aca="false">IF(R28="","","{lvl:"&amp;R28&amp;",id:"&amp;P28&amp;"},")</f>
        <v/>
      </c>
      <c r="I47" s="4" t="str">
        <f aca="false">IF(J47="","",""""&amp;J47&amp;""",")</f>
        <v/>
      </c>
      <c r="J47" s="13"/>
      <c r="K47" s="17" t="s">
        <v>974</v>
      </c>
      <c r="L47" s="17" t="n">
        <v>48</v>
      </c>
      <c r="M47" s="17" t="s">
        <v>975</v>
      </c>
      <c r="N47" s="41"/>
      <c r="O47" s="17" t="s">
        <v>974</v>
      </c>
      <c r="P47" s="17" t="n">
        <v>48</v>
      </c>
      <c r="Q47" s="17" t="s">
        <v>975</v>
      </c>
      <c r="R47" s="41"/>
    </row>
    <row r="48" customFormat="false" ht="12.75" hidden="false" customHeight="false" outlineLevel="0" collapsed="false">
      <c r="C48" s="4" t="str">
        <f aca="false">IF(R29="","","{lvl:"&amp;R29&amp;",id:"&amp;P29&amp;"},")</f>
        <v/>
      </c>
      <c r="I48" s="4" t="str">
        <f aca="false">IF(J48="","",""""&amp;J48&amp;""",")</f>
        <v/>
      </c>
      <c r="J48" s="13"/>
      <c r="L48" s="17" t="n">
        <v>49</v>
      </c>
      <c r="M48" s="17" t="s">
        <v>976</v>
      </c>
      <c r="N48" s="41"/>
      <c r="P48" s="17" t="n">
        <v>49</v>
      </c>
      <c r="Q48" s="17" t="s">
        <v>976</v>
      </c>
      <c r="R48" s="41"/>
    </row>
    <row r="49" customFormat="false" ht="12.75" hidden="false" customHeight="false" outlineLevel="0" collapsed="false">
      <c r="C49" s="4" t="str">
        <f aca="false">IF(R30="","","{lvl:"&amp;R30&amp;",id:"&amp;P30&amp;"},")</f>
        <v/>
      </c>
      <c r="I49" s="4" t="str">
        <f aca="false">IF(J49="","",""""&amp;J49&amp;""",")</f>
        <v/>
      </c>
      <c r="J49" s="13"/>
      <c r="L49" s="17" t="n">
        <v>50</v>
      </c>
      <c r="M49" s="17" t="s">
        <v>977</v>
      </c>
      <c r="N49" s="41"/>
      <c r="P49" s="17" t="n">
        <v>50</v>
      </c>
      <c r="Q49" s="17" t="s">
        <v>977</v>
      </c>
      <c r="R49" s="41"/>
    </row>
    <row r="50" customFormat="false" ht="12.75" hidden="false" customHeight="false" outlineLevel="0" collapsed="false">
      <c r="C50" s="4" t="str">
        <f aca="false">IF(R31="","","{lvl:"&amp;R31&amp;",id:"&amp;P31&amp;"},")</f>
        <v/>
      </c>
      <c r="I50" s="4" t="str">
        <f aca="false">IF(J50="","",""""&amp;J50&amp;""",")</f>
        <v/>
      </c>
      <c r="J50" s="13"/>
      <c r="L50" s="17" t="n">
        <v>51</v>
      </c>
      <c r="M50" s="17" t="s">
        <v>978</v>
      </c>
      <c r="N50" s="41"/>
      <c r="P50" s="17" t="n">
        <v>51</v>
      </c>
      <c r="Q50" s="17" t="s">
        <v>978</v>
      </c>
      <c r="R50" s="41"/>
    </row>
    <row r="51" customFormat="false" ht="12.75" hidden="false" customHeight="false" outlineLevel="0" collapsed="false">
      <c r="C51" s="4" t="str">
        <f aca="false">IF(R32="","","{lvl:"&amp;R32&amp;",id:"&amp;P32&amp;"},")</f>
        <v/>
      </c>
      <c r="I51" s="4" t="str">
        <f aca="false">IF(J51="","",""""&amp;J51&amp;""",")</f>
        <v/>
      </c>
      <c r="J51" s="13"/>
      <c r="K51" s="17" t="s">
        <v>979</v>
      </c>
      <c r="L51" s="17" t="n">
        <v>61</v>
      </c>
      <c r="M51" s="17" t="s">
        <v>980</v>
      </c>
      <c r="N51" s="41"/>
      <c r="O51" s="17" t="s">
        <v>979</v>
      </c>
      <c r="P51" s="17" t="n">
        <v>61</v>
      </c>
      <c r="Q51" s="17" t="s">
        <v>980</v>
      </c>
      <c r="R51" s="41"/>
    </row>
    <row r="52" customFormat="false" ht="12.75" hidden="false" customHeight="false" outlineLevel="0" collapsed="false">
      <c r="C52" s="4" t="str">
        <f aca="false">IF(R33="","","{lvl:"&amp;R33&amp;",id:"&amp;P33&amp;"},")</f>
        <v/>
      </c>
      <c r="I52" s="4" t="str">
        <f aca="false">IF(J52="","",""""&amp;J52&amp;""",")</f>
        <v/>
      </c>
      <c r="J52" s="13"/>
      <c r="L52" s="17" t="n">
        <v>62</v>
      </c>
      <c r="M52" s="17" t="s">
        <v>981</v>
      </c>
      <c r="N52" s="41"/>
      <c r="P52" s="17" t="n">
        <v>62</v>
      </c>
      <c r="Q52" s="17" t="s">
        <v>981</v>
      </c>
      <c r="R52" s="41"/>
    </row>
    <row r="53" customFormat="false" ht="12.75" hidden="false" customHeight="false" outlineLevel="0" collapsed="false">
      <c r="C53" s="4" t="str">
        <f aca="false">IF(R34="","","{lvl:"&amp;R34&amp;",id:"&amp;P34&amp;"},")</f>
        <v/>
      </c>
      <c r="I53" s="4" t="str">
        <f aca="false">IF(J53="","",""""&amp;J53&amp;""",")</f>
        <v/>
      </c>
      <c r="J53" s="13"/>
      <c r="K53" s="17" t="s">
        <v>982</v>
      </c>
      <c r="L53" s="17" t="n">
        <v>70</v>
      </c>
      <c r="M53" s="17" t="s">
        <v>983</v>
      </c>
      <c r="N53" s="13"/>
      <c r="O53" s="17" t="s">
        <v>982</v>
      </c>
      <c r="P53" s="17" t="n">
        <v>70</v>
      </c>
      <c r="Q53" s="17" t="s">
        <v>983</v>
      </c>
      <c r="R53" s="13"/>
    </row>
    <row r="54" customFormat="false" ht="12.75" hidden="false" customHeight="false" outlineLevel="0" collapsed="false">
      <c r="C54" s="4" t="str">
        <f aca="false">IF(R35="","","{lvl:"&amp;R35&amp;",id:"&amp;P35&amp;"},")</f>
        <v/>
      </c>
      <c r="I54" s="4" t="str">
        <f aca="false">IF(J54="","",""""&amp;J54&amp;""",")</f>
        <v/>
      </c>
      <c r="J54" s="13"/>
      <c r="L54" s="17" t="n">
        <v>71</v>
      </c>
      <c r="M54" s="17" t="s">
        <v>984</v>
      </c>
      <c r="N54" s="13"/>
      <c r="P54" s="17" t="n">
        <v>71</v>
      </c>
      <c r="Q54" s="17" t="s">
        <v>984</v>
      </c>
      <c r="R54" s="13"/>
    </row>
    <row r="55" customFormat="false" ht="12.75" hidden="false" customHeight="false" outlineLevel="0" collapsed="false">
      <c r="C55" s="4" t="str">
        <f aca="false">IF(R36="","","{lvl:"&amp;R36&amp;",id:"&amp;P36&amp;"},")</f>
        <v/>
      </c>
    </row>
    <row r="56" customFormat="false" ht="12.75" hidden="false" customHeight="false" outlineLevel="0" collapsed="false">
      <c r="C56" s="4" t="str">
        <f aca="false">IF(R37="","","{lvl:"&amp;R37&amp;",id:"&amp;P37&amp;"},")</f>
        <v/>
      </c>
      <c r="M56" s="17" t="s">
        <v>985</v>
      </c>
      <c r="N56" s="22"/>
      <c r="O56" s="17" t="s">
        <v>986</v>
      </c>
    </row>
    <row r="57" customFormat="false" ht="12.75" hidden="false" customHeight="false" outlineLevel="0" collapsed="false">
      <c r="C57" s="4" t="str">
        <f aca="false">IF(R38="","","{lvl:"&amp;R38&amp;",id:"&amp;P38&amp;"},")</f>
        <v/>
      </c>
    </row>
    <row r="58" customFormat="false" ht="12.75" hidden="false" customHeight="false" outlineLevel="0" collapsed="false">
      <c r="C58" s="4" t="str">
        <f aca="false">IF(R39="","","{lvl:"&amp;R39&amp;",id:"&amp;P39&amp;"},")</f>
        <v/>
      </c>
    </row>
    <row r="59" customFormat="false" ht="12.75" hidden="false" customHeight="false" outlineLevel="0" collapsed="false">
      <c r="C59" s="4" t="str">
        <f aca="false">IF(R40="","","{lvl:"&amp;R40&amp;",id:"&amp;P40&amp;"},")</f>
        <v/>
      </c>
      <c r="J59" s="17" t="s">
        <v>987</v>
      </c>
      <c r="K59" s="17" t="s">
        <v>921</v>
      </c>
    </row>
    <row r="60" customFormat="false" ht="12.75" hidden="false" customHeight="false" outlineLevel="0" collapsed="false">
      <c r="C60" s="4" t="str">
        <f aca="false">IF(R41="","","{lvl:"&amp;R41&amp;",id:"&amp;P41&amp;"},")</f>
        <v/>
      </c>
      <c r="I60" s="17" t="s">
        <v>988</v>
      </c>
      <c r="J60" s="12"/>
      <c r="K60" s="6"/>
    </row>
    <row r="61" customFormat="false" ht="12.75" hidden="false" customHeight="false" outlineLevel="0" collapsed="false">
      <c r="C61" s="4" t="str">
        <f aca="false">IF(R42="","","{lvl:"&amp;R42&amp;",id:"&amp;P42&amp;"},")</f>
        <v/>
      </c>
      <c r="J61" s="17" t="s">
        <v>989</v>
      </c>
      <c r="K61" s="17" t="s">
        <v>990</v>
      </c>
      <c r="N61" s="17" t="s">
        <v>243</v>
      </c>
      <c r="O61" s="17" t="s">
        <v>991</v>
      </c>
    </row>
    <row r="62" customFormat="false" ht="12.75" hidden="false" customHeight="false" outlineLevel="0" collapsed="false">
      <c r="C62" s="4" t="str">
        <f aca="false">IF(R43="","","{lvl:"&amp;R43&amp;",id:"&amp;P43&amp;"},")</f>
        <v/>
      </c>
      <c r="N62" s="17" t="s">
        <v>992</v>
      </c>
      <c r="O62" s="13"/>
      <c r="P62" s="17" t="s">
        <v>993</v>
      </c>
    </row>
    <row r="63" customFormat="false" ht="12.75" hidden="false" customHeight="false" outlineLevel="0" collapsed="false">
      <c r="C63" s="4" t="str">
        <f aca="false">IF(R44="","","{lvl:"&amp;R44&amp;",id:"&amp;P44&amp;"},")</f>
        <v/>
      </c>
      <c r="J63" s="17" t="s">
        <v>423</v>
      </c>
      <c r="K63" s="17" t="s">
        <v>991</v>
      </c>
      <c r="N63" s="17" t="s">
        <v>994</v>
      </c>
      <c r="O63" s="13"/>
      <c r="P63" s="17" t="s">
        <v>993</v>
      </c>
    </row>
    <row r="64" customFormat="false" ht="12.75" hidden="false" customHeight="false" outlineLevel="0" collapsed="false">
      <c r="C64" s="4" t="str">
        <f aca="false">IF(R45="","","{lvl:"&amp;R45&amp;",id:"&amp;P45&amp;"},")</f>
        <v/>
      </c>
      <c r="I64" s="17" t="s">
        <v>995</v>
      </c>
      <c r="J64" s="6"/>
      <c r="K64" s="4" t="str">
        <f aca="false">IF(O66="",IF(O62="","",O62*65536+O63*256+O64),IF(O66="","",O66))</f>
        <v/>
      </c>
      <c r="L64" s="17" t="s">
        <v>428</v>
      </c>
      <c r="N64" s="17" t="s">
        <v>996</v>
      </c>
      <c r="O64" s="13"/>
      <c r="P64" s="17" t="s">
        <v>993</v>
      </c>
    </row>
    <row r="65" customFormat="false" ht="12.75" hidden="false" customHeight="false" outlineLevel="0" collapsed="false">
      <c r="C65" s="4" t="str">
        <f aca="false">IF(R46="","","{lvl:"&amp;R46&amp;",id:"&amp;P46&amp;"},")</f>
        <v/>
      </c>
      <c r="J65" s="17" t="s">
        <v>997</v>
      </c>
      <c r="K65" s="17" t="s">
        <v>998</v>
      </c>
      <c r="N65" s="17" t="s">
        <v>243</v>
      </c>
      <c r="O65" s="17" t="s">
        <v>928</v>
      </c>
    </row>
    <row r="66" customFormat="false" ht="12.75" hidden="false" customHeight="false" outlineLevel="0" collapsed="false">
      <c r="C66" s="4" t="str">
        <f aca="false">IF(R47="","","{lvl:"&amp;R47&amp;",id:"&amp;P47&amp;"},")</f>
        <v/>
      </c>
      <c r="N66" s="17" t="s">
        <v>999</v>
      </c>
      <c r="O66" s="6"/>
    </row>
    <row r="67" customFormat="false" ht="12.75" hidden="false" customHeight="false" outlineLevel="0" collapsed="false">
      <c r="C67" s="4" t="str">
        <f aca="false">IF(R48="","","{lvl:"&amp;R48&amp;",id:"&amp;P48&amp;"},")</f>
        <v/>
      </c>
    </row>
    <row r="68" customFormat="false" ht="12.75" hidden="false" customHeight="false" outlineLevel="0" collapsed="false">
      <c r="C68" s="4" t="str">
        <f aca="false">IF(R49="","","{lvl:"&amp;R49&amp;",id:"&amp;P49&amp;"},")</f>
        <v/>
      </c>
    </row>
    <row r="69" customFormat="false" ht="12.75" hidden="false" customHeight="false" outlineLevel="0" collapsed="false">
      <c r="C69" s="4" t="str">
        <f aca="false">IF(R50="","","{lvl:"&amp;R50&amp;",id:"&amp;P50&amp;"},")</f>
        <v/>
      </c>
      <c r="I69" s="17" t="s">
        <v>1000</v>
      </c>
      <c r="K69" s="17" t="s">
        <v>1001</v>
      </c>
      <c r="L69" s="17" t="s">
        <v>1002</v>
      </c>
      <c r="M69" s="17" t="s">
        <v>1003</v>
      </c>
      <c r="N69" s="17" t="s">
        <v>1004</v>
      </c>
      <c r="P69" s="17" t="s">
        <v>1005</v>
      </c>
    </row>
    <row r="70" customFormat="false" ht="12.75" hidden="false" customHeight="false" outlineLevel="0" collapsed="false">
      <c r="C70" s="4" t="str">
        <f aca="false">IF(R51="","","{lvl:"&amp;R51&amp;",id:"&amp;P51&amp;"},")</f>
        <v/>
      </c>
      <c r="J70" s="17" t="s">
        <v>123</v>
      </c>
      <c r="K70" s="17" t="s">
        <v>124</v>
      </c>
      <c r="L70" s="17" t="s">
        <v>452</v>
      </c>
      <c r="M70" s="39" t="s">
        <v>126</v>
      </c>
      <c r="N70" s="17" t="s">
        <v>127</v>
      </c>
      <c r="P70" s="17" t="s">
        <v>1006</v>
      </c>
    </row>
    <row r="71" customFormat="false" ht="12.75" hidden="false" customHeight="false" outlineLevel="0" collapsed="false">
      <c r="C71" s="4" t="str">
        <f aca="false">IF(R52="","","{lvl:"&amp;R52&amp;",id:"&amp;P52&amp;"},")</f>
        <v/>
      </c>
      <c r="I71" s="21" t="n">
        <v>1</v>
      </c>
      <c r="J71" s="17" t="s">
        <v>132</v>
      </c>
      <c r="K71" s="15"/>
      <c r="L71" s="15"/>
      <c r="M71" s="15"/>
      <c r="N71" s="13"/>
      <c r="P71" s="17" t="s">
        <v>1007</v>
      </c>
    </row>
    <row r="72" customFormat="false" ht="12.75" hidden="false" customHeight="false" outlineLevel="0" collapsed="false">
      <c r="C72" s="4" t="str">
        <f aca="false">IF(R53="","","{lvl:"&amp;R53&amp;",id:"&amp;P53&amp;"},")</f>
        <v/>
      </c>
      <c r="I72" s="21" t="n">
        <v>2</v>
      </c>
      <c r="J72" s="17" t="s">
        <v>134</v>
      </c>
      <c r="K72" s="15"/>
      <c r="L72" s="15"/>
      <c r="M72" s="15"/>
      <c r="N72" s="13"/>
      <c r="P72" s="17" t="s">
        <v>1008</v>
      </c>
    </row>
    <row r="73" customFormat="false" ht="12.75" hidden="false" customHeight="false" outlineLevel="0" collapsed="false">
      <c r="C73" s="4" t="str">
        <f aca="false">IF(R54="","","{lvl:"&amp;R54&amp;",id:"&amp;P54&amp;"},")</f>
        <v/>
      </c>
      <c r="I73" s="21" t="n">
        <v>3</v>
      </c>
      <c r="J73" s="17" t="s">
        <v>137</v>
      </c>
      <c r="K73" s="15"/>
      <c r="L73" s="15"/>
      <c r="M73" s="15"/>
      <c r="N73" s="13"/>
      <c r="P73" s="17" t="s">
        <v>1009</v>
      </c>
    </row>
    <row r="74" customFormat="false" ht="12.75" hidden="false" customHeight="false" outlineLevel="0" collapsed="false">
      <c r="B74" s="34" t="str">
        <f aca="false">IF(M21="","",C74&amp;":"&amp;M21&amp;",")</f>
        <v/>
      </c>
      <c r="C74" s="17" t="s">
        <v>922</v>
      </c>
      <c r="I74" s="21" t="n">
        <v>4</v>
      </c>
      <c r="J74" s="17" t="s">
        <v>140</v>
      </c>
      <c r="K74" s="15"/>
      <c r="L74" s="15"/>
      <c r="M74" s="15"/>
      <c r="N74" s="13"/>
      <c r="P74" s="17" t="s">
        <v>1010</v>
      </c>
    </row>
    <row r="75" customFormat="false" ht="12.75" hidden="false" customHeight="false" outlineLevel="0" collapsed="false">
      <c r="B75" s="34" t="str">
        <f aca="false">IF(C76&amp;C77&amp;C78&amp;C79&amp;C80&amp;C81&amp;C82&amp;C83&amp;C84&amp;C85&amp;C86="","","AttributeModifiers:["&amp;C76&amp;C77&amp;C78&amp;C79&amp;C80&amp;C81&amp;C82&amp;C83&amp;C84&amp;C85&amp;C86&amp;" ],")</f>
        <v/>
      </c>
      <c r="C75" s="17" t="s">
        <v>919</v>
      </c>
      <c r="I75" s="21" t="n">
        <v>5</v>
      </c>
      <c r="J75" s="17" t="s">
        <v>144</v>
      </c>
      <c r="K75" s="15"/>
      <c r="L75" s="15"/>
      <c r="M75" s="15"/>
      <c r="N75" s="13"/>
      <c r="P75" s="17" t="s">
        <v>1011</v>
      </c>
    </row>
    <row r="76" customFormat="false" ht="12.75" hidden="false" customHeight="false" outlineLevel="0" collapsed="false">
      <c r="C76" s="4" t="str">
        <f aca="true">IF(O3="","","{AttributeName:"""&amp;N3&amp;""",Name:"""&amp;IF(Q3="",N3,Q3)&amp;""",Amount:"&amp;O3&amp;"d,Operation:"&amp;P3&amp;","&amp;IF(R3="","","Slot:"""&amp;R3&amp;""",")&amp;"UUIDLeast:"&amp;IF(S3="",INT(RAND()*100000000)+1,S3)&amp;"L,UUIDMost:"&amp;IF(T3="",INT(RAND()*100000000)+1,T3)&amp;"L},")</f>
        <v/>
      </c>
      <c r="I76" s="21" t="n">
        <v>6</v>
      </c>
      <c r="J76" s="17" t="s">
        <v>146</v>
      </c>
      <c r="K76" s="15"/>
      <c r="L76" s="15"/>
      <c r="M76" s="15"/>
      <c r="N76" s="13"/>
      <c r="P76" s="17" t="s">
        <v>1012</v>
      </c>
    </row>
    <row r="77" customFormat="false" ht="12.75" hidden="false" customHeight="false" outlineLevel="0" collapsed="false">
      <c r="C77" s="4" t="str">
        <f aca="true">IF(O4="","","{AttributeName:"""&amp;N4&amp;""",Name:"""&amp;IF(Q4="",N4,Q4)&amp;""",Amount:"&amp;O4&amp;"d,Operation:"&amp;P4&amp;","&amp;IF(R4="","","Slot:"""&amp;R4&amp;""",")&amp;"UUIDLeast:"&amp;IF(S4="",INT(RAND()*100000000)+1,S4)&amp;"L,UUIDMost:"&amp;IF(T4="",INT(RAND()*100000000)+1,T4)&amp;"L},")</f>
        <v/>
      </c>
      <c r="I77" s="21" t="n">
        <v>7</v>
      </c>
      <c r="J77" s="17" t="s">
        <v>152</v>
      </c>
      <c r="K77" s="15"/>
      <c r="L77" s="15"/>
      <c r="M77" s="15"/>
      <c r="N77" s="13"/>
      <c r="P77" s="17" t="s">
        <v>1013</v>
      </c>
    </row>
    <row r="78" customFormat="false" ht="12.75" hidden="false" customHeight="false" outlineLevel="0" collapsed="false">
      <c r="C78" s="4" t="str">
        <f aca="true">IF(O5="","","{AttributeName:"""&amp;N5&amp;""",Name:"""&amp;IF(Q5="",N5,Q5)&amp;""",Amount:"&amp;O5&amp;"d,Operation:"&amp;P5&amp;","&amp;IF(R5="","","Slot:"""&amp;R5&amp;""",")&amp;"UUIDLeast:"&amp;IF(S5="",INT(RAND()*100000000)+1,S5)&amp;"L,UUIDMost:"&amp;IF(T5="",INT(RAND()*100000000)+1,T5)&amp;"L},")</f>
        <v/>
      </c>
      <c r="I78" s="21" t="n">
        <v>8</v>
      </c>
      <c r="J78" s="17" t="s">
        <v>160</v>
      </c>
      <c r="K78" s="15"/>
      <c r="L78" s="15"/>
      <c r="M78" s="15"/>
      <c r="N78" s="13"/>
      <c r="P78" s="17" t="s">
        <v>1014</v>
      </c>
    </row>
    <row r="79" customFormat="false" ht="12.75" hidden="false" customHeight="false" outlineLevel="0" collapsed="false">
      <c r="C79" s="4" t="str">
        <f aca="true">IF(O6="","","{AttributeName:"""&amp;N6&amp;""",Name:"""&amp;IF(Q6="",N6,Q6)&amp;""",Amount:"&amp;O6&amp;"d,Operation:"&amp;P6&amp;","&amp;IF(R6="","","Slot:"""&amp;R6&amp;""",")&amp;"UUIDLeast:"&amp;IF(S6="",INT(RAND()*100000000)+1,S6)&amp;"L,UUIDMost:"&amp;IF(T6="",INT(RAND()*100000000)+1,T6)&amp;"L},")</f>
        <v/>
      </c>
      <c r="I79" s="21" t="n">
        <v>9</v>
      </c>
      <c r="J79" s="17" t="s">
        <v>166</v>
      </c>
      <c r="K79" s="15"/>
      <c r="L79" s="15"/>
      <c r="M79" s="15"/>
      <c r="N79" s="13"/>
      <c r="P79" s="17" t="s">
        <v>1015</v>
      </c>
    </row>
    <row r="80" customFormat="false" ht="12.75" hidden="false" customHeight="false" outlineLevel="0" collapsed="false">
      <c r="C80" s="4" t="str">
        <f aca="true">IF(O7="","","{AttributeName:"""&amp;N7&amp;""",Name:"""&amp;IF(Q7="",N7,Q7)&amp;""",Amount:"&amp;O7&amp;"d,Operation:"&amp;P7&amp;","&amp;IF(R7="","","Slot:"""&amp;R7&amp;""",")&amp;"UUIDLeast:"&amp;IF(S7="",INT(RAND()*100000000)+1,S7)&amp;"L,UUIDMost:"&amp;IF(T7="",INT(RAND()*100000000)+1,T7)&amp;"L},")</f>
        <v/>
      </c>
      <c r="I80" s="21" t="n">
        <v>10</v>
      </c>
      <c r="J80" s="17" t="s">
        <v>173</v>
      </c>
      <c r="K80" s="15"/>
      <c r="L80" s="15"/>
      <c r="M80" s="15"/>
      <c r="N80" s="13"/>
      <c r="P80" s="17" t="s">
        <v>1016</v>
      </c>
    </row>
    <row r="81" customFormat="false" ht="12.75" hidden="false" customHeight="false" outlineLevel="0" collapsed="false">
      <c r="C81" s="4" t="str">
        <f aca="true">IF(O8="","","{AttributeName:"""&amp;N8&amp;""",Name:"""&amp;IF(Q8="",N8,Q8)&amp;""",Amount:"&amp;O8&amp;"d,Operation:"&amp;P8&amp;","&amp;IF(R8="","","Slot:"""&amp;R8&amp;""",")&amp;"UUIDLeast:"&amp;IF(S8="",INT(RAND()*100000000)+1,S8)&amp;"L,UUIDMost:"&amp;IF(T8="",INT(RAND()*100000000)+1,T8)&amp;"L},")</f>
        <v/>
      </c>
      <c r="I81" s="21" t="n">
        <v>11</v>
      </c>
      <c r="J81" s="17" t="s">
        <v>180</v>
      </c>
      <c r="K81" s="15"/>
      <c r="L81" s="15"/>
      <c r="M81" s="15"/>
      <c r="N81" s="13"/>
      <c r="P81" s="17" t="s">
        <v>1017</v>
      </c>
    </row>
    <row r="82" customFormat="false" ht="12.75" hidden="false" customHeight="false" outlineLevel="0" collapsed="false">
      <c r="C82" s="4" t="str">
        <f aca="true">IF(O9="","","{AttributeName:"""&amp;N9&amp;""",Name:"""&amp;IF(Q9="",N9,Q9)&amp;""",Amount:"&amp;O9&amp;"d,Operation:"&amp;P9&amp;","&amp;IF(R9="","","Slot:"""&amp;R9&amp;""",")&amp;"UUIDLeast:"&amp;IF(S9="",INT(RAND()*100000000)+1,S9)&amp;"L,UUIDMost:"&amp;IF(T9="",INT(RAND()*100000000)+1,T9)&amp;"L},")</f>
        <v/>
      </c>
      <c r="I82" s="21" t="n">
        <v>12</v>
      </c>
      <c r="J82" s="17" t="s">
        <v>184</v>
      </c>
      <c r="K82" s="15"/>
      <c r="L82" s="15"/>
      <c r="M82" s="15"/>
      <c r="N82" s="13"/>
      <c r="P82" s="17" t="s">
        <v>1018</v>
      </c>
    </row>
    <row r="83" customFormat="false" ht="12.75" hidden="false" customHeight="false" outlineLevel="0" collapsed="false">
      <c r="C83" s="4" t="str">
        <f aca="true">IF(O10="","","{AttributeName:"""&amp;N10&amp;""",Name:"""&amp;IF(Q10="",N10,Q10)&amp;""",Amount:"&amp;O10&amp;"d,Operation:"&amp;P10&amp;","&amp;IF(R10="","","Slot:"""&amp;R10&amp;""",")&amp;"UUIDLeast:"&amp;IF(S10="",INT(RAND()*100000000)+1,S10)&amp;"L,UUIDMost:"&amp;IF(T10="",INT(RAND()*100000000)+1,T10)&amp;"L},")</f>
        <v/>
      </c>
      <c r="I83" s="21" t="n">
        <v>13</v>
      </c>
      <c r="J83" s="17" t="s">
        <v>191</v>
      </c>
      <c r="K83" s="15"/>
      <c r="L83" s="15"/>
      <c r="M83" s="15"/>
      <c r="N83" s="13"/>
      <c r="P83" s="17" t="s">
        <v>134</v>
      </c>
    </row>
    <row r="84" customFormat="false" ht="12.75" hidden="false" customHeight="false" outlineLevel="0" collapsed="false">
      <c r="C84" s="4" t="str">
        <f aca="true">IF(O11="","","{AttributeName:"""&amp;N11&amp;""",Name:"""&amp;IF(Q11="",N11,Q11)&amp;""",Amount:"&amp;O11&amp;"d,Operation:"&amp;P11&amp;","&amp;IF(R11="","","Slot:"""&amp;R11&amp;""",")&amp;"UUIDLeast:"&amp;IF(S11="",INT(RAND()*100000000)+1,S11)&amp;"L,UUIDMost:"&amp;IF(T11="",INT(RAND()*100000000)+1,T11)&amp;"L},")</f>
        <v/>
      </c>
      <c r="I84" s="21" t="n">
        <v>14</v>
      </c>
      <c r="J84" s="17" t="s">
        <v>194</v>
      </c>
      <c r="K84" s="15"/>
      <c r="L84" s="15"/>
      <c r="M84" s="15"/>
      <c r="N84" s="13"/>
      <c r="P84" s="17" t="s">
        <v>1019</v>
      </c>
    </row>
    <row r="85" customFormat="false" ht="12.75" hidden="false" customHeight="false" outlineLevel="0" collapsed="false">
      <c r="C85" s="4" t="str">
        <f aca="true">IF(O12="","","{AttributeName:"""&amp;N12&amp;""",Name:"""&amp;IF(Q12="",N12,Q12)&amp;""",Amount:"&amp;O12&amp;"d,Operation:"&amp;P12&amp;","&amp;IF(R12="","","Slot:"""&amp;R12&amp;""",")&amp;"UUIDLeast:"&amp;IF(S12="",INT(RAND()*100000000)+1,S12)&amp;"L,UUIDMost:"&amp;IF(T12="",INT(RAND()*100000000)+1,T12)&amp;"L},")</f>
        <v/>
      </c>
      <c r="I85" s="21" t="n">
        <v>15</v>
      </c>
      <c r="J85" s="17" t="s">
        <v>198</v>
      </c>
      <c r="K85" s="15"/>
      <c r="L85" s="15"/>
      <c r="M85" s="15"/>
      <c r="N85" s="13"/>
      <c r="P85" s="17" t="s">
        <v>1020</v>
      </c>
    </row>
    <row r="86" customFormat="false" ht="12.75" hidden="false" customHeight="false" outlineLevel="0" collapsed="false">
      <c r="C86" s="4" t="str">
        <f aca="true">IF(O13="","","{AttributeName:"""&amp;N13&amp;""",Name:"""&amp;IF(Q13="",N13,Q13)&amp;""",Amount:"&amp;O13&amp;"d,Operation:"&amp;P13&amp;","&amp;IF(R13="","","Slot:"""&amp;R13&amp;""",")&amp;"UUIDLeast:"&amp;IF(S13="",INT(RAND()*100000000)+1,S13)&amp;"L,UUIDMost:"&amp;IF(T13="",INT(RAND()*100000000)+1,T13)&amp;"L},")</f>
        <v/>
      </c>
      <c r="I86" s="21" t="n">
        <v>16</v>
      </c>
      <c r="J86" s="17" t="s">
        <v>203</v>
      </c>
      <c r="K86" s="15"/>
      <c r="L86" s="15"/>
      <c r="M86" s="15"/>
      <c r="N86" s="13"/>
      <c r="P86" s="17" t="s">
        <v>1021</v>
      </c>
    </row>
    <row r="87" customFormat="false" ht="12.75" hidden="false" customHeight="false" outlineLevel="0" collapsed="false">
      <c r="B87" s="34" t="str">
        <f aca="false">IF(C88&amp;C89="","",C87&amp;":{"&amp;C88&amp;C89&amp;"},")</f>
        <v/>
      </c>
      <c r="C87" s="17" t="s">
        <v>926</v>
      </c>
      <c r="I87" s="21" t="n">
        <v>17</v>
      </c>
      <c r="J87" s="17" t="s">
        <v>207</v>
      </c>
      <c r="K87" s="15"/>
      <c r="L87" s="15"/>
      <c r="M87" s="15"/>
      <c r="N87" s="13"/>
      <c r="P87" s="17" t="s">
        <v>1022</v>
      </c>
    </row>
    <row r="88" customFormat="false" ht="12.75" hidden="false" customHeight="false" outlineLevel="0" collapsed="false">
      <c r="C88" s="34" t="str">
        <f aca="false">IF(T25="","",D88&amp;":"""&amp;T25&amp;""",")</f>
        <v/>
      </c>
      <c r="D88" s="17" t="s">
        <v>154</v>
      </c>
      <c r="I88" s="21" t="n">
        <v>18</v>
      </c>
      <c r="J88" s="17" t="s">
        <v>211</v>
      </c>
      <c r="K88" s="15"/>
      <c r="L88" s="15"/>
      <c r="M88" s="15"/>
      <c r="N88" s="13"/>
      <c r="P88" s="17" t="s">
        <v>1023</v>
      </c>
    </row>
    <row r="89" customFormat="false" ht="12.75" hidden="false" customHeight="false" outlineLevel="0" collapsed="false">
      <c r="C89" s="34" t="str">
        <f aca="false">IF(C104&amp;C90&amp;V25="","",D89&amp;":["&amp;C90&amp;C91&amp;C92&amp;C93&amp;C94&amp;C95&amp;C96&amp;C97&amp;C98&amp;C99&amp;C100&amp;C101&amp;C102&amp;C103&amp;C104&amp;"]")</f>
        <v/>
      </c>
      <c r="D89" s="17" t="s">
        <v>942</v>
      </c>
      <c r="I89" s="21" t="n">
        <v>19</v>
      </c>
      <c r="J89" s="17" t="s">
        <v>217</v>
      </c>
      <c r="K89" s="15"/>
      <c r="L89" s="15"/>
      <c r="M89" s="15"/>
      <c r="N89" s="13"/>
      <c r="P89" s="17" t="s">
        <v>1024</v>
      </c>
    </row>
    <row r="90" customFormat="false" ht="12.75" hidden="false" customHeight="false" outlineLevel="0" collapsed="false">
      <c r="C90" s="4" t="str">
        <f aca="false">IF(U25="","",""""&amp;U25&amp;""",")</f>
        <v/>
      </c>
      <c r="I90" s="21" t="n">
        <v>20</v>
      </c>
      <c r="J90" s="17" t="s">
        <v>219</v>
      </c>
      <c r="K90" s="15"/>
      <c r="L90" s="15"/>
      <c r="M90" s="15"/>
      <c r="N90" s="13"/>
      <c r="P90" s="17" t="s">
        <v>1025</v>
      </c>
    </row>
    <row r="91" customFormat="false" ht="12.75" hidden="false" customHeight="false" outlineLevel="0" collapsed="false">
      <c r="C91" s="4" t="str">
        <f aca="false">IF(U26="","",""""&amp;U26&amp;""",")</f>
        <v/>
      </c>
      <c r="I91" s="21" t="n">
        <v>21</v>
      </c>
      <c r="J91" s="17" t="s">
        <v>222</v>
      </c>
      <c r="K91" s="15"/>
      <c r="L91" s="15"/>
      <c r="M91" s="15"/>
      <c r="N91" s="13"/>
      <c r="P91" s="17" t="s">
        <v>1026</v>
      </c>
    </row>
    <row r="92" customFormat="false" ht="12.75" hidden="false" customHeight="false" outlineLevel="0" collapsed="false">
      <c r="C92" s="4" t="str">
        <f aca="false">IF(U27="","",""""&amp;U27&amp;""",")</f>
        <v/>
      </c>
      <c r="I92" s="21" t="n">
        <v>22</v>
      </c>
      <c r="J92" s="17" t="s">
        <v>223</v>
      </c>
      <c r="K92" s="15"/>
      <c r="L92" s="15"/>
      <c r="M92" s="15"/>
      <c r="N92" s="13"/>
      <c r="P92" s="17" t="s">
        <v>1027</v>
      </c>
    </row>
    <row r="93" customFormat="false" ht="12.75" hidden="false" customHeight="false" outlineLevel="0" collapsed="false">
      <c r="C93" s="4" t="str">
        <f aca="false">IF(U28="","",""""&amp;U28&amp;""",")</f>
        <v/>
      </c>
      <c r="I93" s="21" t="n">
        <v>23</v>
      </c>
      <c r="J93" s="17" t="s">
        <v>226</v>
      </c>
      <c r="K93" s="15"/>
      <c r="L93" s="15"/>
      <c r="M93" s="15"/>
      <c r="N93" s="13"/>
      <c r="P93" s="17" t="s">
        <v>1028</v>
      </c>
    </row>
    <row r="94" customFormat="false" ht="12.75" hidden="false" customHeight="false" outlineLevel="0" collapsed="false">
      <c r="C94" s="4" t="str">
        <f aca="false">IF(U29="","",""""&amp;U29&amp;""",")</f>
        <v/>
      </c>
      <c r="I94" s="21" t="n">
        <v>24</v>
      </c>
      <c r="J94" s="17" t="s">
        <v>28</v>
      </c>
      <c r="K94" s="13"/>
      <c r="L94" s="13"/>
      <c r="M94" s="13"/>
      <c r="N94" s="13"/>
      <c r="P94" s="17" t="s">
        <v>1029</v>
      </c>
    </row>
    <row r="95" customFormat="false" ht="12.75" hidden="false" customHeight="false" outlineLevel="0" collapsed="false">
      <c r="C95" s="4" t="str">
        <f aca="false">IF(U30="","",""""&amp;U30&amp;""",")</f>
        <v/>
      </c>
      <c r="I95" s="21" t="n">
        <v>25</v>
      </c>
      <c r="J95" s="17" t="s">
        <v>231</v>
      </c>
      <c r="K95" s="13"/>
      <c r="L95" s="13"/>
      <c r="M95" s="13"/>
      <c r="N95" s="13"/>
      <c r="P95" s="17" t="s">
        <v>1030</v>
      </c>
    </row>
    <row r="96" customFormat="false" ht="12.75" hidden="false" customHeight="false" outlineLevel="0" collapsed="false">
      <c r="C96" s="4" t="str">
        <f aca="false">IF(U31="","",""""&amp;U31&amp;""",")</f>
        <v/>
      </c>
      <c r="I96" s="21" t="n">
        <v>26</v>
      </c>
      <c r="J96" s="17" t="s">
        <v>232</v>
      </c>
      <c r="K96" s="13"/>
      <c r="L96" s="13"/>
      <c r="M96" s="13"/>
      <c r="N96" s="13"/>
      <c r="P96" s="17" t="s">
        <v>1031</v>
      </c>
    </row>
    <row r="97" customFormat="false" ht="12.75" hidden="false" customHeight="false" outlineLevel="0" collapsed="false">
      <c r="C97" s="4" t="str">
        <f aca="false">IF(U32="","",""""&amp;U32&amp;""",")</f>
        <v/>
      </c>
      <c r="I97" s="21" t="n">
        <v>27</v>
      </c>
      <c r="J97" s="17" t="s">
        <v>234</v>
      </c>
      <c r="K97" s="13"/>
      <c r="L97" s="13"/>
      <c r="M97" s="13"/>
      <c r="N97" s="13"/>
      <c r="P97" s="17" t="s">
        <v>1032</v>
      </c>
    </row>
    <row r="98" customFormat="false" ht="12.75" hidden="false" customHeight="false" outlineLevel="0" collapsed="false">
      <c r="C98" s="4" t="str">
        <f aca="false">IF(U33="","",""""&amp;U33&amp;""",")</f>
        <v/>
      </c>
      <c r="P98" s="17" t="s">
        <v>1033</v>
      </c>
    </row>
    <row r="99" customFormat="false" ht="12.75" hidden="false" customHeight="false" outlineLevel="0" collapsed="false">
      <c r="C99" s="4" t="str">
        <f aca="false">IF(U34="","",""""&amp;U34&amp;""",")</f>
        <v/>
      </c>
      <c r="K99" s="17" t="s">
        <v>1034</v>
      </c>
      <c r="P99" s="17" t="s">
        <v>1035</v>
      </c>
    </row>
    <row r="100" customFormat="false" ht="12.75" hidden="false" customHeight="false" outlineLevel="0" collapsed="false">
      <c r="C100" s="4" t="str">
        <f aca="false">IF(U35="","",""""&amp;U35&amp;""",")</f>
        <v/>
      </c>
      <c r="I100" s="17" t="s">
        <v>1036</v>
      </c>
      <c r="J100" s="17" t="s">
        <v>926</v>
      </c>
      <c r="M100" s="17" t="s">
        <v>243</v>
      </c>
      <c r="N100" s="17" t="s">
        <v>319</v>
      </c>
      <c r="P100" s="17" t="s">
        <v>1037</v>
      </c>
    </row>
    <row r="101" customFormat="false" ht="12.75" hidden="false" customHeight="false" outlineLevel="0" collapsed="false">
      <c r="C101" s="4" t="str">
        <f aca="false">IF(U36="","",""""&amp;U36&amp;""",")</f>
        <v/>
      </c>
      <c r="K101" s="44" t="s">
        <v>1038</v>
      </c>
      <c r="M101" s="17" t="s">
        <v>992</v>
      </c>
      <c r="N101" s="13"/>
      <c r="P101" s="17" t="s">
        <v>1039</v>
      </c>
    </row>
    <row r="102" customFormat="false" ht="12.75" hidden="false" customHeight="false" outlineLevel="0" collapsed="false">
      <c r="C102" s="4" t="str">
        <f aca="false">IF(U37="","",""""&amp;U37&amp;""",")</f>
        <v/>
      </c>
      <c r="K102" s="17" t="s">
        <v>319</v>
      </c>
      <c r="M102" s="17" t="s">
        <v>994</v>
      </c>
      <c r="N102" s="13"/>
      <c r="P102" s="17" t="s">
        <v>1040</v>
      </c>
    </row>
    <row r="103" customFormat="false" ht="12.75" hidden="false" customHeight="false" outlineLevel="0" collapsed="false">
      <c r="C103" s="4" t="str">
        <f aca="false">IF(U38="","",""""&amp;U38&amp;""",")</f>
        <v/>
      </c>
      <c r="J103" s="17" t="s">
        <v>926</v>
      </c>
      <c r="K103" s="4" t="str">
        <f aca="false">IF(N105="",IF(N101="","",N101*65536+N102*256+N103),N105)</f>
        <v/>
      </c>
      <c r="M103" s="17" t="s">
        <v>996</v>
      </c>
      <c r="N103" s="13"/>
    </row>
    <row r="104" customFormat="false" ht="12.75" hidden="false" customHeight="false" outlineLevel="0" collapsed="false">
      <c r="C104" s="4" t="str">
        <f aca="false">IF(V25="","",V25)</f>
        <v/>
      </c>
      <c r="K104" s="17" t="s">
        <v>1041</v>
      </c>
      <c r="M104" s="17" t="s">
        <v>243</v>
      </c>
      <c r="N104" s="17" t="s">
        <v>928</v>
      </c>
    </row>
    <row r="105" customFormat="false" ht="12.75" hidden="false" customHeight="false" outlineLevel="0" collapsed="false">
      <c r="C105" s="34" t="str">
        <f aca="false">IF(W25="","",D105&amp;":"""&amp;W25&amp;""",")</f>
        <v/>
      </c>
      <c r="D105" s="17" t="s">
        <v>1042</v>
      </c>
      <c r="M105" s="17" t="s">
        <v>999</v>
      </c>
      <c r="N105" s="6"/>
    </row>
    <row r="106" customFormat="false" ht="12.75" hidden="false" customHeight="false" outlineLevel="0" collapsed="false">
      <c r="C106" s="34" t="str">
        <f aca="false">IF(K103="","",D106&amp;":"&amp;K103&amp;",")</f>
        <v/>
      </c>
      <c r="D106" s="17" t="s">
        <v>319</v>
      </c>
      <c r="J106" s="17" t="s">
        <v>1043</v>
      </c>
      <c r="K106" s="17" t="s">
        <v>1044</v>
      </c>
      <c r="L106" s="17" t="s">
        <v>849</v>
      </c>
      <c r="M106" s="17" t="s">
        <v>1045</v>
      </c>
      <c r="N106" s="17" t="s">
        <v>1046</v>
      </c>
    </row>
    <row r="107" customFormat="false" ht="12.75" hidden="false" customHeight="false" outlineLevel="0" collapsed="false">
      <c r="C107" s="34" t="str">
        <f aca="false">IF(M135="","",D107&amp;":"&amp;M135&amp;",")</f>
        <v/>
      </c>
      <c r="D107" s="17" t="s">
        <v>1047</v>
      </c>
      <c r="I107" s="17" t="s">
        <v>1048</v>
      </c>
      <c r="J107" s="6"/>
      <c r="K107" s="6"/>
      <c r="L107" s="6"/>
      <c r="M107" s="6"/>
      <c r="N107" s="38"/>
      <c r="O107" s="17" t="s">
        <v>1049</v>
      </c>
    </row>
    <row r="108" customFormat="false" ht="12.75" hidden="false" customHeight="false" outlineLevel="0" collapsed="false">
      <c r="B108" s="34" t="str">
        <f aca="false">IF(P21=0,"",C108&amp;":"&amp;P21&amp;",")</f>
        <v/>
      </c>
      <c r="C108" s="17" t="s">
        <v>923</v>
      </c>
      <c r="J108" s="17" t="s">
        <v>1050</v>
      </c>
      <c r="K108" s="17" t="s">
        <v>1051</v>
      </c>
      <c r="L108" s="17" t="s">
        <v>1052</v>
      </c>
      <c r="M108" s="17" t="s">
        <v>1053</v>
      </c>
      <c r="N108" s="17" t="s">
        <v>1054</v>
      </c>
      <c r="V108" s="17" t="s">
        <v>992</v>
      </c>
      <c r="W108" s="17" t="s">
        <v>994</v>
      </c>
      <c r="X108" s="17" t="s">
        <v>996</v>
      </c>
      <c r="Y108" s="17" t="s">
        <v>1055</v>
      </c>
    </row>
    <row r="109" customFormat="false" ht="12.75" hidden="false" customHeight="false" outlineLevel="0" collapsed="false">
      <c r="B109" s="34" t="str">
        <f aca="false">IF(J60="","",C109&amp;":"&amp;J60&amp;",")</f>
        <v/>
      </c>
      <c r="C109" s="17" t="s">
        <v>1056</v>
      </c>
      <c r="U109" s="17" t="s">
        <v>1057</v>
      </c>
      <c r="V109" s="6"/>
      <c r="W109" s="6"/>
      <c r="X109" s="6"/>
      <c r="Y109" s="19" t="n">
        <f aca="false">V109*65536+W109*256+X109</f>
        <v>0</v>
      </c>
    </row>
    <row r="110" customFormat="false" ht="12.75" hidden="false" customHeight="false" outlineLevel="0" collapsed="false">
      <c r="B110" s="34" t="str">
        <f aca="false">IF(K60="","",C110&amp;":"""&amp;K60&amp;""",")</f>
        <v/>
      </c>
      <c r="C110" s="17" t="s">
        <v>921</v>
      </c>
      <c r="J110" s="17" t="s">
        <v>910</v>
      </c>
      <c r="Q110" s="17" t="s">
        <v>1058</v>
      </c>
    </row>
    <row r="111" customFormat="false" ht="12.75" hidden="false" customHeight="false" outlineLevel="0" collapsed="false">
      <c r="B111" s="34" t="str">
        <f aca="false">IF(J64="","",C111&amp;":"""&amp;J64&amp;""",")</f>
        <v/>
      </c>
      <c r="C111" s="17" t="s">
        <v>423</v>
      </c>
      <c r="I111" s="17" t="s">
        <v>1059</v>
      </c>
      <c r="J111" s="6"/>
      <c r="K111" s="17" t="s">
        <v>910</v>
      </c>
      <c r="L111" s="38"/>
      <c r="P111" s="4" t="str">
        <f aca="false">P112&amp;P113&amp;P114&amp;P115&amp;P116&amp;P117&amp;P118&amp;P119</f>
        <v/>
      </c>
      <c r="Q111" s="17" t="s">
        <v>992</v>
      </c>
      <c r="R111" s="17" t="s">
        <v>994</v>
      </c>
      <c r="S111" s="17" t="s">
        <v>996</v>
      </c>
      <c r="T111" s="17" t="s">
        <v>1060</v>
      </c>
    </row>
    <row r="112" customFormat="false" ht="12.75" hidden="false" customHeight="false" outlineLevel="0" collapsed="false">
      <c r="B112" s="34" t="str">
        <f aca="false">IF(K64="","",C112&amp;":"&amp;K64&amp;",")</f>
        <v/>
      </c>
      <c r="C112" s="17" t="s">
        <v>991</v>
      </c>
      <c r="J112" s="17" t="s">
        <v>1061</v>
      </c>
      <c r="L112" s="17" t="s">
        <v>1062</v>
      </c>
      <c r="P112" s="4" t="str">
        <f aca="false">IF(T112="",IF(Q112&amp;R112&amp;S112="","",Q112*65536+R112*256+S112&amp;","),T112&amp;",")</f>
        <v/>
      </c>
      <c r="Q112" s="13"/>
      <c r="R112" s="13"/>
      <c r="S112" s="13"/>
      <c r="T112" s="13"/>
    </row>
    <row r="113" customFormat="false" ht="12.75" hidden="false" customHeight="false" outlineLevel="0" collapsed="false">
      <c r="B113" s="34" t="str">
        <f aca="false">IF(D113="","",C113&amp;":["&amp;D113&amp;"],")</f>
        <v/>
      </c>
      <c r="C113" s="17" t="s">
        <v>428</v>
      </c>
      <c r="D113" s="34" t="str">
        <f aca="false">C114&amp;C115&amp;C116&amp;C117&amp;C118&amp;C119&amp;C120&amp;C121&amp;C122&amp;C123&amp;C124&amp;C125&amp;C126&amp;C127&amp;C128&amp;C129&amp;C130&amp;C131&amp;C132&amp;C133&amp;C134&amp;C135&amp;C136&amp;C137&amp;C138&amp;C139&amp;C140</f>
        <v/>
      </c>
      <c r="K113" s="17" t="s">
        <v>8</v>
      </c>
      <c r="L113" s="17" t="s">
        <v>154</v>
      </c>
      <c r="P113" s="4" t="str">
        <f aca="false">IF(T113="",IF(Q113&amp;R113&amp;S113="","",Q113*65536+R113*256+S113&amp;","),T113&amp;",")</f>
        <v/>
      </c>
      <c r="Q113" s="13"/>
      <c r="R113" s="13"/>
      <c r="S113" s="13"/>
      <c r="T113" s="13"/>
    </row>
    <row r="114" customFormat="false" ht="12.75" hidden="false" customHeight="false" outlineLevel="0" collapsed="false">
      <c r="C114" s="4" t="str">
        <f aca="false">IF(K71="","","{Id:"&amp;I71&amp;"b,Amplifier:"&amp;K71&amp;"b,Duration:"&amp;L71&amp;","&amp;IF(M71="","","Ambient:"&amp;M71&amp;",")&amp;IF(N71="","","ShowParticles:"&amp;N71&amp;"b,")&amp;"},")</f>
        <v/>
      </c>
      <c r="J114" s="17" t="s">
        <v>910</v>
      </c>
      <c r="K114" s="6"/>
      <c r="L114" s="6"/>
      <c r="M114" s="17" t="s">
        <v>1063</v>
      </c>
      <c r="P114" s="4" t="str">
        <f aca="false">IF(T114="",IF(Q114&amp;R114&amp;S114="","",Q114*65536+R114*256+S114&amp;","),T114&amp;",")</f>
        <v/>
      </c>
      <c r="Q114" s="13"/>
      <c r="R114" s="13"/>
      <c r="S114" s="13"/>
      <c r="T114" s="13"/>
    </row>
    <row r="115" customFormat="false" ht="12.75" hidden="false" customHeight="false" outlineLevel="0" collapsed="false">
      <c r="C115" s="4" t="str">
        <f aca="false">IF(K72="","","{Id:"&amp;I72&amp;"b,Amplifier:"&amp;K72&amp;"b,Duration:"&amp;L72&amp;","&amp;IF(M72="","","Ambient:"&amp;M72&amp;",")&amp;IF(N72="","","ShowParticles:"&amp;N72&amp;"b,")&amp;"},")</f>
        <v/>
      </c>
      <c r="K115" s="17" t="s">
        <v>1064</v>
      </c>
      <c r="L115" s="17" t="s">
        <v>1065</v>
      </c>
      <c r="P115" s="4" t="str">
        <f aca="false">IF(T115="",IF(Q115&amp;R115&amp;S115="","",Q115*65536+R115*256+S115&amp;","),T115&amp;",")</f>
        <v/>
      </c>
      <c r="Q115" s="13"/>
      <c r="R115" s="13"/>
      <c r="S115" s="13"/>
      <c r="T115" s="13"/>
      <c r="V115" s="17" t="s">
        <v>1066</v>
      </c>
      <c r="AB115" s="17" t="s">
        <v>1058</v>
      </c>
      <c r="AK115" s="17" t="s">
        <v>1067</v>
      </c>
    </row>
    <row r="116" customFormat="false" ht="12.75" hidden="false" customHeight="false" outlineLevel="0" collapsed="false">
      <c r="C116" s="4" t="str">
        <f aca="false">IF(K73="","","{Id:"&amp;I73&amp;"b,Amplifier:"&amp;K73&amp;"b,Duration:"&amp;L73&amp;","&amp;IF(M73="","","Ambient:"&amp;M73&amp;",")&amp;IF(N73="","","ShowParticles:"&amp;N73&amp;"b,")&amp;"},")</f>
        <v/>
      </c>
      <c r="K116" s="17" t="s">
        <v>1063</v>
      </c>
      <c r="L116" s="17" t="s">
        <v>1068</v>
      </c>
      <c r="P116" s="4" t="str">
        <f aca="false">IF(T116="",IF(Q116&amp;R116&amp;S116="","",Q116*65536+R116*256+S116&amp;","),T116&amp;",")</f>
        <v/>
      </c>
      <c r="Q116" s="13"/>
      <c r="R116" s="13"/>
      <c r="S116" s="13"/>
      <c r="T116" s="13"/>
      <c r="V116" s="17" t="s">
        <v>1069</v>
      </c>
      <c r="W116" s="4" t="str">
        <f aca="false">W117&amp;W118&amp;W119&amp;W120&amp;W121&amp;W122&amp;W123&amp;W124&amp;W125&amp;W126&amp;W127&amp;W128&amp;W129&amp;W130&amp;W131&amp;W132&amp;W133&amp;W134&amp;W135&amp;W136&amp;W137</f>
        <v/>
      </c>
      <c r="Y116" s="17" t="s">
        <v>1070</v>
      </c>
      <c r="Z116" s="17" t="s">
        <v>1071</v>
      </c>
      <c r="AA116" s="17" t="s">
        <v>245</v>
      </c>
      <c r="AB116" s="17" t="s">
        <v>992</v>
      </c>
      <c r="AC116" s="17" t="s">
        <v>994</v>
      </c>
      <c r="AD116" s="17" t="s">
        <v>996</v>
      </c>
      <c r="AE116" s="17" t="s">
        <v>992</v>
      </c>
      <c r="AF116" s="17" t="s">
        <v>994</v>
      </c>
      <c r="AG116" s="17" t="s">
        <v>996</v>
      </c>
      <c r="AH116" s="17" t="s">
        <v>1072</v>
      </c>
      <c r="AI116" s="17" t="s">
        <v>1072</v>
      </c>
      <c r="AJ116" s="17" t="s">
        <v>1072</v>
      </c>
      <c r="AK116" s="17" t="s">
        <v>992</v>
      </c>
      <c r="AL116" s="17" t="s">
        <v>994</v>
      </c>
      <c r="AM116" s="17" t="s">
        <v>996</v>
      </c>
      <c r="AN116" s="17" t="s">
        <v>992</v>
      </c>
      <c r="AO116" s="17" t="s">
        <v>994</v>
      </c>
      <c r="AP116" s="17" t="s">
        <v>996</v>
      </c>
      <c r="AQ116" s="17" t="s">
        <v>1072</v>
      </c>
      <c r="AR116" s="17" t="s">
        <v>1072</v>
      </c>
      <c r="AS116" s="17" t="s">
        <v>1072</v>
      </c>
    </row>
    <row r="117" customFormat="false" ht="12.75" hidden="false" customHeight="false" outlineLevel="0" collapsed="false">
      <c r="C117" s="4" t="str">
        <f aca="false">IF(K74="","","{Id:"&amp;I74&amp;"b,Amplifier:"&amp;K74&amp;"b,Duration:"&amp;L74&amp;","&amp;IF(M74="","","Ambient:"&amp;M74&amp;",")&amp;IF(N74="","","ShowParticles:"&amp;N74&amp;"b,")&amp;"},")</f>
        <v/>
      </c>
      <c r="P117" s="4" t="str">
        <f aca="false">IF(T117="",IF(Q117&amp;R117&amp;S117="","",Q117*65536+R117*256+S117&amp;","),T117&amp;",")</f>
        <v/>
      </c>
      <c r="Q117" s="13"/>
      <c r="R117" s="13"/>
      <c r="S117" s="13"/>
      <c r="T117" s="13"/>
      <c r="V117" s="13"/>
      <c r="W117" s="4" t="str">
        <f aca="false">IF(V117=1,"{}",IF(Y117&amp;Z117&amp;AA117&amp;AB117&amp;AC117&amp;AD117&amp;AE117&amp;AF117&amp;AG117&amp;AH117&amp;AI117&amp;AJ117&amp;AK117&amp;AL117&amp;AM117&amp;AN117&amp;AO117&amp;AP117&amp;AQ117&amp;AR117&amp;AS117="","","{"&amp;IF(Y117="","","Flicker:"&amp;Y117&amp;"b,")&amp;IF(Z117="","","Trail:"&amp;Z117&amp;"b,")&amp;IF(AA117="","","Type:"&amp;AA117&amp;"b,")&amp;IF(AB117&amp;AC117&amp;AD117&amp;AE117&amp;AF117&amp;AG117&amp;AH117&amp;AI117&amp;AJ117="","","Colors:["&amp;IF(AB117&amp;AC117&amp;AD117="","",AB117*65536+AC117*256+AD117&amp;",")&amp;IF(AE117&amp;AF117&amp;AG117="","",AE117*65536+AF117*256+AG117&amp;",")&amp;IF(AH117="","",AH117&amp;",")&amp;IF(AI117="","",AI117&amp;",")&amp;IF(AJ117="","",AJ117&amp;",")&amp;"],")&amp;IF(AK117&amp;AL117&amp;AM117&amp;AN117&amp;AO117&amp;AP117&amp;AQ117&amp;AR117&amp;AS117="","","FadeColors:["&amp;IF(AK117&amp;AL117&amp;AM117="","",AK117*65536+AL117*256+AM117&amp;",")&amp;IF(AN117&amp;AO117&amp;AP117="","",AN117*65536+AO117*256+AP117&amp;",")&amp;IF(AQ117="","",AQ117&amp;",")&amp;IF(AR117="","",AR117&amp;",")&amp;IF(AS117="","",AS117&amp;",")&amp;"],")&amp;"},"))</f>
        <v/>
      </c>
      <c r="X117" s="17" t="n">
        <v>1</v>
      </c>
      <c r="Y117" s="13"/>
      <c r="Z117" s="13"/>
      <c r="AA117" s="13"/>
      <c r="AB117" s="13"/>
      <c r="AC117" s="13"/>
      <c r="AD117" s="13"/>
      <c r="AE117" s="13"/>
      <c r="AF117" s="13"/>
      <c r="AG117" s="13"/>
      <c r="AH117" s="13"/>
      <c r="AI117" s="13"/>
      <c r="AJ117" s="13"/>
      <c r="AK117" s="13"/>
      <c r="AL117" s="13"/>
      <c r="AM117" s="13"/>
      <c r="AN117" s="13"/>
      <c r="AO117" s="13"/>
      <c r="AP117" s="13"/>
      <c r="AQ117" s="13"/>
      <c r="AR117" s="13"/>
      <c r="AS117" s="13"/>
    </row>
    <row r="118" customFormat="false" ht="12.75" hidden="false" customHeight="false" outlineLevel="0" collapsed="false">
      <c r="C118" s="4" t="str">
        <f aca="false">IF(K75="","","{Id:"&amp;I75&amp;"b,Amplifier:"&amp;K75&amp;"b,Duration:"&amp;L75&amp;","&amp;IF(M75="","","Ambient:"&amp;M75&amp;",")&amp;IF(N75="","","ShowParticles:"&amp;N75&amp;"b,")&amp;"},")</f>
        <v/>
      </c>
      <c r="M118" s="17" t="s">
        <v>1073</v>
      </c>
      <c r="N118" s="17" t="s">
        <v>679</v>
      </c>
      <c r="P118" s="4" t="str">
        <f aca="false">IF(T118="",IF(Q118&amp;R118&amp;S118="","",Q118*65536+R118*256+S118&amp;","),T118&amp;",")</f>
        <v/>
      </c>
      <c r="Q118" s="13"/>
      <c r="R118" s="13"/>
      <c r="S118" s="13"/>
      <c r="T118" s="13"/>
      <c r="V118" s="13"/>
      <c r="W118" s="4" t="str">
        <f aca="false">IF(V118=1,"{}",IF(Y118&amp;Z118&amp;AA118&amp;AB118&amp;AC118&amp;AD118&amp;AE118&amp;AF118&amp;AG118&amp;AH118&amp;AI118&amp;AJ118&amp;AK118&amp;AL118&amp;AM118&amp;AN118&amp;AO118&amp;AP118&amp;AQ118&amp;AR118&amp;AS118="","","{"&amp;IF(Y118="","","Flicker:"&amp;Y118&amp;"b,")&amp;IF(Z118="","","Trail:"&amp;Z118&amp;"b,")&amp;IF(AA118="","","Type:"&amp;AA118&amp;"b,")&amp;IF(AB118&amp;AC118&amp;AD118&amp;AE118&amp;AF118&amp;AG118&amp;AH118&amp;AI118&amp;AJ118="","","Colors:["&amp;IF(AB118&amp;AC118&amp;AD118="","",AB118*65536+AC118*256+AD118&amp;",")&amp;IF(AE118&amp;AF118&amp;AG118="","",AE118*65536+AF118*256+AG118&amp;",")&amp;IF(AH118="","",AH118&amp;",")&amp;IF(AI118="","",AI118&amp;",")&amp;IF(AJ118="","",AJ118&amp;",")&amp;"],")&amp;IF(AK118&amp;AL118&amp;AM118&amp;AN118&amp;AO118&amp;AP118&amp;AQ118&amp;AR118&amp;AS118="","","FadeColors:["&amp;IF(AK118&amp;AL118&amp;AM118="","",AK118*65536+AL118*256+AM118&amp;",")&amp;IF(AN118&amp;AO118&amp;AP118="","",AN118*65536+AO118*256+AP118&amp;",")&amp;IF(AQ118="","",AQ118&amp;",")&amp;IF(AR118="","",AR118&amp;",")&amp;IF(AS118="","",AS118&amp;",")&amp;"],")&amp;"},"))</f>
        <v/>
      </c>
      <c r="X118" s="17" t="n">
        <v>2</v>
      </c>
      <c r="Y118" s="13"/>
      <c r="Z118" s="13"/>
      <c r="AA118" s="13"/>
      <c r="AB118" s="13"/>
      <c r="AC118" s="13"/>
      <c r="AD118" s="13"/>
      <c r="AE118" s="13"/>
      <c r="AF118" s="13"/>
      <c r="AG118" s="13"/>
      <c r="AH118" s="13"/>
      <c r="AI118" s="13"/>
      <c r="AJ118" s="13"/>
      <c r="AK118" s="13"/>
      <c r="AL118" s="13"/>
      <c r="AM118" s="13"/>
      <c r="AN118" s="13"/>
      <c r="AO118" s="13"/>
      <c r="AP118" s="13"/>
      <c r="AQ118" s="13"/>
      <c r="AR118" s="13"/>
      <c r="AS118" s="13"/>
    </row>
    <row r="119" customFormat="false" ht="12.75" hidden="false" customHeight="false" outlineLevel="0" collapsed="false">
      <c r="C119" s="4" t="str">
        <f aca="false">IF(K76="","","{Id:"&amp;I76&amp;"b,Amplifier:"&amp;K76&amp;"b,Duration:"&amp;L76&amp;","&amp;IF(M76="","","Ambient:"&amp;M76&amp;",")&amp;IF(N76="","","ShowParticles:"&amp;N76&amp;"b,")&amp;"},")</f>
        <v/>
      </c>
      <c r="L119" s="17" t="s">
        <v>1068</v>
      </c>
      <c r="M119" s="6"/>
      <c r="N119" s="38"/>
      <c r="P119" s="4" t="str">
        <f aca="false">IF(T119="",IF(Q119&amp;R119&amp;S119="","",Q119*65536+R119*256+S119&amp;","),T119&amp;",")</f>
        <v/>
      </c>
      <c r="Q119" s="13"/>
      <c r="R119" s="13"/>
      <c r="S119" s="13"/>
      <c r="T119" s="13"/>
      <c r="V119" s="13"/>
      <c r="W119" s="4" t="str">
        <f aca="false">IF(V119=1,"{}",IF(Y119&amp;Z119&amp;AA119&amp;AB119&amp;AC119&amp;AD119&amp;AE119&amp;AF119&amp;AG119&amp;AH119&amp;AI119&amp;AJ119&amp;AK119&amp;AL119&amp;AM119&amp;AN119&amp;AO119&amp;AP119&amp;AQ119&amp;AR119&amp;AS119="","","{"&amp;IF(Y119="","","Flicker:"&amp;Y119&amp;"b,")&amp;IF(Z119="","","Trail:"&amp;Z119&amp;"b,")&amp;IF(AA119="","","Type:"&amp;AA119&amp;"b,")&amp;IF(AB119&amp;AC119&amp;AD119&amp;AE119&amp;AF119&amp;AG119&amp;AH119&amp;AI119&amp;AJ119="","","Colors:["&amp;IF(AB119&amp;AC119&amp;AD119="","",AB119*65536+AC119*256+AD119&amp;",")&amp;IF(AE119&amp;AF119&amp;AG119="","",AE119*65536+AF119*256+AG119&amp;",")&amp;IF(AH119="","",AH119&amp;",")&amp;IF(AI119="","",AI119&amp;",")&amp;IF(AJ119="","",AJ119&amp;",")&amp;"],")&amp;IF(AK119&amp;AL119&amp;AM119&amp;AN119&amp;AO119&amp;AP119&amp;AQ119&amp;AR119&amp;AS119="","","FadeColors:["&amp;IF(AK119&amp;AL119&amp;AM119="","",AK119*65536+AL119*256+AM119&amp;",")&amp;IF(AN119&amp;AO119&amp;AP119="","",AN119*65536+AO119*256+AP119&amp;",")&amp;IF(AQ119="","",AQ119&amp;",")&amp;IF(AR119="","",AR119&amp;",")&amp;IF(AS119="","",AS119&amp;",")&amp;"],")&amp;"},"))</f>
        <v/>
      </c>
      <c r="X119" s="17" t="n">
        <v>3</v>
      </c>
      <c r="Y119" s="13"/>
      <c r="Z119" s="13"/>
      <c r="AA119" s="13"/>
      <c r="AB119" s="13"/>
      <c r="AC119" s="13"/>
      <c r="AD119" s="13"/>
      <c r="AE119" s="13"/>
      <c r="AF119" s="13"/>
      <c r="AG119" s="13"/>
      <c r="AH119" s="13"/>
      <c r="AI119" s="13"/>
      <c r="AJ119" s="13"/>
      <c r="AK119" s="13"/>
      <c r="AL119" s="13"/>
      <c r="AM119" s="13"/>
      <c r="AN119" s="13"/>
      <c r="AO119" s="13"/>
      <c r="AP119" s="13"/>
      <c r="AQ119" s="13"/>
      <c r="AR119" s="13"/>
      <c r="AS119" s="13"/>
    </row>
    <row r="120" customFormat="false" ht="12.75" hidden="false" customHeight="false" outlineLevel="0" collapsed="false">
      <c r="C120" s="4" t="str">
        <f aca="false">IF(K77="","","{Id:"&amp;I77&amp;"b,Amplifier:"&amp;K77&amp;"b,Duration:"&amp;L77&amp;","&amp;IF(M77="","","Ambient:"&amp;M77&amp;",")&amp;IF(N77="","","ShowParticles:"&amp;N77&amp;"b,")&amp;"},")</f>
        <v/>
      </c>
      <c r="M120" s="17" t="s">
        <v>1074</v>
      </c>
      <c r="N120" s="17" t="s">
        <v>1075</v>
      </c>
      <c r="Q120" s="17" t="s">
        <v>1067</v>
      </c>
      <c r="V120" s="13"/>
      <c r="W120" s="4" t="str">
        <f aca="false">IF(V120=1,"{}",IF(Y120&amp;Z120&amp;AA120&amp;AB120&amp;AC120&amp;AD120&amp;AE120&amp;AF120&amp;AG120&amp;AH120&amp;AI120&amp;AJ120&amp;AK120&amp;AL120&amp;AM120&amp;AN120&amp;AO120&amp;AP120&amp;AQ120&amp;AR120&amp;AS120="","","{"&amp;IF(Y120="","","Flicker:"&amp;Y120&amp;"b,")&amp;IF(Z120="","","Trail:"&amp;Z120&amp;"b,")&amp;IF(AA120="","","Type:"&amp;AA120&amp;"b,")&amp;IF(AB120&amp;AC120&amp;AD120&amp;AE120&amp;AF120&amp;AG120&amp;AH120&amp;AI120&amp;AJ120="","","Colors:["&amp;IF(AB120&amp;AC120&amp;AD120="","",AB120*65536+AC120*256+AD120&amp;",")&amp;IF(AE120&amp;AF120&amp;AG120="","",AE120*65536+AF120*256+AG120&amp;",")&amp;IF(AH120="","",AH120&amp;",")&amp;IF(AI120="","",AI120&amp;",")&amp;IF(AJ120="","",AJ120&amp;",")&amp;"],")&amp;IF(AK120&amp;AL120&amp;AM120&amp;AN120&amp;AO120&amp;AP120&amp;AQ120&amp;AR120&amp;AS120="","","FadeColors:["&amp;IF(AK120&amp;AL120&amp;AM120="","",AK120*65536+AL120*256+AM120&amp;",")&amp;IF(AN120&amp;AO120&amp;AP120="","",AN120*65536+AO120*256+AP120&amp;",")&amp;IF(AQ120="","",AQ120&amp;",")&amp;IF(AR120="","",AR120&amp;",")&amp;IF(AS120="","",AS120&amp;",")&amp;"],")&amp;"},"))</f>
        <v/>
      </c>
      <c r="X120" s="17" t="n">
        <v>4</v>
      </c>
      <c r="Y120" s="13"/>
      <c r="Z120" s="13"/>
      <c r="AA120" s="13"/>
      <c r="AB120" s="13"/>
      <c r="AC120" s="13"/>
      <c r="AD120" s="13"/>
      <c r="AE120" s="13"/>
      <c r="AF120" s="13"/>
      <c r="AG120" s="13"/>
      <c r="AH120" s="13"/>
      <c r="AI120" s="13"/>
      <c r="AJ120" s="13"/>
      <c r="AK120" s="13"/>
      <c r="AL120" s="13"/>
      <c r="AM120" s="13"/>
      <c r="AN120" s="13"/>
      <c r="AO120" s="13"/>
      <c r="AP120" s="13"/>
      <c r="AQ120" s="13"/>
      <c r="AR120" s="13"/>
      <c r="AS120" s="13"/>
    </row>
    <row r="121" customFormat="false" ht="12.75" hidden="false" customHeight="false" outlineLevel="0" collapsed="false">
      <c r="C121" s="4" t="str">
        <f aca="false">IF(K78="","","{Id:"&amp;I78&amp;"b,Amplifier:"&amp;K78&amp;"b,Duration:"&amp;L78&amp;","&amp;IF(M78="","","Ambient:"&amp;M78&amp;",")&amp;IF(N78="","","ShowParticles:"&amp;N78&amp;"b,")&amp;"},")</f>
        <v/>
      </c>
      <c r="J121" s="17" t="s">
        <v>1076</v>
      </c>
      <c r="K121" s="17" t="s">
        <v>1077</v>
      </c>
      <c r="P121" s="4" t="str">
        <f aca="false">P122&amp;P123&amp;P124&amp;P125&amp;P126&amp;P127&amp;P128&amp;P129</f>
        <v/>
      </c>
      <c r="Q121" s="17" t="s">
        <v>992</v>
      </c>
      <c r="R121" s="17" t="s">
        <v>994</v>
      </c>
      <c r="S121" s="17" t="s">
        <v>996</v>
      </c>
      <c r="T121" s="17" t="s">
        <v>1060</v>
      </c>
      <c r="V121" s="13"/>
      <c r="W121" s="4" t="str">
        <f aca="false">IF(V121=1,"{}",IF(Y121&amp;Z121&amp;AA121&amp;AB121&amp;AC121&amp;AD121&amp;AE121&amp;AF121&amp;AG121&amp;AH121&amp;AI121&amp;AJ121&amp;AK121&amp;AL121&amp;AM121&amp;AN121&amp;AO121&amp;AP121&amp;AQ121&amp;AR121&amp;AS121="","","{"&amp;IF(Y121="","","Flicker:"&amp;Y121&amp;"b,")&amp;IF(Z121="","","Trail:"&amp;Z121&amp;"b,")&amp;IF(AA121="","","Type:"&amp;AA121&amp;"b,")&amp;IF(AB121&amp;AC121&amp;AD121&amp;AE121&amp;AF121&amp;AG121&amp;AH121&amp;AI121&amp;AJ121="","","Colors:["&amp;IF(AB121&amp;AC121&amp;AD121="","",AB121*65536+AC121*256+AD121&amp;",")&amp;IF(AE121&amp;AF121&amp;AG121="","",AE121*65536+AF121*256+AG121&amp;",")&amp;IF(AH121="","",AH121&amp;",")&amp;IF(AI121="","",AI121&amp;",")&amp;IF(AJ121="","",AJ121&amp;",")&amp;"],")&amp;IF(AK121&amp;AL121&amp;AM121&amp;AN121&amp;AO121&amp;AP121&amp;AQ121&amp;AR121&amp;AS121="","","FadeColors:["&amp;IF(AK121&amp;AL121&amp;AM121="","",AK121*65536+AL121*256+AM121&amp;",")&amp;IF(AN121&amp;AO121&amp;AP121="","",AN121*65536+AO121*256+AP121&amp;",")&amp;IF(AQ121="","",AQ121&amp;",")&amp;IF(AR121="","",AR121&amp;",")&amp;IF(AS121="","",AS121&amp;",")&amp;"],")&amp;"},"))</f>
        <v/>
      </c>
      <c r="X121" s="17" t="n">
        <v>5</v>
      </c>
      <c r="Y121" s="13"/>
      <c r="Z121" s="13"/>
      <c r="AA121" s="13"/>
      <c r="AB121" s="13"/>
      <c r="AC121" s="13"/>
      <c r="AD121" s="13"/>
      <c r="AE121" s="13"/>
      <c r="AF121" s="13"/>
      <c r="AG121" s="13"/>
      <c r="AH121" s="13"/>
      <c r="AI121" s="13"/>
      <c r="AJ121" s="13"/>
      <c r="AK121" s="13"/>
      <c r="AL121" s="13"/>
      <c r="AM121" s="13"/>
      <c r="AN121" s="13"/>
      <c r="AO121" s="13"/>
      <c r="AP121" s="13"/>
      <c r="AQ121" s="13"/>
      <c r="AR121" s="13"/>
      <c r="AS121" s="13"/>
    </row>
    <row r="122" customFormat="false" ht="12.75" hidden="false" customHeight="false" outlineLevel="0" collapsed="false">
      <c r="C122" s="4" t="str">
        <f aca="false">IF(K79="","","{Id:"&amp;I79&amp;"b,Amplifier:"&amp;K79&amp;"b,Duration:"&amp;L79&amp;","&amp;IF(M79="","","Ambient:"&amp;M79&amp;",")&amp;IF(N79="","","ShowParticles:"&amp;N79&amp;"b,")&amp;"},")</f>
        <v/>
      </c>
      <c r="J122" s="17" t="s">
        <v>1070</v>
      </c>
      <c r="K122" s="17" t="s">
        <v>1071</v>
      </c>
      <c r="L122" s="17" t="s">
        <v>245</v>
      </c>
      <c r="P122" s="4" t="str">
        <f aca="false">IF(T122="",IF(Q122&amp;R122&amp;S122="","",Q122*65536+R122*256+S122&amp;","),T122&amp;",")</f>
        <v/>
      </c>
      <c r="Q122" s="13"/>
      <c r="R122" s="13"/>
      <c r="S122" s="13"/>
      <c r="T122" s="13"/>
      <c r="V122" s="13"/>
      <c r="W122" s="4" t="str">
        <f aca="false">IF(V122=1,"{}",IF(Y122&amp;Z122&amp;AA122&amp;AB122&amp;AC122&amp;AD122&amp;AE122&amp;AF122&amp;AG122&amp;AH122&amp;AI122&amp;AJ122&amp;AK122&amp;AL122&amp;AM122&amp;AN122&amp;AO122&amp;AP122&amp;AQ122&amp;AR122&amp;AS122="","","{"&amp;IF(Y122="","","Flicker:"&amp;Y122&amp;"b,")&amp;IF(Z122="","","Trail:"&amp;Z122&amp;"b,")&amp;IF(AA122="","","Type:"&amp;AA122&amp;"b,")&amp;IF(AB122&amp;AC122&amp;AD122&amp;AE122&amp;AF122&amp;AG122&amp;AH122&amp;AI122&amp;AJ122="","","Colors:["&amp;IF(AB122&amp;AC122&amp;AD122="","",AB122*65536+AC122*256+AD122&amp;",")&amp;IF(AE122&amp;AF122&amp;AG122="","",AE122*65536+AF122*256+AG122&amp;",")&amp;IF(AH122="","",AH122&amp;",")&amp;IF(AI122="","",AI122&amp;",")&amp;IF(AJ122="","",AJ122&amp;",")&amp;"],")&amp;IF(AK122&amp;AL122&amp;AM122&amp;AN122&amp;AO122&amp;AP122&amp;AQ122&amp;AR122&amp;AS122="","","FadeColors:["&amp;IF(AK122&amp;AL122&amp;AM122="","",AK122*65536+AL122*256+AM122&amp;",")&amp;IF(AN122&amp;AO122&amp;AP122="","",AN122*65536+AO122*256+AP122&amp;",")&amp;IF(AQ122="","",AQ122&amp;",")&amp;IF(AR122="","",AR122&amp;",")&amp;IF(AS122="","",AS122&amp;",")&amp;"],")&amp;"},"))</f>
        <v/>
      </c>
      <c r="X122" s="17" t="n">
        <v>6</v>
      </c>
      <c r="Y122" s="13"/>
      <c r="Z122" s="13"/>
      <c r="AA122" s="13"/>
      <c r="AB122" s="13"/>
      <c r="AC122" s="13"/>
      <c r="AD122" s="13"/>
      <c r="AE122" s="13"/>
      <c r="AF122" s="13"/>
      <c r="AG122" s="13"/>
      <c r="AH122" s="13"/>
      <c r="AI122" s="13"/>
      <c r="AJ122" s="13"/>
      <c r="AK122" s="13"/>
      <c r="AL122" s="13"/>
      <c r="AM122" s="13"/>
      <c r="AN122" s="13"/>
      <c r="AO122" s="13"/>
      <c r="AP122" s="13"/>
      <c r="AQ122" s="13"/>
      <c r="AR122" s="13"/>
      <c r="AS122" s="13"/>
    </row>
    <row r="123" customFormat="false" ht="12.75" hidden="false" customHeight="false" outlineLevel="0" collapsed="false">
      <c r="C123" s="4" t="str">
        <f aca="false">IF(K80="","","{Id:"&amp;I80&amp;"b,Amplifier:"&amp;K80&amp;"b,Duration:"&amp;L80&amp;","&amp;IF(M80="","","Ambient:"&amp;M80&amp;",")&amp;IF(N80="","","ShowParticles:"&amp;N80&amp;"b,")&amp;"},")</f>
        <v/>
      </c>
      <c r="I123" s="17" t="s">
        <v>1078</v>
      </c>
      <c r="J123" s="6"/>
      <c r="K123" s="6"/>
      <c r="L123" s="6"/>
      <c r="M123" s="17" t="s">
        <v>1058</v>
      </c>
      <c r="N123" s="17" t="s">
        <v>1067</v>
      </c>
      <c r="P123" s="4" t="str">
        <f aca="false">IF(T123="",IF(Q123&amp;R123&amp;S123="","",Q123*65536+R123*256+S123&amp;","),T123&amp;",")</f>
        <v/>
      </c>
      <c r="Q123" s="13"/>
      <c r="R123" s="13"/>
      <c r="S123" s="13"/>
      <c r="T123" s="13"/>
      <c r="V123" s="13"/>
      <c r="W123" s="4" t="str">
        <f aca="false">IF(V123=1,"{}",IF(Y123&amp;Z123&amp;AA123&amp;AB123&amp;AC123&amp;AD123&amp;AE123&amp;AF123&amp;AG123&amp;AH123&amp;AI123&amp;AJ123&amp;AK123&amp;AL123&amp;AM123&amp;AN123&amp;AO123&amp;AP123&amp;AQ123&amp;AR123&amp;AS123="","","{"&amp;IF(Y123="","","Flicker:"&amp;Y123&amp;"b,")&amp;IF(Z123="","","Trail:"&amp;Z123&amp;"b,")&amp;IF(AA123="","","Type:"&amp;AA123&amp;"b,")&amp;IF(AB123&amp;AC123&amp;AD123&amp;AE123&amp;AF123&amp;AG123&amp;AH123&amp;AI123&amp;AJ123="","","Colors:["&amp;IF(AB123&amp;AC123&amp;AD123="","",AB123*65536+AC123*256+AD123&amp;",")&amp;IF(AE123&amp;AF123&amp;AG123="","",AE123*65536+AF123*256+AG123&amp;",")&amp;IF(AH123="","",AH123&amp;",")&amp;IF(AI123="","",AI123&amp;",")&amp;IF(AJ123="","",AJ123&amp;",")&amp;"],")&amp;IF(AK123&amp;AL123&amp;AM123&amp;AN123&amp;AO123&amp;AP123&amp;AQ123&amp;AR123&amp;AS123="","","FadeColors:["&amp;IF(AK123&amp;AL123&amp;AM123="","",AK123*65536+AL123*256+AM123&amp;",")&amp;IF(AN123&amp;AO123&amp;AP123="","",AN123*65536+AO123*256+AP123&amp;",")&amp;IF(AQ123="","",AQ123&amp;",")&amp;IF(AR123="","",AR123&amp;",")&amp;IF(AS123="","",AS123&amp;",")&amp;"],")&amp;"},"))</f>
        <v/>
      </c>
      <c r="X123" s="17" t="n">
        <v>7</v>
      </c>
      <c r="Y123" s="13"/>
      <c r="Z123" s="13"/>
      <c r="AA123" s="13"/>
      <c r="AB123" s="13"/>
      <c r="AC123" s="13"/>
      <c r="AD123" s="13"/>
      <c r="AE123" s="13"/>
      <c r="AF123" s="13"/>
      <c r="AG123" s="13"/>
      <c r="AH123" s="13"/>
      <c r="AI123" s="13"/>
      <c r="AJ123" s="13"/>
      <c r="AK123" s="13"/>
      <c r="AL123" s="13"/>
      <c r="AM123" s="13"/>
      <c r="AN123" s="13"/>
      <c r="AO123" s="13"/>
      <c r="AP123" s="13"/>
      <c r="AQ123" s="13"/>
      <c r="AR123" s="13"/>
      <c r="AS123" s="13"/>
    </row>
    <row r="124" customFormat="false" ht="12.75" hidden="false" customHeight="false" outlineLevel="0" collapsed="false">
      <c r="C124" s="4" t="str">
        <f aca="false">IF(K81="","","{Id:"&amp;I81&amp;"b,Amplifier:"&amp;K81&amp;"b,Duration:"&amp;L81&amp;","&amp;IF(M81="","","Ambient:"&amp;M81&amp;",")&amp;IF(N81="","","ShowParticles:"&amp;N81&amp;"b,")&amp;"},")</f>
        <v/>
      </c>
      <c r="J124" s="17" t="s">
        <v>1079</v>
      </c>
      <c r="K124" s="17" t="s">
        <v>1080</v>
      </c>
      <c r="L124" s="17" t="s">
        <v>1081</v>
      </c>
      <c r="M124" s="17" t="s">
        <v>1082</v>
      </c>
      <c r="N124" s="17" t="s">
        <v>1083</v>
      </c>
      <c r="P124" s="4" t="str">
        <f aca="false">IF(T124="",IF(Q124&amp;R124&amp;S124="","",Q124*65536+R124*256+S124&amp;","),T124&amp;",")</f>
        <v/>
      </c>
      <c r="Q124" s="13"/>
      <c r="R124" s="13"/>
      <c r="S124" s="13"/>
      <c r="T124" s="13"/>
      <c r="V124" s="13"/>
      <c r="W124" s="4" t="str">
        <f aca="false">IF(V124=1,"{}",IF(Y124&amp;Z124&amp;AA124&amp;AB124&amp;AC124&amp;AD124&amp;AE124&amp;AF124&amp;AG124&amp;AH124&amp;AI124&amp;AJ124&amp;AK124&amp;AL124&amp;AM124&amp;AN124&amp;AO124&amp;AP124&amp;AQ124&amp;AR124&amp;AS124="","","{"&amp;IF(Y124="","","Flicker:"&amp;Y124&amp;"b,")&amp;IF(Z124="","","Trail:"&amp;Z124&amp;"b,")&amp;IF(AA124="","","Type:"&amp;AA124&amp;"b,")&amp;IF(AB124&amp;AC124&amp;AD124&amp;AE124&amp;AF124&amp;AG124&amp;AH124&amp;AI124&amp;AJ124="","","Colors:["&amp;IF(AB124&amp;AC124&amp;AD124="","",AB124*65536+AC124*256+AD124&amp;",")&amp;IF(AE124&amp;AF124&amp;AG124="","",AE124*65536+AF124*256+AG124&amp;",")&amp;IF(AH124="","",AH124&amp;",")&amp;IF(AI124="","",AI124&amp;",")&amp;IF(AJ124="","",AJ124&amp;",")&amp;"],")&amp;IF(AK124&amp;AL124&amp;AM124&amp;AN124&amp;AO124&amp;AP124&amp;AQ124&amp;AR124&amp;AS124="","","FadeColors:["&amp;IF(AK124&amp;AL124&amp;AM124="","",AK124*65536+AL124*256+AM124&amp;",")&amp;IF(AN124&amp;AO124&amp;AP124="","",AN124*65536+AO124*256+AP124&amp;",")&amp;IF(AQ124="","",AQ124&amp;",")&amp;IF(AR124="","",AR124&amp;",")&amp;IF(AS124="","",AS124&amp;",")&amp;"],")&amp;"},"))</f>
        <v/>
      </c>
      <c r="X124" s="17" t="n">
        <v>8</v>
      </c>
      <c r="Y124" s="13"/>
      <c r="Z124" s="13"/>
      <c r="AA124" s="13"/>
      <c r="AB124" s="13"/>
      <c r="AC124" s="13"/>
      <c r="AD124" s="13"/>
      <c r="AE124" s="13"/>
      <c r="AF124" s="13"/>
      <c r="AG124" s="13"/>
      <c r="AH124" s="13"/>
      <c r="AI124" s="13"/>
      <c r="AJ124" s="13"/>
      <c r="AK124" s="13"/>
      <c r="AL124" s="13"/>
      <c r="AM124" s="13"/>
      <c r="AN124" s="13"/>
      <c r="AO124" s="13"/>
      <c r="AP124" s="13"/>
      <c r="AQ124" s="13"/>
      <c r="AR124" s="13"/>
      <c r="AS124" s="13"/>
    </row>
    <row r="125" customFormat="false" ht="12.75" hidden="false" customHeight="false" outlineLevel="0" collapsed="false">
      <c r="C125" s="4" t="str">
        <f aca="false">IF(K82="","","{Id:"&amp;I82&amp;"b,Amplifier:"&amp;K82&amp;"b,Duration:"&amp;L82&amp;","&amp;IF(M82="","","Ambient:"&amp;M82&amp;",")&amp;IF(N82="","","ShowParticles:"&amp;N82&amp;"b,")&amp;"},")</f>
        <v/>
      </c>
      <c r="J125" s="17" t="s">
        <v>1084</v>
      </c>
      <c r="P125" s="4" t="str">
        <f aca="false">IF(T125="",IF(Q125&amp;R125&amp;S125="","",Q125*65536+R125*256+S125&amp;","),T125&amp;",")</f>
        <v/>
      </c>
      <c r="Q125" s="13"/>
      <c r="R125" s="13"/>
      <c r="S125" s="13"/>
      <c r="T125" s="13"/>
      <c r="V125" s="13"/>
      <c r="W125" s="4" t="str">
        <f aca="false">IF(V125=1,"{}",IF(Y125&amp;Z125&amp;AA125&amp;AB125&amp;AC125&amp;AD125&amp;AE125&amp;AF125&amp;AG125&amp;AH125&amp;AI125&amp;AJ125&amp;AK125&amp;AL125&amp;AM125&amp;AN125&amp;AO125&amp;AP125&amp;AQ125&amp;AR125&amp;AS125="","","{"&amp;IF(Y125="","","Flicker:"&amp;Y125&amp;"b,")&amp;IF(Z125="","","Trail:"&amp;Z125&amp;"b,")&amp;IF(AA125="","","Type:"&amp;AA125&amp;"b,")&amp;IF(AB125&amp;AC125&amp;AD125&amp;AE125&amp;AF125&amp;AG125&amp;AH125&amp;AI125&amp;AJ125="","","Colors:["&amp;IF(AB125&amp;AC125&amp;AD125="","",AB125*65536+AC125*256+AD125&amp;",")&amp;IF(AE125&amp;AF125&amp;AG125="","",AE125*65536+AF125*256+AG125&amp;",")&amp;IF(AH125="","",AH125&amp;",")&amp;IF(AI125="","",AI125&amp;",")&amp;IF(AJ125="","",AJ125&amp;",")&amp;"],")&amp;IF(AK125&amp;AL125&amp;AM125&amp;AN125&amp;AO125&amp;AP125&amp;AQ125&amp;AR125&amp;AS125="","","FadeColors:["&amp;IF(AK125&amp;AL125&amp;AM125="","",AK125*65536+AL125*256+AM125&amp;",")&amp;IF(AN125&amp;AO125&amp;AP125="","",AN125*65536+AO125*256+AP125&amp;",")&amp;IF(AQ125="","",AQ125&amp;",")&amp;IF(AR125="","",AR125&amp;",")&amp;IF(AS125="","",AS125&amp;",")&amp;"],")&amp;"},"))</f>
        <v/>
      </c>
      <c r="X125" s="17" t="n">
        <v>9</v>
      </c>
      <c r="Y125" s="13"/>
      <c r="Z125" s="13"/>
      <c r="AA125" s="13"/>
      <c r="AB125" s="13"/>
      <c r="AC125" s="13"/>
      <c r="AD125" s="13"/>
      <c r="AE125" s="13"/>
      <c r="AF125" s="13"/>
      <c r="AG125" s="13"/>
      <c r="AH125" s="13"/>
      <c r="AI125" s="13"/>
      <c r="AJ125" s="13"/>
      <c r="AK125" s="13"/>
      <c r="AL125" s="13"/>
      <c r="AM125" s="13"/>
      <c r="AN125" s="13"/>
      <c r="AO125" s="13"/>
      <c r="AP125" s="13"/>
      <c r="AQ125" s="13"/>
      <c r="AR125" s="13"/>
      <c r="AS125" s="13"/>
    </row>
    <row r="126" customFormat="false" ht="12.75" hidden="false" customHeight="false" outlineLevel="0" collapsed="false">
      <c r="C126" s="4" t="str">
        <f aca="false">IF(K83="","","{Id:"&amp;I83&amp;"b,Amplifier:"&amp;K83&amp;"b,Duration:"&amp;L83&amp;","&amp;IF(M83="","","Ambient:"&amp;M83&amp;",")&amp;IF(N83="","","ShowParticles:"&amp;N83&amp;"b,")&amp;"},")</f>
        <v/>
      </c>
      <c r="J126" s="17" t="s">
        <v>1085</v>
      </c>
      <c r="P126" s="4" t="str">
        <f aca="false">IF(T126="",IF(Q126&amp;R126&amp;S126="","",Q126*65536+R126*256+S126&amp;","),T126&amp;",")</f>
        <v/>
      </c>
      <c r="Q126" s="13"/>
      <c r="R126" s="13"/>
      <c r="S126" s="13"/>
      <c r="T126" s="13"/>
      <c r="V126" s="13"/>
      <c r="W126" s="4" t="str">
        <f aca="false">IF(V126=1,"{}",IF(Y126&amp;Z126&amp;AA126&amp;AB126&amp;AC126&amp;AD126&amp;AE126&amp;AF126&amp;AG126&amp;AH126&amp;AI126&amp;AJ126&amp;AK126&amp;AL126&amp;AM126&amp;AN126&amp;AO126&amp;AP126&amp;AQ126&amp;AR126&amp;AS126="","","{"&amp;IF(Y126="","","Flicker:"&amp;Y126&amp;"b,")&amp;IF(Z126="","","Trail:"&amp;Z126&amp;"b,")&amp;IF(AA126="","","Type:"&amp;AA126&amp;"b,")&amp;IF(AB126&amp;AC126&amp;AD126&amp;AE126&amp;AF126&amp;AG126&amp;AH126&amp;AI126&amp;AJ126="","","Colors:["&amp;IF(AB126&amp;AC126&amp;AD126="","",AB126*65536+AC126*256+AD126&amp;",")&amp;IF(AE126&amp;AF126&amp;AG126="","",AE126*65536+AF126*256+AG126&amp;",")&amp;IF(AH126="","",AH126&amp;",")&amp;IF(AI126="","",AI126&amp;",")&amp;IF(AJ126="","",AJ126&amp;",")&amp;"],")&amp;IF(AK126&amp;AL126&amp;AM126&amp;AN126&amp;AO126&amp;AP126&amp;AQ126&amp;AR126&amp;AS126="","","FadeColors:["&amp;IF(AK126&amp;AL126&amp;AM126="","",AK126*65536+AL126*256+AM126&amp;",")&amp;IF(AN126&amp;AO126&amp;AP126="","",AN126*65536+AO126*256+AP126&amp;",")&amp;IF(AQ126="","",AQ126&amp;",")&amp;IF(AR126="","",AR126&amp;",")&amp;IF(AS126="","",AS126&amp;",")&amp;"],")&amp;"},"))</f>
        <v/>
      </c>
      <c r="X126" s="17" t="n">
        <v>10</v>
      </c>
      <c r="Y126" s="13"/>
      <c r="Z126" s="13"/>
      <c r="AA126" s="13"/>
      <c r="AB126" s="13"/>
      <c r="AC126" s="13"/>
      <c r="AD126" s="13"/>
      <c r="AE126" s="13"/>
      <c r="AF126" s="13"/>
      <c r="AG126" s="13"/>
      <c r="AH126" s="13"/>
      <c r="AI126" s="13"/>
      <c r="AJ126" s="13"/>
      <c r="AK126" s="13"/>
      <c r="AL126" s="13"/>
      <c r="AM126" s="13"/>
      <c r="AN126" s="13"/>
      <c r="AO126" s="13"/>
      <c r="AP126" s="13"/>
      <c r="AQ126" s="13"/>
      <c r="AR126" s="13"/>
      <c r="AS126" s="13"/>
    </row>
    <row r="127" customFormat="false" ht="12.75" hidden="false" customHeight="false" outlineLevel="0" collapsed="false">
      <c r="C127" s="4" t="str">
        <f aca="false">IF(K84="","","{Id:"&amp;I84&amp;"b,Amplifier:"&amp;K84&amp;"b,Duration:"&amp;L84&amp;","&amp;IF(M84="","","Ambient:"&amp;M84&amp;",")&amp;IF(N84="","","ShowParticles:"&amp;N84&amp;"b,")&amp;"},")</f>
        <v/>
      </c>
      <c r="I127" s="17" t="s">
        <v>1086</v>
      </c>
      <c r="J127" s="6"/>
      <c r="K127" s="17" t="s">
        <v>1066</v>
      </c>
      <c r="P127" s="4" t="str">
        <f aca="false">IF(T127="",IF(Q127&amp;R127&amp;S127="","",Q127*65536+R127*256+S127&amp;","),T127&amp;",")</f>
        <v/>
      </c>
      <c r="Q127" s="13"/>
      <c r="R127" s="13"/>
      <c r="S127" s="13"/>
      <c r="T127" s="13"/>
      <c r="V127" s="13"/>
      <c r="W127" s="4" t="str">
        <f aca="false">IF(V127=1,"{}",IF(Y127&amp;Z127&amp;AA127&amp;AB127&amp;AC127&amp;AD127&amp;AE127&amp;AF127&amp;AG127&amp;AH127&amp;AI127&amp;AJ127&amp;AK127&amp;AL127&amp;AM127&amp;AN127&amp;AO127&amp;AP127&amp;AQ127&amp;AR127&amp;AS127="","","{"&amp;IF(Y127="","","Flicker:"&amp;Y127&amp;"b,")&amp;IF(Z127="","","Trail:"&amp;Z127&amp;"b,")&amp;IF(AA127="","","Type:"&amp;AA127&amp;"b,")&amp;IF(AB127&amp;AC127&amp;AD127&amp;AE127&amp;AF127&amp;AG127&amp;AH127&amp;AI127&amp;AJ127="","","Colors:["&amp;IF(AB127&amp;AC127&amp;AD127="","",AB127*65536+AC127*256+AD127&amp;",")&amp;IF(AE127&amp;AF127&amp;AG127="","",AE127*65536+AF127*256+AG127&amp;",")&amp;IF(AH127="","",AH127&amp;",")&amp;IF(AI127="","",AI127&amp;",")&amp;IF(AJ127="","",AJ127&amp;",")&amp;"],")&amp;IF(AK127&amp;AL127&amp;AM127&amp;AN127&amp;AO127&amp;AP127&amp;AQ127&amp;AR127&amp;AS127="","","FadeColors:["&amp;IF(AK127&amp;AL127&amp;AM127="","",AK127*65536+AL127*256+AM127&amp;",")&amp;IF(AN127&amp;AO127&amp;AP127="","",AN127*65536+AO127*256+AP127&amp;",")&amp;IF(AQ127="","",AQ127&amp;",")&amp;IF(AR127="","",AR127&amp;",")&amp;IF(AS127="","",AS127&amp;",")&amp;"],")&amp;"},"))</f>
        <v/>
      </c>
      <c r="X127" s="17" t="n">
        <v>11</v>
      </c>
      <c r="Y127" s="13"/>
      <c r="Z127" s="13"/>
      <c r="AA127" s="13"/>
      <c r="AB127" s="13"/>
      <c r="AC127" s="13"/>
      <c r="AD127" s="13"/>
      <c r="AE127" s="13"/>
      <c r="AF127" s="13"/>
      <c r="AG127" s="13"/>
      <c r="AH127" s="13"/>
      <c r="AI127" s="13"/>
      <c r="AJ127" s="13"/>
      <c r="AK127" s="13"/>
      <c r="AL127" s="13"/>
      <c r="AM127" s="13"/>
      <c r="AN127" s="13"/>
      <c r="AO127" s="13"/>
      <c r="AP127" s="13"/>
      <c r="AQ127" s="13"/>
      <c r="AR127" s="13"/>
      <c r="AS127" s="13"/>
    </row>
    <row r="128" customFormat="false" ht="12.75" hidden="false" customHeight="false" outlineLevel="0" collapsed="false">
      <c r="C128" s="4" t="str">
        <f aca="false">IF(K85="","","{Id:"&amp;I85&amp;"b,Amplifier:"&amp;K85&amp;"b,Duration:"&amp;L85&amp;","&amp;IF(M85="","","Ambient:"&amp;M85&amp;",")&amp;IF(N85="","","ShowParticles:"&amp;N85&amp;"b,")&amp;"},")</f>
        <v/>
      </c>
      <c r="J128" s="17" t="s">
        <v>1087</v>
      </c>
      <c r="K128" s="17" t="s">
        <v>1088</v>
      </c>
      <c r="P128" s="4" t="str">
        <f aca="false">IF(T128="",IF(Q128&amp;R128&amp;S128="","",Q128*65536+R128*256+S128&amp;","),T128&amp;",")</f>
        <v/>
      </c>
      <c r="Q128" s="13"/>
      <c r="R128" s="13"/>
      <c r="S128" s="13"/>
      <c r="T128" s="13"/>
      <c r="V128" s="13"/>
      <c r="W128" s="4" t="str">
        <f aca="false">IF(V128=1,"{}",IF(Y128&amp;Z128&amp;AA128&amp;AB128&amp;AC128&amp;AD128&amp;AE128&amp;AF128&amp;AG128&amp;AH128&amp;AI128&amp;AJ128&amp;AK128&amp;AL128&amp;AM128&amp;AN128&amp;AO128&amp;AP128&amp;AQ128&amp;AR128&amp;AS128="","","{"&amp;IF(Y128="","","Flicker:"&amp;Y128&amp;"b,")&amp;IF(Z128="","","Trail:"&amp;Z128&amp;"b,")&amp;IF(AA128="","","Type:"&amp;AA128&amp;"b,")&amp;IF(AB128&amp;AC128&amp;AD128&amp;AE128&amp;AF128&amp;AG128&amp;AH128&amp;AI128&amp;AJ128="","","Colors:["&amp;IF(AB128&amp;AC128&amp;AD128="","",AB128*65536+AC128*256+AD128&amp;",")&amp;IF(AE128&amp;AF128&amp;AG128="","",AE128*65536+AF128*256+AG128&amp;",")&amp;IF(AH128="","",AH128&amp;",")&amp;IF(AI128="","",AI128&amp;",")&amp;IF(AJ128="","",AJ128&amp;",")&amp;"],")&amp;IF(AK128&amp;AL128&amp;AM128&amp;AN128&amp;AO128&amp;AP128&amp;AQ128&amp;AR128&amp;AS128="","","FadeColors:["&amp;IF(AK128&amp;AL128&amp;AM128="","",AK128*65536+AL128*256+AM128&amp;",")&amp;IF(AN128&amp;AO128&amp;AP128="","",AN128*65536+AO128*256+AP128&amp;",")&amp;IF(AQ128="","",AQ128&amp;",")&amp;IF(AR128="","",AR128&amp;",")&amp;IF(AS128="","",AS128&amp;",")&amp;"],")&amp;"},"))</f>
        <v/>
      </c>
      <c r="X128" s="17" t="n">
        <v>12</v>
      </c>
      <c r="Y128" s="13"/>
      <c r="Z128" s="13"/>
      <c r="AA128" s="13"/>
      <c r="AB128" s="13"/>
      <c r="AC128" s="13"/>
      <c r="AD128" s="13"/>
      <c r="AE128" s="13"/>
      <c r="AF128" s="13"/>
      <c r="AG128" s="13"/>
      <c r="AH128" s="13"/>
      <c r="AI128" s="13"/>
      <c r="AJ128" s="13"/>
      <c r="AK128" s="13"/>
      <c r="AL128" s="13"/>
      <c r="AM128" s="13"/>
      <c r="AN128" s="13"/>
      <c r="AO128" s="13"/>
      <c r="AP128" s="13"/>
      <c r="AQ128" s="13"/>
      <c r="AR128" s="13"/>
      <c r="AS128" s="13"/>
    </row>
    <row r="129" customFormat="false" ht="12.75" hidden="false" customHeight="false" outlineLevel="0" collapsed="false">
      <c r="C129" s="4" t="str">
        <f aca="false">IF(K86="","","{Id:"&amp;I86&amp;"b,Amplifier:"&amp;K86&amp;"b,Duration:"&amp;L86&amp;","&amp;IF(M86="","","Ambient:"&amp;M86&amp;",")&amp;IF(N86="","","ShowParticles:"&amp;N86&amp;"b,")&amp;"},")</f>
        <v/>
      </c>
      <c r="P129" s="4" t="str">
        <f aca="false">IF(T129="",IF(Q129&amp;R129&amp;S129="","",Q129*65536+R129*256+S129&amp;","),T129&amp;",")</f>
        <v/>
      </c>
      <c r="Q129" s="13"/>
      <c r="R129" s="13"/>
      <c r="S129" s="13"/>
      <c r="T129" s="13"/>
      <c r="V129" s="13"/>
      <c r="W129" s="4" t="str">
        <f aca="false">IF(V129=1,"{}",IF(Y129&amp;Z129&amp;AA129&amp;AB129&amp;AC129&amp;AD129&amp;AE129&amp;AF129&amp;AG129&amp;AH129&amp;AI129&amp;AJ129&amp;AK129&amp;AL129&amp;AM129&amp;AN129&amp;AO129&amp;AP129&amp;AQ129&amp;AR129&amp;AS129="","","{"&amp;IF(Y129="","","Flicker:"&amp;Y129&amp;"b,")&amp;IF(Z129="","","Trail:"&amp;Z129&amp;"b,")&amp;IF(AA129="","","Type:"&amp;AA129&amp;"b,")&amp;IF(AB129&amp;AC129&amp;AD129&amp;AE129&amp;AF129&amp;AG129&amp;AH129&amp;AI129&amp;AJ129="","","Colors:["&amp;IF(AB129&amp;AC129&amp;AD129="","",AB129*65536+AC129*256+AD129&amp;",")&amp;IF(AE129&amp;AF129&amp;AG129="","",AE129*65536+AF129*256+AG129&amp;",")&amp;IF(AH129="","",AH129&amp;",")&amp;IF(AI129="","",AI129&amp;",")&amp;IF(AJ129="","",AJ129&amp;",")&amp;"],")&amp;IF(AK129&amp;AL129&amp;AM129&amp;AN129&amp;AO129&amp;AP129&amp;AQ129&amp;AR129&amp;AS129="","","FadeColors:["&amp;IF(AK129&amp;AL129&amp;AM129="","",AK129*65536+AL129*256+AM129&amp;",")&amp;IF(AN129&amp;AO129&amp;AP129="","",AN129*65536+AO129*256+AP129&amp;",")&amp;IF(AQ129="","",AQ129&amp;",")&amp;IF(AR129="","",AR129&amp;",")&amp;IF(AS129="","",AS129&amp;",")&amp;"],")&amp;"},"))</f>
        <v/>
      </c>
      <c r="X129" s="17" t="n">
        <v>13</v>
      </c>
      <c r="Y129" s="13"/>
      <c r="Z129" s="13"/>
      <c r="AA129" s="13"/>
      <c r="AB129" s="13"/>
      <c r="AC129" s="13"/>
      <c r="AD129" s="13"/>
      <c r="AE129" s="13"/>
      <c r="AF129" s="13"/>
      <c r="AG129" s="13"/>
      <c r="AH129" s="13"/>
      <c r="AI129" s="13"/>
      <c r="AJ129" s="13"/>
      <c r="AK129" s="13"/>
      <c r="AL129" s="13"/>
      <c r="AM129" s="13"/>
      <c r="AN129" s="13"/>
      <c r="AO129" s="13"/>
      <c r="AP129" s="13"/>
      <c r="AQ129" s="13"/>
      <c r="AR129" s="13"/>
      <c r="AS129" s="13"/>
    </row>
    <row r="130" customFormat="false" ht="12.75" hidden="false" customHeight="false" outlineLevel="0" collapsed="false">
      <c r="C130" s="4" t="str">
        <f aca="false">IF(K87="","","{Id:"&amp;I87&amp;"b,Amplifier:"&amp;K87&amp;"b,Duration:"&amp;L87&amp;","&amp;IF(M87="","","Ambient:"&amp;M87&amp;",")&amp;IF(N87="","","ShowParticles:"&amp;N87&amp;"b,")&amp;"},")</f>
        <v/>
      </c>
      <c r="J130" s="17" t="s">
        <v>1089</v>
      </c>
      <c r="V130" s="13"/>
      <c r="W130" s="4" t="str">
        <f aca="false">IF(V130=1,"{}",IF(Y130&amp;Z130&amp;AA130&amp;AB130&amp;AC130&amp;AD130&amp;AE130&amp;AF130&amp;AG130&amp;AH130&amp;AI130&amp;AJ130&amp;AK130&amp;AL130&amp;AM130&amp;AN130&amp;AO130&amp;AP130&amp;AQ130&amp;AR130&amp;AS130="","","{"&amp;IF(Y130="","","Flicker:"&amp;Y130&amp;"b,")&amp;IF(Z130="","","Trail:"&amp;Z130&amp;"b,")&amp;IF(AA130="","","Type:"&amp;AA130&amp;"b,")&amp;IF(AB130&amp;AC130&amp;AD130&amp;AE130&amp;AF130&amp;AG130&amp;AH130&amp;AI130&amp;AJ130="","","Colors:["&amp;IF(AB130&amp;AC130&amp;AD130="","",AB130*65536+AC130*256+AD130&amp;",")&amp;IF(AE130&amp;AF130&amp;AG130="","",AE130*65536+AF130*256+AG130&amp;",")&amp;IF(AH130="","",AH130&amp;",")&amp;IF(AI130="","",AI130&amp;",")&amp;IF(AJ130="","",AJ130&amp;",")&amp;"],")&amp;IF(AK130&amp;AL130&amp;AM130&amp;AN130&amp;AO130&amp;AP130&amp;AQ130&amp;AR130&amp;AS130="","","FadeColors:["&amp;IF(AK130&amp;AL130&amp;AM130="","",AK130*65536+AL130*256+AM130&amp;",")&amp;IF(AN130&amp;AO130&amp;AP130="","",AN130*65536+AO130*256+AP130&amp;",")&amp;IF(AQ130="","",AQ130&amp;",")&amp;IF(AR130="","",AR130&amp;",")&amp;IF(AS130="","",AS130&amp;",")&amp;"],")&amp;"},"))</f>
        <v/>
      </c>
      <c r="X130" s="17" t="n">
        <v>14</v>
      </c>
      <c r="Y130" s="13"/>
      <c r="Z130" s="13"/>
      <c r="AA130" s="13"/>
      <c r="AB130" s="13"/>
      <c r="AC130" s="13"/>
      <c r="AD130" s="13"/>
      <c r="AE130" s="13"/>
      <c r="AF130" s="13"/>
      <c r="AG130" s="13"/>
      <c r="AH130" s="13"/>
      <c r="AI130" s="13"/>
      <c r="AJ130" s="13"/>
      <c r="AK130" s="13"/>
      <c r="AL130" s="13"/>
      <c r="AM130" s="13"/>
      <c r="AN130" s="13"/>
      <c r="AO130" s="13"/>
      <c r="AP130" s="13"/>
      <c r="AQ130" s="13"/>
      <c r="AR130" s="13"/>
      <c r="AS130" s="13"/>
    </row>
    <row r="131" customFormat="false" ht="12.75" hidden="false" customHeight="false" outlineLevel="0" collapsed="false">
      <c r="C131" s="4" t="str">
        <f aca="false">IF(K88="","","{Id:"&amp;I88&amp;"b,Amplifier:"&amp;K88&amp;"b,Duration:"&amp;L88&amp;","&amp;IF(M88="","","Ambient:"&amp;M88&amp;",")&amp;IF(N88="","","ShowParticles:"&amp;N88&amp;"b,")&amp;"},")</f>
        <v/>
      </c>
      <c r="I131" s="17" t="s">
        <v>1090</v>
      </c>
      <c r="J131" s="12"/>
      <c r="V131" s="13"/>
      <c r="W131" s="4" t="str">
        <f aca="false">IF(V131=1,"{}",IF(Y131&amp;Z131&amp;AA131&amp;AB131&amp;AC131&amp;AD131&amp;AE131&amp;AF131&amp;AG131&amp;AH131&amp;AI131&amp;AJ131&amp;AK131&amp;AL131&amp;AM131&amp;AN131&amp;AO131&amp;AP131&amp;AQ131&amp;AR131&amp;AS131="","","{"&amp;IF(Y131="","","Flicker:"&amp;Y131&amp;"b,")&amp;IF(Z131="","","Trail:"&amp;Z131&amp;"b,")&amp;IF(AA131="","","Type:"&amp;AA131&amp;"b,")&amp;IF(AB131&amp;AC131&amp;AD131&amp;AE131&amp;AF131&amp;AG131&amp;AH131&amp;AI131&amp;AJ131="","","Colors:["&amp;IF(AB131&amp;AC131&amp;AD131="","",AB131*65536+AC131*256+AD131&amp;",")&amp;IF(AE131&amp;AF131&amp;AG131="","",AE131*65536+AF131*256+AG131&amp;",")&amp;IF(AH131="","",AH131&amp;",")&amp;IF(AI131="","",AI131&amp;",")&amp;IF(AJ131="","",AJ131&amp;",")&amp;"],")&amp;IF(AK131&amp;AL131&amp;AM131&amp;AN131&amp;AO131&amp;AP131&amp;AQ131&amp;AR131&amp;AS131="","","FadeColors:["&amp;IF(AK131&amp;AL131&amp;AM131="","",AK131*65536+AL131*256+AM131&amp;",")&amp;IF(AN131&amp;AO131&amp;AP131="","",AN131*65536+AO131*256+AP131&amp;",")&amp;IF(AQ131="","",AQ131&amp;",")&amp;IF(AR131="","",AR131&amp;",")&amp;IF(AS131="","",AS131&amp;",")&amp;"],")&amp;"},"))</f>
        <v/>
      </c>
      <c r="X131" s="17" t="n">
        <v>15</v>
      </c>
      <c r="Y131" s="13"/>
      <c r="Z131" s="13"/>
      <c r="AA131" s="13"/>
      <c r="AB131" s="13"/>
      <c r="AC131" s="13"/>
      <c r="AD131" s="13"/>
      <c r="AE131" s="13"/>
      <c r="AF131" s="13"/>
      <c r="AG131" s="13"/>
      <c r="AH131" s="13"/>
      <c r="AI131" s="13"/>
      <c r="AJ131" s="13"/>
      <c r="AK131" s="13"/>
      <c r="AL131" s="13"/>
      <c r="AM131" s="13"/>
      <c r="AN131" s="13"/>
      <c r="AO131" s="13"/>
      <c r="AP131" s="13"/>
      <c r="AQ131" s="13"/>
      <c r="AR131" s="13"/>
      <c r="AS131" s="13"/>
    </row>
    <row r="132" customFormat="false" ht="12.75" hidden="false" customHeight="false" outlineLevel="0" collapsed="false">
      <c r="C132" s="4" t="str">
        <f aca="false">IF(K89="","","{Id:"&amp;I89&amp;"b,Amplifier:"&amp;K89&amp;"b,Duration:"&amp;L89&amp;","&amp;IF(M89="","","Ambient:"&amp;M89&amp;",")&amp;IF(N89="","","ShowParticles:"&amp;N89&amp;"b,")&amp;"},")</f>
        <v/>
      </c>
      <c r="J132" s="17" t="s">
        <v>1091</v>
      </c>
      <c r="V132" s="13"/>
      <c r="W132" s="4" t="str">
        <f aca="false">IF(V132=1,"{}",IF(Y132&amp;Z132&amp;AA132&amp;AB132&amp;AC132&amp;AD132&amp;AE132&amp;AF132&amp;AG132&amp;AH132&amp;AI132&amp;AJ132&amp;AK132&amp;AL132&amp;AM132&amp;AN132&amp;AO132&amp;AP132&amp;AQ132&amp;AR132&amp;AS132="","","{"&amp;IF(Y132="","","Flicker:"&amp;Y132&amp;"b,")&amp;IF(Z132="","","Trail:"&amp;Z132&amp;"b,")&amp;IF(AA132="","","Type:"&amp;AA132&amp;"b,")&amp;IF(AB132&amp;AC132&amp;AD132&amp;AE132&amp;AF132&amp;AG132&amp;AH132&amp;AI132&amp;AJ132="","","Colors:["&amp;IF(AB132&amp;AC132&amp;AD132="","",AB132*65536+AC132*256+AD132&amp;",")&amp;IF(AE132&amp;AF132&amp;AG132="","",AE132*65536+AF132*256+AG132&amp;",")&amp;IF(AH132="","",AH132&amp;",")&amp;IF(AI132="","",AI132&amp;",")&amp;IF(AJ132="","",AJ132&amp;",")&amp;"],")&amp;IF(AK132&amp;AL132&amp;AM132&amp;AN132&amp;AO132&amp;AP132&amp;AQ132&amp;AR132&amp;AS132="","","FadeColors:["&amp;IF(AK132&amp;AL132&amp;AM132="","",AK132*65536+AL132*256+AM132&amp;",")&amp;IF(AN132&amp;AO132&amp;AP132="","",AN132*65536+AO132*256+AP132&amp;",")&amp;IF(AQ132="","",AQ132&amp;",")&amp;IF(AR132="","",AR132&amp;",")&amp;IF(AS132="","",AS132&amp;",")&amp;"],")&amp;"},"))</f>
        <v/>
      </c>
      <c r="X132" s="17" t="n">
        <v>16</v>
      </c>
      <c r="Y132" s="13"/>
      <c r="Z132" s="13"/>
      <c r="AA132" s="13"/>
      <c r="AB132" s="13"/>
      <c r="AC132" s="13"/>
      <c r="AD132" s="13"/>
      <c r="AE132" s="13"/>
      <c r="AF132" s="13"/>
      <c r="AG132" s="13"/>
      <c r="AH132" s="13"/>
      <c r="AI132" s="13"/>
      <c r="AJ132" s="13"/>
      <c r="AK132" s="13"/>
      <c r="AL132" s="13"/>
      <c r="AM132" s="13"/>
      <c r="AN132" s="13"/>
      <c r="AO132" s="13"/>
      <c r="AP132" s="13"/>
      <c r="AQ132" s="13"/>
      <c r="AR132" s="13"/>
      <c r="AS132" s="13"/>
    </row>
    <row r="133" customFormat="false" ht="12.75" hidden="false" customHeight="false" outlineLevel="0" collapsed="false">
      <c r="C133" s="4" t="str">
        <f aca="false">IF(K90="","","{Id:"&amp;I90&amp;"b,Amplifier:"&amp;K90&amp;"b,Duration:"&amp;L90&amp;","&amp;IF(M90="","","Ambient:"&amp;M90&amp;",")&amp;IF(N90="","","ShowParticles:"&amp;N90&amp;"b,")&amp;"},")</f>
        <v/>
      </c>
      <c r="M133" s="17" t="s">
        <v>926</v>
      </c>
      <c r="P133" s="17" t="s">
        <v>319</v>
      </c>
      <c r="V133" s="13"/>
      <c r="W133" s="4" t="str">
        <f aca="false">IF(V133=1,"{}",IF(Y133&amp;Z133&amp;AA133&amp;AB133&amp;AC133&amp;AD133&amp;AE133&amp;AF133&amp;AG133&amp;AH133&amp;AI133&amp;AJ133&amp;AK133&amp;AL133&amp;AM133&amp;AN133&amp;AO133&amp;AP133&amp;AQ133&amp;AR133&amp;AS133="","","{"&amp;IF(Y133="","","Flicker:"&amp;Y133&amp;"b,")&amp;IF(Z133="","","Trail:"&amp;Z133&amp;"b,")&amp;IF(AA133="","","Type:"&amp;AA133&amp;"b,")&amp;IF(AB133&amp;AC133&amp;AD133&amp;AE133&amp;AF133&amp;AG133&amp;AH133&amp;AI133&amp;AJ133="","","Colors:["&amp;IF(AB133&amp;AC133&amp;AD133="","",AB133*65536+AC133*256+AD133&amp;",")&amp;IF(AE133&amp;AF133&amp;AG133="","",AE133*65536+AF133*256+AG133&amp;",")&amp;IF(AH133="","",AH133&amp;",")&amp;IF(AI133="","",AI133&amp;",")&amp;IF(AJ133="","",AJ133&amp;",")&amp;"],")&amp;IF(AK133&amp;AL133&amp;AM133&amp;AN133&amp;AO133&amp;AP133&amp;AQ133&amp;AR133&amp;AS133="","","FadeColors:["&amp;IF(AK133&amp;AL133&amp;AM133="","",AK133*65536+AL133*256+AM133&amp;",")&amp;IF(AN133&amp;AO133&amp;AP133="","",AN133*65536+AO133*256+AP133&amp;",")&amp;IF(AQ133="","",AQ133&amp;",")&amp;IF(AR133="","",AR133&amp;",")&amp;IF(AS133="","",AS133&amp;",")&amp;"],")&amp;"},"))</f>
        <v/>
      </c>
      <c r="X133" s="17" t="n">
        <v>17</v>
      </c>
      <c r="Y133" s="13"/>
      <c r="Z133" s="13"/>
      <c r="AA133" s="13"/>
      <c r="AB133" s="13"/>
      <c r="AC133" s="13"/>
      <c r="AD133" s="13"/>
      <c r="AE133" s="13"/>
      <c r="AF133" s="13"/>
      <c r="AG133" s="13"/>
      <c r="AH133" s="13"/>
      <c r="AI133" s="13"/>
      <c r="AJ133" s="13"/>
      <c r="AK133" s="13"/>
      <c r="AL133" s="13"/>
      <c r="AM133" s="13"/>
      <c r="AN133" s="13"/>
      <c r="AO133" s="13"/>
      <c r="AP133" s="13"/>
      <c r="AQ133" s="13"/>
      <c r="AR133" s="13"/>
      <c r="AS133" s="13"/>
    </row>
    <row r="134" customFormat="false" ht="12.75" hidden="false" customHeight="false" outlineLevel="0" collapsed="false">
      <c r="C134" s="4" t="str">
        <f aca="false">IF(K91="","","{Id:"&amp;I91&amp;"b,Amplifier:"&amp;K91&amp;"b,Duration:"&amp;L91&amp;","&amp;IF(M91="","","Ambient:"&amp;M91&amp;",")&amp;IF(N91="","","ShowParticles:"&amp;N91&amp;"b,")&amp;"},")</f>
        <v/>
      </c>
      <c r="J134" s="17" t="s">
        <v>1092</v>
      </c>
      <c r="K134" s="17" t="s">
        <v>1093</v>
      </c>
      <c r="M134" s="17" t="s">
        <v>1047</v>
      </c>
      <c r="O134" s="17" t="s">
        <v>1094</v>
      </c>
      <c r="P134" s="13"/>
      <c r="V134" s="13"/>
      <c r="W134" s="4" t="str">
        <f aca="false">IF(V134=1,"{}",IF(Y134&amp;Z134&amp;AA134&amp;AB134&amp;AC134&amp;AD134&amp;AE134&amp;AF134&amp;AG134&amp;AH134&amp;AI134&amp;AJ134&amp;AK134&amp;AL134&amp;AM134&amp;AN134&amp;AO134&amp;AP134&amp;AQ134&amp;AR134&amp;AS134="","","{"&amp;IF(Y134="","","Flicker:"&amp;Y134&amp;"b,")&amp;IF(Z134="","","Trail:"&amp;Z134&amp;"b,")&amp;IF(AA134="","","Type:"&amp;AA134&amp;"b,")&amp;IF(AB134&amp;AC134&amp;AD134&amp;AE134&amp;AF134&amp;AG134&amp;AH134&amp;AI134&amp;AJ134="","","Colors:["&amp;IF(AB134&amp;AC134&amp;AD134="","",AB134*65536+AC134*256+AD134&amp;",")&amp;IF(AE134&amp;AF134&amp;AG134="","",AE134*65536+AF134*256+AG134&amp;",")&amp;IF(AH134="","",AH134&amp;",")&amp;IF(AI134="","",AI134&amp;",")&amp;IF(AJ134="","",AJ134&amp;",")&amp;"],")&amp;IF(AK134&amp;AL134&amp;AM134&amp;AN134&amp;AO134&amp;AP134&amp;AQ134&amp;AR134&amp;AS134="","","FadeColors:["&amp;IF(AK134&amp;AL134&amp;AM134="","",AK134*65536+AL134*256+AM134&amp;",")&amp;IF(AN134&amp;AO134&amp;AP134="","",AN134*65536+AO134*256+AP134&amp;",")&amp;IF(AQ134="","",AQ134&amp;",")&amp;IF(AR134="","",AR134&amp;",")&amp;IF(AS134="","",AS134&amp;",")&amp;"],")&amp;"},"))</f>
        <v/>
      </c>
      <c r="X134" s="17" t="n">
        <v>18</v>
      </c>
      <c r="Y134" s="13"/>
      <c r="Z134" s="13"/>
      <c r="AA134" s="13"/>
      <c r="AB134" s="13"/>
      <c r="AC134" s="13"/>
      <c r="AD134" s="13"/>
      <c r="AE134" s="13"/>
      <c r="AF134" s="13"/>
      <c r="AG134" s="13"/>
      <c r="AH134" s="13"/>
      <c r="AI134" s="13"/>
      <c r="AJ134" s="13"/>
      <c r="AK134" s="13"/>
      <c r="AL134" s="13"/>
      <c r="AM134" s="13"/>
      <c r="AN134" s="13"/>
      <c r="AO134" s="13"/>
      <c r="AP134" s="13"/>
      <c r="AQ134" s="13"/>
      <c r="AR134" s="13"/>
      <c r="AS134" s="13"/>
    </row>
    <row r="135" customFormat="false" ht="12.75" hidden="false" customHeight="false" outlineLevel="0" collapsed="false">
      <c r="C135" s="4" t="str">
        <f aca="false">IF(K92="","","{Id:"&amp;I92&amp;"b,Amplifier:"&amp;K92&amp;"b,Duration:"&amp;L92&amp;","&amp;IF(M92="","","Ambient:"&amp;M92&amp;",")&amp;IF(N92="","","ShowParticles:"&amp;N92&amp;"b,")&amp;"},")</f>
        <v/>
      </c>
      <c r="I135" s="17" t="s">
        <v>1095</v>
      </c>
      <c r="J135" s="6"/>
      <c r="K135" s="6"/>
      <c r="L135" s="17" t="s">
        <v>1096</v>
      </c>
      <c r="M135" s="4" t="str">
        <f aca="false">IF(P138="",IF(P134="","",P134*65536+P135*256+P136),P138)</f>
        <v/>
      </c>
      <c r="O135" s="17" t="s">
        <v>1097</v>
      </c>
      <c r="P135" s="13"/>
      <c r="V135" s="13"/>
      <c r="W135" s="4" t="str">
        <f aca="false">IF(V135=1,"{}",IF(Y135&amp;Z135&amp;AA135&amp;AB135&amp;AC135&amp;AD135&amp;AE135&amp;AF135&amp;AG135&amp;AH135&amp;AI135&amp;AJ135&amp;AK135&amp;AL135&amp;AM135&amp;AN135&amp;AO135&amp;AP135&amp;AQ135&amp;AR135&amp;AS135="","","{"&amp;IF(Y135="","","Flicker:"&amp;Y135&amp;"b,")&amp;IF(Z135="","","Trail:"&amp;Z135&amp;"b,")&amp;IF(AA135="","","Type:"&amp;AA135&amp;"b,")&amp;IF(AB135&amp;AC135&amp;AD135&amp;AE135&amp;AF135&amp;AG135&amp;AH135&amp;AI135&amp;AJ135="","","Colors:["&amp;IF(AB135&amp;AC135&amp;AD135="","",AB135*65536+AC135*256+AD135&amp;",")&amp;IF(AE135&amp;AF135&amp;AG135="","",AE135*65536+AF135*256+AG135&amp;",")&amp;IF(AH135="","",AH135&amp;",")&amp;IF(AI135="","",AI135&amp;",")&amp;IF(AJ135="","",AJ135&amp;",")&amp;"],")&amp;IF(AK135&amp;AL135&amp;AM135&amp;AN135&amp;AO135&amp;AP135&amp;AQ135&amp;AR135&amp;AS135="","","FadeColors:["&amp;IF(AK135&amp;AL135&amp;AM135="","",AK135*65536+AL135*256+AM135&amp;",")&amp;IF(AN135&amp;AO135&amp;AP135="","",AN135*65536+AO135*256+AP135&amp;",")&amp;IF(AQ135="","",AQ135&amp;",")&amp;IF(AR135="","",AR135&amp;",")&amp;IF(AS135="","",AS135&amp;",")&amp;"],")&amp;"},"))</f>
        <v/>
      </c>
      <c r="X135" s="17" t="n">
        <v>19</v>
      </c>
      <c r="Y135" s="13"/>
      <c r="Z135" s="13"/>
      <c r="AA135" s="13"/>
      <c r="AB135" s="13"/>
      <c r="AC135" s="13"/>
      <c r="AD135" s="13"/>
      <c r="AE135" s="13"/>
      <c r="AF135" s="13"/>
      <c r="AG135" s="13"/>
      <c r="AH135" s="13"/>
      <c r="AI135" s="13"/>
      <c r="AJ135" s="13"/>
      <c r="AK135" s="13"/>
      <c r="AL135" s="13"/>
      <c r="AM135" s="13"/>
      <c r="AN135" s="13"/>
      <c r="AO135" s="13"/>
      <c r="AP135" s="13"/>
      <c r="AQ135" s="13"/>
      <c r="AR135" s="13"/>
      <c r="AS135" s="13"/>
    </row>
    <row r="136" customFormat="false" ht="12.75" hidden="false" customHeight="false" outlineLevel="0" collapsed="false">
      <c r="C136" s="4" t="str">
        <f aca="false">IF(K93="","","{Id:"&amp;I93&amp;"b,Amplifier:"&amp;K93&amp;"b,Duration:"&amp;L93&amp;","&amp;IF(M93="","","Ambient:"&amp;M93&amp;",")&amp;IF(N93="","","ShowParticles:"&amp;N93&amp;"b,")&amp;"},")</f>
        <v/>
      </c>
      <c r="J136" s="17" t="s">
        <v>1098</v>
      </c>
      <c r="K136" s="17" t="s">
        <v>1099</v>
      </c>
      <c r="L136" s="17" t="s">
        <v>1100</v>
      </c>
      <c r="M136" s="17" t="s">
        <v>1101</v>
      </c>
      <c r="O136" s="17" t="s">
        <v>1102</v>
      </c>
      <c r="P136" s="13"/>
      <c r="V136" s="13"/>
      <c r="W136" s="4" t="str">
        <f aca="false">IF(V136=1,"{}",IF(Y136&amp;Z136&amp;AA136&amp;AB136&amp;AC136&amp;AD136&amp;AE136&amp;AF136&amp;AG136&amp;AH136&amp;AI136&amp;AJ136&amp;AK136&amp;AL136&amp;AM136&amp;AN136&amp;AO136&amp;AP136&amp;AQ136&amp;AR136&amp;AS136="","","{"&amp;IF(Y136="","","Flicker:"&amp;Y136&amp;"b,")&amp;IF(Z136="","","Trail:"&amp;Z136&amp;"b,")&amp;IF(AA136="","","Type:"&amp;AA136&amp;"b,")&amp;IF(AB136&amp;AC136&amp;AD136&amp;AE136&amp;AF136&amp;AG136&amp;AH136&amp;AI136&amp;AJ136="","","Colors:["&amp;IF(AB136&amp;AC136&amp;AD136="","",AB136*65536+AC136*256+AD136&amp;",")&amp;IF(AE136&amp;AF136&amp;AG136="","",AE136*65536+AF136*256+AG136&amp;",")&amp;IF(AH136="","",AH136&amp;",")&amp;IF(AI136="","",AI136&amp;",")&amp;IF(AJ136="","",AJ136&amp;",")&amp;"],")&amp;IF(AK136&amp;AL136&amp;AM136&amp;AN136&amp;AO136&amp;AP136&amp;AQ136&amp;AR136&amp;AS136="","","FadeColors:["&amp;IF(AK136&amp;AL136&amp;AM136="","",AK136*65536+AL136*256+AM136&amp;",")&amp;IF(AN136&amp;AO136&amp;AP136="","",AN136*65536+AO136*256+AP136&amp;",")&amp;IF(AQ136="","",AQ136&amp;",")&amp;IF(AR136="","",AR136&amp;",")&amp;IF(AS136="","",AS136&amp;",")&amp;"],")&amp;"},"))</f>
        <v/>
      </c>
      <c r="X136" s="17" t="n">
        <v>20</v>
      </c>
      <c r="Y136" s="13"/>
      <c r="Z136" s="13"/>
      <c r="AA136" s="13"/>
      <c r="AB136" s="13"/>
      <c r="AC136" s="13"/>
      <c r="AD136" s="13"/>
      <c r="AE136" s="13"/>
      <c r="AF136" s="13"/>
      <c r="AG136" s="13"/>
      <c r="AH136" s="13"/>
      <c r="AI136" s="13"/>
      <c r="AJ136" s="13"/>
      <c r="AK136" s="13"/>
      <c r="AL136" s="13"/>
      <c r="AM136" s="13"/>
      <c r="AN136" s="13"/>
      <c r="AO136" s="13"/>
      <c r="AP136" s="13"/>
      <c r="AQ136" s="13"/>
      <c r="AR136" s="13"/>
      <c r="AS136" s="13"/>
    </row>
    <row r="137" customFormat="false" ht="12.75" hidden="false" customHeight="false" outlineLevel="0" collapsed="false">
      <c r="C137" s="4" t="str">
        <f aca="false">IF(K94="","","{Id:"&amp;I94&amp;"b,Amplifier:"&amp;K94&amp;"b,Duration:"&amp;L94&amp;","&amp;IF(M94="","","Ambient:"&amp;M94&amp;",")&amp;IF(N94="","","ShowParticles:"&amp;N94&amp;"b,")&amp;"},")</f>
        <v/>
      </c>
      <c r="O137" s="17" t="s">
        <v>243</v>
      </c>
      <c r="P137" s="17" t="s">
        <v>928</v>
      </c>
      <c r="V137" s="13"/>
      <c r="W137" s="4" t="str">
        <f aca="false">IF(V137=1,"{}",IF(Y137&amp;Z137&amp;AA137&amp;AB137&amp;AC137&amp;AD137&amp;AE137&amp;AF137&amp;AG137&amp;AH137&amp;AI137&amp;AJ137&amp;AK137&amp;AL137&amp;AM137&amp;AN137&amp;AO137&amp;AP137&amp;AQ137&amp;AR137&amp;AS137="","","{"&amp;IF(Y137="","","Flicker:"&amp;Y137&amp;"b,")&amp;IF(Z137="","","Trail:"&amp;Z137&amp;"b,")&amp;IF(AA137="","","Type:"&amp;AA137&amp;"b,")&amp;IF(AB137&amp;AC137&amp;AD137&amp;AE137&amp;AF137&amp;AG137&amp;AH137&amp;AI137&amp;AJ137="","","Colors:["&amp;IF(AB137&amp;AC137&amp;AD137="","",AB137*65536+AC137*256+AD137&amp;",")&amp;IF(AE137&amp;AF137&amp;AG137="","",AE137*65536+AF137*256+AG137&amp;",")&amp;IF(AH137="","",AH137&amp;",")&amp;IF(AI137="","",AI137&amp;",")&amp;IF(AJ137="","",AJ137&amp;",")&amp;"],")&amp;IF(AK137&amp;AL137&amp;AM137&amp;AN137&amp;AO137&amp;AP137&amp;AQ137&amp;AR137&amp;AS137="","","FadeColors:["&amp;IF(AK137&amp;AL137&amp;AM137="","",AK137*65536+AL137*256+AM137&amp;",")&amp;IF(AN137&amp;AO137&amp;AP137="","",AN137*65536+AO137*256+AP137&amp;",")&amp;IF(AQ137="","",AQ137&amp;",")&amp;IF(AR137="","",AR137&amp;",")&amp;IF(AS137="","",AS137&amp;",")&amp;"],")&amp;"},"))</f>
        <v/>
      </c>
      <c r="X137" s="17" t="n">
        <v>21</v>
      </c>
      <c r="Y137" s="13"/>
      <c r="Z137" s="13"/>
      <c r="AA137" s="13"/>
      <c r="AB137" s="13"/>
      <c r="AC137" s="13"/>
      <c r="AD137" s="13"/>
      <c r="AE137" s="13"/>
      <c r="AF137" s="13"/>
      <c r="AG137" s="13"/>
      <c r="AH137" s="13"/>
      <c r="AI137" s="13"/>
      <c r="AJ137" s="13"/>
      <c r="AK137" s="13"/>
      <c r="AL137" s="13"/>
      <c r="AM137" s="13"/>
      <c r="AN137" s="13"/>
      <c r="AO137" s="13"/>
      <c r="AP137" s="13"/>
      <c r="AQ137" s="13"/>
      <c r="AR137" s="13"/>
      <c r="AS137" s="13"/>
    </row>
    <row r="138" customFormat="false" ht="12.75" hidden="false" customHeight="false" outlineLevel="0" collapsed="false">
      <c r="C138" s="4" t="str">
        <f aca="false">IF(K95="","","{Id:"&amp;I95&amp;"b,Amplifier:"&amp;K95&amp;"b,Duration:"&amp;L95&amp;","&amp;IF(M95="","","Ambient:"&amp;M95&amp;",")&amp;IF(N95="","","ShowParticles:"&amp;N95&amp;"b,")&amp;"},")</f>
        <v/>
      </c>
      <c r="O138" s="17" t="s">
        <v>999</v>
      </c>
      <c r="P138" s="6"/>
      <c r="V138" s="17" t="s">
        <v>1103</v>
      </c>
      <c r="Y138" s="17" t="s">
        <v>1079</v>
      </c>
      <c r="Z138" s="17" t="s">
        <v>1080</v>
      </c>
      <c r="AA138" s="17" t="s">
        <v>1081</v>
      </c>
      <c r="AB138" s="17" t="s">
        <v>1082</v>
      </c>
      <c r="AK138" s="17" t="s">
        <v>1083</v>
      </c>
    </row>
    <row r="139" customFormat="false" ht="12.75" hidden="false" customHeight="false" outlineLevel="0" collapsed="false">
      <c r="C139" s="4" t="str">
        <f aca="false">IF(K96="","","{Id:"&amp;I96&amp;"b,Amplifier:"&amp;K96&amp;"b,Duration:"&amp;L96&amp;","&amp;IF(M96="","","Ambient:"&amp;M96&amp;",")&amp;IF(N96="","","ShowParticles:"&amp;N96&amp;"b,")&amp;"},")</f>
        <v/>
      </c>
      <c r="J139" s="17" t="s">
        <v>1104</v>
      </c>
      <c r="K139" s="17" t="s">
        <v>1105</v>
      </c>
    </row>
    <row r="140" customFormat="false" ht="12.75" hidden="false" customHeight="false" outlineLevel="0" collapsed="false">
      <c r="C140" s="4" t="str">
        <f aca="false">IF(K97="","","{Id:"&amp;I97&amp;"b,Amplifier:"&amp;K97&amp;"b,Duration:"&amp;L97&amp;","&amp;IF(M97="","","Ambient:"&amp;M97&amp;",")&amp;IF(N97="","","ShowParticles:"&amp;N97&amp;"b,")&amp;"},")</f>
        <v/>
      </c>
      <c r="J140" s="17" t="s">
        <v>1106</v>
      </c>
      <c r="K140" s="17" t="s">
        <v>1107</v>
      </c>
      <c r="L140" s="17" t="s">
        <v>1108</v>
      </c>
      <c r="M140" s="17" t="s">
        <v>1109</v>
      </c>
      <c r="N140" s="17" t="s">
        <v>1110</v>
      </c>
    </row>
    <row r="141" customFormat="false" ht="12.75" hidden="false" customHeight="false" outlineLevel="0" collapsed="false">
      <c r="B141" s="34" t="str">
        <f aca="false">IF(J107="","",C141&amp;":"&amp;J107&amp;"b,")</f>
        <v/>
      </c>
      <c r="C141" s="17" t="s">
        <v>1043</v>
      </c>
      <c r="I141" s="4" t="str">
        <f aca="false">I142&amp;I143&amp;I144&amp;I145&amp;I146&amp;I147&amp;I148&amp;I149&amp;I150&amp;I151</f>
        <v/>
      </c>
      <c r="J141" s="17" t="s">
        <v>42</v>
      </c>
      <c r="K141" s="17" t="s">
        <v>1111</v>
      </c>
      <c r="L141" s="17" t="s">
        <v>751</v>
      </c>
      <c r="M141" s="17" t="s">
        <v>753</v>
      </c>
      <c r="N141" s="17" t="s">
        <v>1112</v>
      </c>
    </row>
    <row r="142" customFormat="false" ht="12.75" hidden="false" customHeight="false" outlineLevel="0" collapsed="false">
      <c r="B142" s="34" t="str">
        <f aca="false">IF(K107="","",C142&amp;":"&amp;K107&amp;",")</f>
        <v/>
      </c>
      <c r="C142" s="17" t="s">
        <v>1044</v>
      </c>
      <c r="I142" s="4" t="str">
        <f aca="false">IF(J142&amp;K142&amp;L142&amp;M142&amp;N142="","","{"&amp;IF(J142="","","id:"""&amp;J142&amp;""",")&amp;IF(K142="","","type:"&amp;K142&amp;"b,")&amp;IF(L142="","","x:"&amp;L142&amp;"d,")&amp;IF(M142="","","z:"&amp;M142&amp;"d,")&amp;IF(N142="","","rot:"&amp;N142&amp;"d,")&amp;"}")</f>
        <v/>
      </c>
      <c r="J142" s="13"/>
      <c r="K142" s="13"/>
      <c r="L142" s="13"/>
      <c r="M142" s="13"/>
      <c r="N142" s="13"/>
    </row>
    <row r="143" customFormat="false" ht="12.75" hidden="false" customHeight="false" outlineLevel="0" collapsed="false">
      <c r="B143" s="34" t="str">
        <f aca="false">IF(L107="","",C143&amp;":"""&amp;L107&amp;""",")</f>
        <v/>
      </c>
      <c r="C143" s="17" t="s">
        <v>849</v>
      </c>
      <c r="I143" s="4" t="str">
        <f aca="false">IF(J143&amp;K143&amp;L143&amp;M143&amp;N143="","","{"&amp;IF(J143="","","id:"""&amp;J143&amp;""",")&amp;IF(K143="","","type:"&amp;K143&amp;"b,")&amp;IF(L143="","","x:"&amp;L143&amp;"d,")&amp;IF(M143="","","z:"&amp;M143&amp;"d,")&amp;IF(N143="","","rot:"&amp;N143&amp;"d,")&amp;"}")</f>
        <v/>
      </c>
      <c r="J143" s="13"/>
      <c r="K143" s="13"/>
      <c r="L143" s="13"/>
      <c r="M143" s="13"/>
      <c r="N143" s="13"/>
    </row>
    <row r="144" customFormat="false" ht="12.75" hidden="false" customHeight="false" outlineLevel="0" collapsed="false">
      <c r="B144" s="34" t="str">
        <f aca="false">IF(M107="","",C144&amp;":"""&amp;M107&amp;""",")</f>
        <v/>
      </c>
      <c r="C144" s="17" t="s">
        <v>1045</v>
      </c>
      <c r="I144" s="4" t="str">
        <f aca="false">IF(J144&amp;K144&amp;L144&amp;M144&amp;N144="","","{"&amp;IF(J144="","","id:"""&amp;J144&amp;""",")&amp;IF(K144="","","type:"&amp;K144&amp;"b,")&amp;IF(L144="","","x:"&amp;L144&amp;"d,")&amp;IF(M144="","","z:"&amp;M144&amp;"d,")&amp;IF(N144="","","rot:"&amp;N144&amp;"d,")&amp;"}")</f>
        <v/>
      </c>
      <c r="J144" s="13"/>
      <c r="K144" s="13"/>
      <c r="L144" s="13"/>
      <c r="M144" s="13"/>
      <c r="N144" s="13"/>
    </row>
    <row r="145" customFormat="false" ht="12.75" hidden="false" customHeight="false" outlineLevel="0" collapsed="false">
      <c r="B145" s="34" t="str">
        <f aca="false">IF(N107="","",C145&amp;":["&amp;N107&amp;"],")</f>
        <v/>
      </c>
      <c r="C145" s="17" t="s">
        <v>1046</v>
      </c>
      <c r="I145" s="4" t="str">
        <f aca="false">IF(J145&amp;K145&amp;L145&amp;M145&amp;N145="","","{"&amp;IF(J145="","","id:"""&amp;J145&amp;""",")&amp;IF(K145="","","type:"&amp;K145&amp;"b,")&amp;IF(L145="","","x:"&amp;L145&amp;"d,")&amp;IF(M145="","","z:"&amp;M145&amp;"d,")&amp;IF(N145="","","rot:"&amp;N145&amp;"d,")&amp;"}")</f>
        <v/>
      </c>
      <c r="J145" s="13"/>
      <c r="K145" s="13"/>
      <c r="L145" s="13"/>
      <c r="M145" s="13"/>
      <c r="N145" s="13"/>
    </row>
    <row r="146" customFormat="false" ht="12.75" hidden="false" customHeight="false" outlineLevel="0" collapsed="false">
      <c r="B146" s="34" t="str">
        <f aca="false">IF(J111="","",C146&amp;":"""&amp;J111&amp;""",")</f>
        <v/>
      </c>
      <c r="C146" s="17" t="s">
        <v>910</v>
      </c>
      <c r="I146" s="4" t="str">
        <f aca="false">IF(J146&amp;K146&amp;L146&amp;M146&amp;N146="","","{"&amp;IF(J146="","","id:"""&amp;J146&amp;""",")&amp;IF(K146="","","type:"&amp;K146&amp;"b,")&amp;IF(L146="","","x:"&amp;L146&amp;"d,")&amp;IF(M146="","","z:"&amp;M146&amp;"d,")&amp;IF(N146="","","rot:"&amp;N146&amp;"d,")&amp;"}")</f>
        <v/>
      </c>
      <c r="J146" s="13"/>
      <c r="K146" s="13"/>
      <c r="L146" s="13"/>
      <c r="M146" s="13"/>
      <c r="N146" s="13"/>
    </row>
    <row r="147" customFormat="false" ht="12.75" hidden="false" customHeight="false" outlineLevel="0" collapsed="false">
      <c r="B147" s="34" t="str">
        <f aca="false">IF(C148&amp;C149&amp;C150="","",C147&amp;":{"&amp;C148&amp;C149&amp;C150&amp;"},")</f>
        <v/>
      </c>
      <c r="C147" s="17" t="s">
        <v>910</v>
      </c>
      <c r="I147" s="4" t="str">
        <f aca="false">IF(J147&amp;K147&amp;L147&amp;M147&amp;N147="","","{"&amp;IF(J147="","","id:"""&amp;J147&amp;""",")&amp;IF(K147="","","type:"&amp;K147&amp;"b,")&amp;IF(L147="","","x:"&amp;L147&amp;"d,")&amp;IF(M147="","","z:"&amp;M147&amp;"d,")&amp;IF(N147="","","rot:"&amp;N147&amp;"d,")&amp;"}")</f>
        <v/>
      </c>
      <c r="J147" s="13"/>
      <c r="K147" s="13"/>
      <c r="L147" s="13"/>
      <c r="M147" s="13"/>
      <c r="N147" s="13"/>
    </row>
    <row r="148" customFormat="false" ht="12.75" hidden="false" customHeight="false" outlineLevel="0" collapsed="false">
      <c r="C148" s="34" t="str">
        <f aca="false">IF(K114="","",D148&amp;":"""&amp;K114&amp;""",")</f>
        <v/>
      </c>
      <c r="D148" s="17" t="s">
        <v>8</v>
      </c>
      <c r="I148" s="4" t="str">
        <f aca="false">IF(J148&amp;K148&amp;L148&amp;M148&amp;N148="","","{"&amp;IF(J148="","","id:"""&amp;J148&amp;""",")&amp;IF(K148="","","type:"&amp;K148&amp;"b,")&amp;IF(L148="","","x:"&amp;L148&amp;"d,")&amp;IF(M148="","","z:"&amp;M148&amp;"d,")&amp;IF(N148="","","rot:"&amp;N148&amp;"d,")&amp;"}")</f>
        <v/>
      </c>
      <c r="J148" s="13"/>
      <c r="K148" s="13"/>
      <c r="L148" s="13"/>
      <c r="M148" s="13"/>
      <c r="N148" s="13"/>
    </row>
    <row r="149" customFormat="false" ht="12.75" hidden="false" customHeight="false" outlineLevel="0" collapsed="false">
      <c r="C149" s="34" t="str">
        <f aca="false">IF(L114="","",D149&amp;":"""&amp;L114&amp;""",")</f>
        <v/>
      </c>
      <c r="D149" s="17" t="s">
        <v>154</v>
      </c>
      <c r="I149" s="4" t="str">
        <f aca="false">IF(J149&amp;K149&amp;L149&amp;M149&amp;N149="","","{"&amp;IF(J149="","","id:"""&amp;J149&amp;""",")&amp;IF(K149="","","type:"&amp;K149&amp;"b,")&amp;IF(L149="","","x:"&amp;L149&amp;"d,")&amp;IF(M149="","","z:"&amp;M149&amp;"d,")&amp;IF(N149="","","rot:"&amp;N149&amp;"d,")&amp;"}")</f>
        <v/>
      </c>
      <c r="J149" s="13"/>
      <c r="K149" s="13"/>
      <c r="L149" s="13"/>
      <c r="M149" s="13"/>
      <c r="N149" s="13"/>
    </row>
    <row r="150" customFormat="false" ht="12.75" hidden="false" customHeight="false" outlineLevel="0" collapsed="false">
      <c r="C150" s="34" t="str">
        <f aca="false">IF(D151="","",D150&amp;":{"&amp;D151&amp;"},")</f>
        <v/>
      </c>
      <c r="D150" s="17" t="s">
        <v>1063</v>
      </c>
      <c r="I150" s="4" t="str">
        <f aca="false">IF(J150&amp;K150&amp;L150&amp;M150&amp;N150="","","{"&amp;IF(J150="","","id:"""&amp;J150&amp;""",")&amp;IF(K150="","","type:"&amp;K150&amp;"b,")&amp;IF(L150="","","x:"&amp;L150&amp;"d,")&amp;IF(M150="","","z:"&amp;M150&amp;"d,")&amp;IF(N150="","","rot:"&amp;N150&amp;"d,")&amp;"}")</f>
        <v/>
      </c>
      <c r="J150" s="13"/>
      <c r="K150" s="13"/>
      <c r="L150" s="13"/>
      <c r="M150" s="13"/>
      <c r="N150" s="13"/>
    </row>
    <row r="151" customFormat="false" ht="12.75" hidden="false" customHeight="false" outlineLevel="0" collapsed="false">
      <c r="D151" s="34" t="str">
        <f aca="false">IF(E152&amp;E153="","",E151&amp;":["&amp;E152&amp;E153&amp;"],")</f>
        <v/>
      </c>
      <c r="E151" s="17" t="s">
        <v>1113</v>
      </c>
      <c r="I151" s="4" t="str">
        <f aca="false">IF(J151&amp;K151&amp;L151&amp;M151&amp;N151="","","{"&amp;IF(J151="","","id:"""&amp;J151&amp;""",")&amp;IF(K151="","","type:"&amp;K151&amp;"b,")&amp;IF(L151="","","x:"&amp;L151&amp;"d,")&amp;IF(M151="","","z:"&amp;M151&amp;"d,")&amp;IF(N151="","","rot:"&amp;N151&amp;"d,")&amp;"}")</f>
        <v/>
      </c>
      <c r="J151" s="13"/>
      <c r="K151" s="13"/>
      <c r="L151" s="13"/>
      <c r="M151" s="13"/>
      <c r="N151" s="13"/>
    </row>
    <row r="152" customFormat="false" ht="12.75" hidden="false" customHeight="false" outlineLevel="0" collapsed="false">
      <c r="E152" s="34" t="str">
        <f aca="false">IF(M119="","",F152&amp;":"""&amp;M119&amp;""",")</f>
        <v/>
      </c>
      <c r="F152" s="17" t="s">
        <v>1073</v>
      </c>
    </row>
    <row r="153" customFormat="false" ht="12.75" hidden="false" customHeight="false" outlineLevel="0" collapsed="false">
      <c r="E153" s="34" t="str">
        <f aca="false">IF(N119="","",F153&amp;":"""&amp;N119&amp;""",")</f>
        <v/>
      </c>
      <c r="F153" s="17" t="s">
        <v>679</v>
      </c>
    </row>
    <row r="154" customFormat="false" ht="12.75" hidden="false" customHeight="false" outlineLevel="0" collapsed="false">
      <c r="B154" s="34" t="str">
        <f aca="false">IF(C155&amp;C156&amp;C157&amp;C158&amp;C159="","",C154&amp;":{"&amp;C155&amp;C156&amp;C157&amp;C158&amp;C159&amp;"},")</f>
        <v/>
      </c>
      <c r="C154" s="17" t="s">
        <v>1076</v>
      </c>
    </row>
    <row r="155" customFormat="false" ht="12.75" hidden="false" customHeight="false" outlineLevel="0" collapsed="false">
      <c r="C155" s="34" t="str">
        <f aca="false">IF(J123="","",D155&amp;":"&amp;J123&amp;"b,")</f>
        <v/>
      </c>
      <c r="D155" s="17" t="s">
        <v>1070</v>
      </c>
      <c r="J155" s="17" t="s">
        <v>1114</v>
      </c>
    </row>
    <row r="156" customFormat="false" ht="12.75" hidden="false" customHeight="false" outlineLevel="0" collapsed="false">
      <c r="C156" s="34" t="str">
        <f aca="false">IF(K123="","",D156&amp;":"&amp;K123&amp;"b,")</f>
        <v/>
      </c>
      <c r="D156" s="17" t="s">
        <v>1071</v>
      </c>
      <c r="J156" s="17" t="s">
        <v>1115</v>
      </c>
    </row>
    <row r="157" customFormat="false" ht="12.75" hidden="false" customHeight="false" outlineLevel="0" collapsed="false">
      <c r="C157" s="34" t="str">
        <f aca="false">IF(L123="","",D157&amp;":"&amp;L123&amp;"b,")</f>
        <v/>
      </c>
      <c r="D157" s="17" t="s">
        <v>245</v>
      </c>
    </row>
    <row r="158" customFormat="false" ht="12.75" hidden="false" customHeight="false" outlineLevel="0" collapsed="false">
      <c r="C158" s="34" t="str">
        <f aca="false">IF(P111="","",D158&amp;":["&amp;P111&amp;"],")</f>
        <v/>
      </c>
      <c r="D158" s="17" t="s">
        <v>1058</v>
      </c>
    </row>
    <row r="159" customFormat="false" ht="12.75" hidden="false" customHeight="false" outlineLevel="0" collapsed="false">
      <c r="C159" s="34" t="str">
        <f aca="false">IF(P121="","",D159&amp;":["&amp;P121&amp;"],")</f>
        <v/>
      </c>
      <c r="D159" s="17" t="s">
        <v>1067</v>
      </c>
    </row>
    <row r="160" customFormat="false" ht="12.75" hidden="false" customHeight="false" outlineLevel="0" collapsed="false">
      <c r="B160" s="34" t="str">
        <f aca="false">IF(C161&amp;C162="","",C160&amp;":{"&amp;C161&amp;C162&amp;"},")</f>
        <v/>
      </c>
      <c r="C160" s="17" t="s">
        <v>1084</v>
      </c>
    </row>
    <row r="161" customFormat="false" ht="12.75" hidden="false" customHeight="false" outlineLevel="0" collapsed="false">
      <c r="C161" s="34" t="str">
        <f aca="false">IF(J127="","",D161&amp;":"&amp;J127&amp;"b,")</f>
        <v/>
      </c>
      <c r="D161" s="17" t="s">
        <v>1085</v>
      </c>
    </row>
    <row r="162" customFormat="false" ht="12.75" hidden="false" customHeight="false" outlineLevel="0" collapsed="false">
      <c r="C162" s="34" t="str">
        <f aca="false">IF(W116="","",D162&amp;":["&amp;W116&amp;"],")</f>
        <v/>
      </c>
      <c r="D162" s="17" t="s">
        <v>1066</v>
      </c>
    </row>
    <row r="163" customFormat="false" ht="12.75" hidden="false" customHeight="false" outlineLevel="0" collapsed="false">
      <c r="B163" s="34" t="str">
        <f aca="false">IF(J131="","",C163&amp;":"&amp;J131&amp;",")</f>
        <v/>
      </c>
      <c r="C163" s="17" t="s">
        <v>1089</v>
      </c>
    </row>
    <row r="164" customFormat="false" ht="12.75" hidden="false" customHeight="false" outlineLevel="0" collapsed="false">
      <c r="B164" s="34" t="str">
        <f aca="false">IF(J135="","",C164&amp;":"&amp;J135&amp;",")</f>
        <v/>
      </c>
      <c r="C164" s="17" t="s">
        <v>1092</v>
      </c>
    </row>
    <row r="165" customFormat="false" ht="12.75" hidden="false" customHeight="false" outlineLevel="0" collapsed="false">
      <c r="B165" s="34" t="str">
        <f aca="false">IF(K135="","",C165&amp;":"&amp;K135&amp;"b,")</f>
        <v/>
      </c>
      <c r="C165" s="17" t="s">
        <v>1093</v>
      </c>
    </row>
    <row r="166" customFormat="false" ht="12.75" hidden="false" customHeight="false" outlineLevel="0" collapsed="false">
      <c r="B166" s="34" t="str">
        <f aca="false">IF(I141="","",C166&amp;":["&amp;I141&amp;"],")</f>
        <v/>
      </c>
      <c r="C166" s="17" t="s">
        <v>1096</v>
      </c>
    </row>
    <row r="167" customFormat="false" ht="12.75" hidden="false" customHeight="false" outlineLevel="0" collapsed="false">
      <c r="B167" s="34" t="str">
        <f aca="false">V10</f>
        <v/>
      </c>
      <c r="C167" s="17" t="s">
        <v>1116</v>
      </c>
    </row>
  </sheetData>
  <dataValidations count="3">
    <dataValidation allowBlank="false" error="This item isn't in the list." errorStyle="information" errorTitle="Unknow Item" operator="between" showDropDown="false" showErrorMessage="true" showInputMessage="false" sqref="G5" type="list">
      <formula1>ItemList</formula1>
      <formula2>0</formula2>
    </dataValidation>
    <dataValidation allowBlank="true" error="This potion isn't in the list." errorStyle="information" errorTitle="Unknow Potion" operator="between" showDropDown="false" showErrorMessage="true" showInputMessage="false" sqref="J64" type="list">
      <formula1>PotionList</formula1>
      <formula2>0</formula2>
    </dataValidation>
    <dataValidation allowBlank="true" error="This slot isn't in the list." errorStyle="information" errorTitle="Unknow Slot" operator="between" showDropDown="false" showErrorMessage="true" showInputMessage="false" sqref="R3:R13" type="list">
      <formula1>AttributeModifierSlot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57" activeCellId="0" sqref="J57"/>
    </sheetView>
  </sheetViews>
  <sheetFormatPr defaultColWidth="11.0546875" defaultRowHeight="12.75" zeroHeight="false" outlineLevelRow="0" outlineLevelCol="0"/>
  <sheetData>
    <row r="1" customFormat="false" ht="12.75" hidden="false" customHeight="false" outlineLevel="0" collapsed="false">
      <c r="S1" s="17" t="s">
        <v>1117</v>
      </c>
    </row>
    <row r="2" customFormat="false" ht="12.75" hidden="false" customHeight="false" outlineLevel="0" collapsed="false">
      <c r="A2" s="17" t="s">
        <v>1118</v>
      </c>
      <c r="D2" s="17" t="s">
        <v>1119</v>
      </c>
      <c r="G2" s="17" t="s">
        <v>1120</v>
      </c>
      <c r="J2" s="17" t="s">
        <v>1121</v>
      </c>
      <c r="M2" s="17" t="s">
        <v>1122</v>
      </c>
      <c r="P2" s="17" t="s">
        <v>1123</v>
      </c>
      <c r="S2" s="17" t="s">
        <v>1124</v>
      </c>
    </row>
    <row r="3" customFormat="false" ht="12.75" hidden="false" customHeight="false" outlineLevel="0" collapsed="false">
      <c r="A3" s="17" t="s">
        <v>1123</v>
      </c>
      <c r="D3" s="17" t="s">
        <v>1125</v>
      </c>
      <c r="G3" s="17" t="s">
        <v>1126</v>
      </c>
      <c r="J3" s="17" t="s">
        <v>1127</v>
      </c>
      <c r="M3" s="17" t="s">
        <v>1128</v>
      </c>
      <c r="P3" s="17" t="s">
        <v>1129</v>
      </c>
      <c r="S3" s="17" t="s">
        <v>1130</v>
      </c>
    </row>
    <row r="4" customFormat="false" ht="12.75" hidden="false" customHeight="false" outlineLevel="0" collapsed="false">
      <c r="A4" s="17" t="s">
        <v>1129</v>
      </c>
      <c r="D4" s="17" t="s">
        <v>1131</v>
      </c>
      <c r="G4" s="17" t="s">
        <v>1132</v>
      </c>
      <c r="J4" s="17" t="s">
        <v>1005</v>
      </c>
      <c r="M4" s="17" t="s">
        <v>1133</v>
      </c>
      <c r="P4" s="17" t="s">
        <v>1134</v>
      </c>
    </row>
    <row r="5" customFormat="false" ht="12.75" hidden="false" customHeight="false" outlineLevel="0" collapsed="false">
      <c r="A5" s="17" t="s">
        <v>1134</v>
      </c>
      <c r="D5" s="17" t="s">
        <v>1135</v>
      </c>
      <c r="G5" s="17" t="s">
        <v>1136</v>
      </c>
      <c r="J5" s="17" t="s">
        <v>1006</v>
      </c>
      <c r="M5" s="17" t="s">
        <v>1137</v>
      </c>
      <c r="P5" s="17" t="s">
        <v>1138</v>
      </c>
    </row>
    <row r="6" customFormat="false" ht="12.75" hidden="false" customHeight="false" outlineLevel="0" collapsed="false">
      <c r="A6" s="17" t="s">
        <v>1138</v>
      </c>
      <c r="D6" s="17" t="s">
        <v>1139</v>
      </c>
      <c r="G6" s="17" t="s">
        <v>1140</v>
      </c>
      <c r="J6" s="17" t="s">
        <v>1007</v>
      </c>
      <c r="M6" s="17" t="s">
        <v>1141</v>
      </c>
      <c r="P6" s="17" t="s">
        <v>1142</v>
      </c>
    </row>
    <row r="7" customFormat="false" ht="12.75" hidden="false" customHeight="false" outlineLevel="0" collapsed="false">
      <c r="A7" s="17" t="s">
        <v>1142</v>
      </c>
      <c r="D7" s="17" t="s">
        <v>1143</v>
      </c>
      <c r="G7" s="17" t="s">
        <v>1144</v>
      </c>
      <c r="J7" s="17" t="s">
        <v>1008</v>
      </c>
      <c r="M7" s="17" t="s">
        <v>1145</v>
      </c>
      <c r="P7" s="17" t="s">
        <v>1146</v>
      </c>
    </row>
    <row r="8" customFormat="false" ht="12.75" hidden="false" customHeight="false" outlineLevel="0" collapsed="false">
      <c r="A8" s="17" t="s">
        <v>1146</v>
      </c>
      <c r="D8" s="17" t="s">
        <v>1147</v>
      </c>
      <c r="G8" s="17" t="s">
        <v>1148</v>
      </c>
      <c r="J8" s="17" t="s">
        <v>1009</v>
      </c>
      <c r="P8" s="17" t="s">
        <v>1149</v>
      </c>
    </row>
    <row r="9" customFormat="false" ht="12.75" hidden="false" customHeight="false" outlineLevel="0" collapsed="false">
      <c r="A9" s="17" t="s">
        <v>1149</v>
      </c>
      <c r="D9" s="17" t="s">
        <v>1150</v>
      </c>
      <c r="G9" s="17" t="s">
        <v>1151</v>
      </c>
      <c r="J9" s="17" t="s">
        <v>1010</v>
      </c>
      <c r="P9" s="17" t="s">
        <v>1152</v>
      </c>
    </row>
    <row r="10" customFormat="false" ht="12.75" hidden="false" customHeight="false" outlineLevel="0" collapsed="false">
      <c r="A10" s="17" t="s">
        <v>1153</v>
      </c>
      <c r="D10" s="17" t="s">
        <v>1154</v>
      </c>
      <c r="G10" s="17" t="s">
        <v>1155</v>
      </c>
      <c r="J10" s="17" t="s">
        <v>1011</v>
      </c>
      <c r="P10" s="17" t="s">
        <v>1125</v>
      </c>
    </row>
    <row r="11" customFormat="false" ht="11.25" hidden="false" customHeight="true" outlineLevel="0" collapsed="false">
      <c r="A11" s="17" t="s">
        <v>1126</v>
      </c>
      <c r="D11" s="17" t="s">
        <v>1156</v>
      </c>
      <c r="E11" s="39"/>
      <c r="G11" s="17" t="s">
        <v>1157</v>
      </c>
      <c r="J11" s="17" t="s">
        <v>1012</v>
      </c>
      <c r="P11" s="17" t="s">
        <v>1158</v>
      </c>
    </row>
    <row r="12" customFormat="false" ht="12.75" hidden="false" customHeight="false" outlineLevel="0" collapsed="false">
      <c r="A12" s="17" t="s">
        <v>1132</v>
      </c>
      <c r="D12" s="17" t="s">
        <v>1159</v>
      </c>
      <c r="G12" s="17" t="s">
        <v>1160</v>
      </c>
      <c r="J12" s="17" t="s">
        <v>1013</v>
      </c>
      <c r="P12" s="17" t="s">
        <v>1161</v>
      </c>
    </row>
    <row r="13" customFormat="false" ht="12.75" hidden="false" customHeight="false" outlineLevel="0" collapsed="false">
      <c r="A13" s="17" t="s">
        <v>1162</v>
      </c>
      <c r="D13" s="17" t="s">
        <v>1163</v>
      </c>
      <c r="G13" s="17" t="s">
        <v>1164</v>
      </c>
      <c r="J13" s="17" t="s">
        <v>1014</v>
      </c>
      <c r="P13" s="17" t="s">
        <v>1165</v>
      </c>
    </row>
    <row r="14" customFormat="false" ht="12.75" hidden="false" customHeight="false" outlineLevel="0" collapsed="false">
      <c r="A14" s="17" t="s">
        <v>1119</v>
      </c>
      <c r="D14" s="17" t="s">
        <v>1166</v>
      </c>
      <c r="G14" s="17" t="s">
        <v>1167</v>
      </c>
      <c r="J14" s="17" t="s">
        <v>1015</v>
      </c>
      <c r="P14" s="17" t="s">
        <v>1168</v>
      </c>
    </row>
    <row r="15" customFormat="false" ht="12.75" hidden="false" customHeight="false" outlineLevel="0" collapsed="false">
      <c r="A15" s="17" t="s">
        <v>1152</v>
      </c>
      <c r="D15" s="17" t="s">
        <v>1169</v>
      </c>
      <c r="G15" s="17" t="s">
        <v>1170</v>
      </c>
      <c r="J15" s="17" t="s">
        <v>1016</v>
      </c>
      <c r="P15" s="17" t="s">
        <v>1171</v>
      </c>
    </row>
    <row r="16" customFormat="false" ht="12.75" hidden="false" customHeight="false" outlineLevel="0" collapsed="false">
      <c r="A16" s="17" t="s">
        <v>1125</v>
      </c>
      <c r="D16" s="17" t="s">
        <v>1172</v>
      </c>
      <c r="G16" s="17" t="s">
        <v>1173</v>
      </c>
      <c r="J16" s="17" t="s">
        <v>1017</v>
      </c>
      <c r="P16" s="17" t="s">
        <v>1174</v>
      </c>
    </row>
    <row r="17" customFormat="false" ht="12.75" hidden="false" customHeight="false" outlineLevel="0" collapsed="false">
      <c r="A17" s="17" t="s">
        <v>1158</v>
      </c>
      <c r="D17" s="17" t="s">
        <v>1175</v>
      </c>
      <c r="G17" s="17" t="s">
        <v>1176</v>
      </c>
      <c r="J17" s="17" t="s">
        <v>1018</v>
      </c>
      <c r="P17" s="17" t="s">
        <v>1177</v>
      </c>
    </row>
    <row r="18" customFormat="false" ht="12.75" hidden="false" customHeight="false" outlineLevel="0" collapsed="false">
      <c r="A18" s="17" t="s">
        <v>1161</v>
      </c>
      <c r="D18" s="17" t="s">
        <v>1178</v>
      </c>
      <c r="G18" s="17" t="s">
        <v>1179</v>
      </c>
      <c r="J18" s="17" t="s">
        <v>134</v>
      </c>
      <c r="P18" s="17" t="s">
        <v>1180</v>
      </c>
    </row>
    <row r="19" customFormat="false" ht="12.75" hidden="false" customHeight="false" outlineLevel="0" collapsed="false">
      <c r="A19" s="17" t="s">
        <v>1181</v>
      </c>
      <c r="D19" s="17" t="s">
        <v>1182</v>
      </c>
      <c r="G19" s="17" t="s">
        <v>1183</v>
      </c>
      <c r="J19" s="17" t="s">
        <v>1019</v>
      </c>
      <c r="P19" s="17" t="s">
        <v>1184</v>
      </c>
    </row>
    <row r="20" customFormat="false" ht="12.75" hidden="false" customHeight="false" outlineLevel="0" collapsed="false">
      <c r="A20" s="17" t="s">
        <v>1185</v>
      </c>
      <c r="D20" s="17" t="s">
        <v>1186</v>
      </c>
      <c r="G20" s="17" t="s">
        <v>1187</v>
      </c>
      <c r="J20" s="17" t="s">
        <v>1020</v>
      </c>
      <c r="P20" s="17" t="s">
        <v>1188</v>
      </c>
    </row>
    <row r="21" customFormat="false" ht="12.75" hidden="false" customHeight="false" outlineLevel="0" collapsed="false">
      <c r="A21" s="17" t="s">
        <v>1189</v>
      </c>
      <c r="D21" s="17" t="s">
        <v>1190</v>
      </c>
      <c r="G21" s="17" t="s">
        <v>1191</v>
      </c>
      <c r="J21" s="17" t="s">
        <v>1021</v>
      </c>
      <c r="P21" s="17" t="s">
        <v>1192</v>
      </c>
    </row>
    <row r="22" customFormat="false" ht="12.75" hidden="false" customHeight="false" outlineLevel="0" collapsed="false">
      <c r="A22" s="17" t="s">
        <v>1193</v>
      </c>
      <c r="D22" s="17" t="s">
        <v>1194</v>
      </c>
      <c r="G22" s="17" t="s">
        <v>1195</v>
      </c>
      <c r="J22" s="17" t="s">
        <v>1022</v>
      </c>
      <c r="P22" s="17" t="s">
        <v>1135</v>
      </c>
    </row>
    <row r="23" customFormat="false" ht="12.75" hidden="false" customHeight="false" outlineLevel="0" collapsed="false">
      <c r="A23" s="17" t="s">
        <v>1196</v>
      </c>
      <c r="D23" s="17" t="s">
        <v>1197</v>
      </c>
      <c r="G23" s="17" t="s">
        <v>1198</v>
      </c>
      <c r="J23" s="17" t="s">
        <v>1023</v>
      </c>
      <c r="P23" s="17" t="s">
        <v>1199</v>
      </c>
    </row>
    <row r="24" customFormat="false" ht="12.75" hidden="false" customHeight="false" outlineLevel="0" collapsed="false">
      <c r="A24" s="17" t="s">
        <v>1168</v>
      </c>
      <c r="D24" s="17" t="s">
        <v>1200</v>
      </c>
      <c r="G24" s="17" t="s">
        <v>1201</v>
      </c>
      <c r="J24" s="17" t="s">
        <v>1024</v>
      </c>
      <c r="P24" s="17" t="s">
        <v>1202</v>
      </c>
    </row>
    <row r="25" customFormat="false" ht="12.75" hidden="false" customHeight="false" outlineLevel="0" collapsed="false">
      <c r="A25" s="17" t="s">
        <v>1171</v>
      </c>
      <c r="D25" s="17" t="s">
        <v>874</v>
      </c>
      <c r="G25" s="17" t="s">
        <v>1203</v>
      </c>
      <c r="J25" s="17" t="s">
        <v>1025</v>
      </c>
      <c r="P25" s="17" t="s">
        <v>1204</v>
      </c>
    </row>
    <row r="26" customFormat="false" ht="12.75" hidden="false" customHeight="false" outlineLevel="0" collapsed="false">
      <c r="A26" s="17" t="s">
        <v>1174</v>
      </c>
      <c r="D26" s="17" t="s">
        <v>1205</v>
      </c>
      <c r="G26" s="17" t="s">
        <v>1206</v>
      </c>
      <c r="J26" s="17" t="s">
        <v>1026</v>
      </c>
      <c r="P26" s="17" t="s">
        <v>1207</v>
      </c>
    </row>
    <row r="27" customFormat="false" ht="12.75" hidden="false" customHeight="false" outlineLevel="0" collapsed="false">
      <c r="A27" s="17" t="s">
        <v>1177</v>
      </c>
      <c r="D27" s="17" t="s">
        <v>1208</v>
      </c>
      <c r="G27" s="17" t="s">
        <v>1209</v>
      </c>
      <c r="J27" s="17" t="s">
        <v>1027</v>
      </c>
      <c r="P27" s="17" t="s">
        <v>1210</v>
      </c>
    </row>
    <row r="28" customFormat="false" ht="12.75" hidden="false" customHeight="false" outlineLevel="0" collapsed="false">
      <c r="A28" s="17" t="s">
        <v>1180</v>
      </c>
      <c r="D28" s="17" t="s">
        <v>1205</v>
      </c>
      <c r="G28" s="17" t="s">
        <v>1211</v>
      </c>
      <c r="J28" s="17" t="s">
        <v>1028</v>
      </c>
      <c r="P28" s="17" t="s">
        <v>1212</v>
      </c>
    </row>
    <row r="29" customFormat="false" ht="12.75" hidden="false" customHeight="false" outlineLevel="0" collapsed="false">
      <c r="A29" s="17" t="s">
        <v>1213</v>
      </c>
      <c r="D29" s="17" t="s">
        <v>1123</v>
      </c>
      <c r="G29" s="17" t="s">
        <v>1214</v>
      </c>
      <c r="J29" s="17" t="s">
        <v>1029</v>
      </c>
      <c r="P29" s="17" t="s">
        <v>1215</v>
      </c>
    </row>
    <row r="30" customFormat="false" ht="12.75" hidden="false" customHeight="false" outlineLevel="0" collapsed="false">
      <c r="A30" s="17" t="s">
        <v>1216</v>
      </c>
      <c r="D30" s="17" t="s">
        <v>1129</v>
      </c>
      <c r="G30" s="17" t="s">
        <v>1217</v>
      </c>
      <c r="J30" s="17" t="s">
        <v>1030</v>
      </c>
      <c r="P30" s="17" t="s">
        <v>1218</v>
      </c>
    </row>
    <row r="31" customFormat="false" ht="12.75" hidden="false" customHeight="false" outlineLevel="0" collapsed="false">
      <c r="A31" s="17" t="s">
        <v>1184</v>
      </c>
      <c r="D31" s="17" t="s">
        <v>1134</v>
      </c>
      <c r="G31" s="17" t="s">
        <v>1219</v>
      </c>
      <c r="J31" s="17" t="s">
        <v>1031</v>
      </c>
      <c r="P31" s="17" t="s">
        <v>1220</v>
      </c>
    </row>
    <row r="32" customFormat="false" ht="12.75" hidden="false" customHeight="false" outlineLevel="0" collapsed="false">
      <c r="A32" s="17" t="s">
        <v>1144</v>
      </c>
      <c r="D32" s="17" t="s">
        <v>1138</v>
      </c>
      <c r="G32" s="17" t="s">
        <v>1221</v>
      </c>
      <c r="J32" s="17" t="s">
        <v>1032</v>
      </c>
      <c r="P32" s="17" t="s">
        <v>1131</v>
      </c>
    </row>
    <row r="33" customFormat="false" ht="12.75" hidden="false" customHeight="false" outlineLevel="0" collapsed="false">
      <c r="A33" s="17" t="s">
        <v>1222</v>
      </c>
      <c r="D33" s="17" t="s">
        <v>1142</v>
      </c>
      <c r="G33" s="17" t="s">
        <v>1223</v>
      </c>
      <c r="J33" s="17" t="s">
        <v>1033</v>
      </c>
      <c r="P33" s="17" t="s">
        <v>1224</v>
      </c>
    </row>
    <row r="34" customFormat="false" ht="12.75" hidden="false" customHeight="false" outlineLevel="0" collapsed="false">
      <c r="A34" s="17" t="s">
        <v>1188</v>
      </c>
      <c r="D34" s="17" t="s">
        <v>1146</v>
      </c>
      <c r="G34" s="17" t="s">
        <v>1225</v>
      </c>
      <c r="J34" s="17" t="s">
        <v>1035</v>
      </c>
      <c r="P34" s="17" t="s">
        <v>1139</v>
      </c>
    </row>
    <row r="35" customFormat="false" ht="12.75" hidden="false" customHeight="false" outlineLevel="0" collapsed="false">
      <c r="A35" s="17" t="s">
        <v>1226</v>
      </c>
      <c r="D35" s="17" t="s">
        <v>1149</v>
      </c>
      <c r="G35" s="17" t="s">
        <v>1227</v>
      </c>
      <c r="J35" s="17" t="s">
        <v>1037</v>
      </c>
      <c r="P35" s="17" t="s">
        <v>1228</v>
      </c>
    </row>
    <row r="36" customFormat="false" ht="12.75" hidden="false" customHeight="false" outlineLevel="0" collapsed="false">
      <c r="A36" s="17" t="s">
        <v>1192</v>
      </c>
      <c r="D36" s="17" t="s">
        <v>1152</v>
      </c>
      <c r="G36" s="17" t="s">
        <v>1229</v>
      </c>
      <c r="J36" s="17" t="s">
        <v>1039</v>
      </c>
      <c r="P36" s="17" t="s">
        <v>1230</v>
      </c>
    </row>
    <row r="37" customFormat="false" ht="12.75" hidden="false" customHeight="false" outlineLevel="0" collapsed="false">
      <c r="A37" s="17" t="s">
        <v>1231</v>
      </c>
      <c r="D37" s="17" t="s">
        <v>1125</v>
      </c>
      <c r="G37" s="17" t="s">
        <v>1232</v>
      </c>
      <c r="J37" s="17" t="s">
        <v>1040</v>
      </c>
      <c r="P37" s="17" t="s">
        <v>1233</v>
      </c>
    </row>
    <row r="38" customFormat="false" ht="12.75" hidden="false" customHeight="false" outlineLevel="0" collapsed="false">
      <c r="A38" s="17" t="s">
        <v>1234</v>
      </c>
      <c r="D38" s="17" t="s">
        <v>1158</v>
      </c>
      <c r="G38" s="17" t="s">
        <v>1235</v>
      </c>
      <c r="P38" s="17" t="s">
        <v>1236</v>
      </c>
    </row>
    <row r="39" customFormat="false" ht="12.75" hidden="false" customHeight="false" outlineLevel="0" collapsed="false">
      <c r="A39" s="17" t="s">
        <v>1237</v>
      </c>
      <c r="D39" s="17" t="s">
        <v>1161</v>
      </c>
      <c r="G39" s="17" t="s">
        <v>1238</v>
      </c>
      <c r="P39" s="17" t="s">
        <v>1239</v>
      </c>
    </row>
    <row r="40" customFormat="false" ht="12.75" hidden="false" customHeight="false" outlineLevel="0" collapsed="false">
      <c r="A40" s="17" t="s">
        <v>1135</v>
      </c>
      <c r="D40" s="17" t="s">
        <v>1165</v>
      </c>
      <c r="G40" s="17" t="s">
        <v>1240</v>
      </c>
      <c r="P40" s="17" t="s">
        <v>1241</v>
      </c>
    </row>
    <row r="41" customFormat="false" ht="12.75" hidden="false" customHeight="false" outlineLevel="0" collapsed="false">
      <c r="A41" s="17" t="s">
        <v>1242</v>
      </c>
      <c r="D41" s="17" t="s">
        <v>1168</v>
      </c>
      <c r="G41" s="17" t="s">
        <v>1243</v>
      </c>
      <c r="P41" s="17" t="s">
        <v>1244</v>
      </c>
    </row>
    <row r="42" customFormat="false" ht="12.75" hidden="false" customHeight="false" outlineLevel="0" collapsed="false">
      <c r="A42" s="17" t="s">
        <v>1199</v>
      </c>
      <c r="D42" s="17" t="s">
        <v>1171</v>
      </c>
      <c r="G42" s="17" t="s">
        <v>1245</v>
      </c>
      <c r="P42" s="17" t="s">
        <v>1246</v>
      </c>
    </row>
    <row r="43" customFormat="false" ht="12.75" hidden="false" customHeight="false" outlineLevel="0" collapsed="false">
      <c r="A43" s="17" t="s">
        <v>1202</v>
      </c>
      <c r="D43" s="17" t="s">
        <v>1174</v>
      </c>
      <c r="G43" s="17" t="s">
        <v>1247</v>
      </c>
      <c r="P43" s="17" t="s">
        <v>1147</v>
      </c>
    </row>
    <row r="44" customFormat="false" ht="12.75" hidden="false" customHeight="false" outlineLevel="0" collapsed="false">
      <c r="A44" s="17" t="s">
        <v>1204</v>
      </c>
      <c r="D44" s="17" t="s">
        <v>1177</v>
      </c>
      <c r="G44" s="17" t="s">
        <v>1248</v>
      </c>
      <c r="P44" s="17" t="s">
        <v>1249</v>
      </c>
    </row>
    <row r="45" customFormat="false" ht="12.75" hidden="false" customHeight="false" outlineLevel="0" collapsed="false">
      <c r="A45" s="17" t="s">
        <v>1207</v>
      </c>
      <c r="D45" s="17" t="s">
        <v>1180</v>
      </c>
      <c r="G45" s="17" t="s">
        <v>1250</v>
      </c>
      <c r="P45" s="17" t="s">
        <v>1251</v>
      </c>
    </row>
    <row r="46" customFormat="false" ht="12.75" hidden="false" customHeight="false" outlineLevel="0" collapsed="false">
      <c r="A46" s="17" t="s">
        <v>1210</v>
      </c>
      <c r="D46" s="17" t="s">
        <v>1184</v>
      </c>
      <c r="G46" s="17" t="s">
        <v>1252</v>
      </c>
      <c r="P46" s="17" t="s">
        <v>1253</v>
      </c>
    </row>
    <row r="47" customFormat="false" ht="12.75" hidden="false" customHeight="false" outlineLevel="0" collapsed="false">
      <c r="A47" s="17" t="s">
        <v>1254</v>
      </c>
      <c r="D47" s="17" t="s">
        <v>1188</v>
      </c>
      <c r="G47" s="17" t="s">
        <v>1255</v>
      </c>
      <c r="P47" s="17" t="s">
        <v>1256</v>
      </c>
    </row>
    <row r="48" customFormat="false" ht="12.75" hidden="false" customHeight="false" outlineLevel="0" collapsed="false">
      <c r="A48" s="17" t="s">
        <v>1212</v>
      </c>
      <c r="D48" s="17" t="s">
        <v>1192</v>
      </c>
      <c r="G48" s="17" t="s">
        <v>1257</v>
      </c>
      <c r="P48" s="17" t="s">
        <v>1258</v>
      </c>
    </row>
    <row r="49" customFormat="false" ht="12.75" hidden="false" customHeight="false" outlineLevel="0" collapsed="false">
      <c r="A49" s="17" t="s">
        <v>1215</v>
      </c>
      <c r="D49" s="17" t="s">
        <v>1135</v>
      </c>
      <c r="G49" s="17" t="s">
        <v>1259</v>
      </c>
      <c r="P49" s="17" t="s">
        <v>1260</v>
      </c>
    </row>
    <row r="50" customFormat="false" ht="12.75" hidden="false" customHeight="false" outlineLevel="0" collapsed="false">
      <c r="A50" s="17" t="s">
        <v>1218</v>
      </c>
      <c r="D50" s="17" t="s">
        <v>1199</v>
      </c>
      <c r="G50" s="17" t="s">
        <v>1261</v>
      </c>
      <c r="P50" s="17" t="s">
        <v>1150</v>
      </c>
    </row>
    <row r="51" customFormat="false" ht="12.75" hidden="false" customHeight="false" outlineLevel="0" collapsed="false">
      <c r="A51" s="17" t="s">
        <v>1262</v>
      </c>
      <c r="D51" s="17" t="s">
        <v>1202</v>
      </c>
      <c r="G51" s="17" t="s">
        <v>1263</v>
      </c>
      <c r="P51" s="17" t="s">
        <v>1264</v>
      </c>
    </row>
    <row r="52" customFormat="false" ht="12.75" hidden="false" customHeight="false" outlineLevel="0" collapsed="false">
      <c r="A52" s="17" t="s">
        <v>1265</v>
      </c>
      <c r="D52" s="17" t="s">
        <v>1204</v>
      </c>
      <c r="G52" s="17" t="s">
        <v>1266</v>
      </c>
      <c r="P52" s="17" t="s">
        <v>1267</v>
      </c>
    </row>
    <row r="53" customFormat="false" ht="12.75" hidden="false" customHeight="false" outlineLevel="0" collapsed="false">
      <c r="A53" s="17" t="s">
        <v>1131</v>
      </c>
      <c r="D53" s="17" t="s">
        <v>1207</v>
      </c>
      <c r="G53" s="17" t="s">
        <v>1268</v>
      </c>
      <c r="P53" s="17" t="s">
        <v>1269</v>
      </c>
    </row>
    <row r="54" customFormat="false" ht="12.75" hidden="false" customHeight="false" outlineLevel="0" collapsed="false">
      <c r="A54" s="17" t="s">
        <v>1224</v>
      </c>
      <c r="D54" s="17" t="s">
        <v>1210</v>
      </c>
      <c r="G54" s="17" t="s">
        <v>1270</v>
      </c>
      <c r="P54" s="17" t="s">
        <v>1271</v>
      </c>
    </row>
    <row r="55" customFormat="false" ht="12.75" hidden="false" customHeight="false" outlineLevel="0" collapsed="false">
      <c r="A55" s="17" t="s">
        <v>1272</v>
      </c>
      <c r="D55" s="17" t="s">
        <v>1212</v>
      </c>
      <c r="G55" s="17" t="s">
        <v>1273</v>
      </c>
      <c r="P55" s="17" t="s">
        <v>1274</v>
      </c>
    </row>
    <row r="56" customFormat="false" ht="12.75" hidden="false" customHeight="false" outlineLevel="0" collapsed="false">
      <c r="A56" s="17" t="s">
        <v>1275</v>
      </c>
      <c r="D56" s="17" t="s">
        <v>1215</v>
      </c>
      <c r="G56" s="17" t="s">
        <v>1276</v>
      </c>
      <c r="P56" s="17" t="s">
        <v>1277</v>
      </c>
    </row>
    <row r="57" customFormat="false" ht="12.75" hidden="false" customHeight="false" outlineLevel="0" collapsed="false">
      <c r="A57" s="17" t="s">
        <v>1278</v>
      </c>
      <c r="D57" s="17" t="s">
        <v>1218</v>
      </c>
      <c r="G57" s="17" t="s">
        <v>1279</v>
      </c>
      <c r="P57" s="17" t="s">
        <v>1154</v>
      </c>
    </row>
    <row r="58" customFormat="false" ht="12.75" hidden="false" customHeight="false" outlineLevel="0" collapsed="false">
      <c r="A58" s="17" t="s">
        <v>1280</v>
      </c>
      <c r="D58" s="17" t="s">
        <v>1220</v>
      </c>
      <c r="G58" s="17" t="s">
        <v>1281</v>
      </c>
      <c r="P58" s="17" t="s">
        <v>1282</v>
      </c>
    </row>
    <row r="59" customFormat="false" ht="12.75" hidden="false" customHeight="false" outlineLevel="0" collapsed="false">
      <c r="A59" s="17" t="s">
        <v>1139</v>
      </c>
      <c r="D59" s="17" t="s">
        <v>1131</v>
      </c>
      <c r="G59" s="17" t="s">
        <v>1283</v>
      </c>
      <c r="P59" s="17" t="s">
        <v>1284</v>
      </c>
    </row>
    <row r="60" customFormat="false" ht="12.75" hidden="false" customHeight="false" outlineLevel="0" collapsed="false">
      <c r="A60" s="17" t="s">
        <v>1151</v>
      </c>
      <c r="D60" s="17" t="s">
        <v>1224</v>
      </c>
      <c r="G60" s="17" t="s">
        <v>1285</v>
      </c>
      <c r="P60" s="17" t="s">
        <v>1286</v>
      </c>
    </row>
    <row r="61" customFormat="false" ht="12.75" hidden="false" customHeight="false" outlineLevel="0" collapsed="false">
      <c r="A61" s="17" t="s">
        <v>1155</v>
      </c>
      <c r="D61" s="17" t="s">
        <v>1139</v>
      </c>
      <c r="G61" s="17" t="s">
        <v>1287</v>
      </c>
      <c r="P61" s="17" t="s">
        <v>1288</v>
      </c>
    </row>
    <row r="62" customFormat="false" ht="12.75" hidden="false" customHeight="false" outlineLevel="0" collapsed="false">
      <c r="A62" s="17" t="s">
        <v>1228</v>
      </c>
      <c r="D62" s="17" t="s">
        <v>1228</v>
      </c>
      <c r="G62" s="17" t="s">
        <v>1289</v>
      </c>
      <c r="P62" s="17" t="s">
        <v>1290</v>
      </c>
    </row>
    <row r="63" customFormat="false" ht="12.75" hidden="false" customHeight="false" outlineLevel="0" collapsed="false">
      <c r="A63" s="17" t="s">
        <v>1291</v>
      </c>
      <c r="D63" s="17" t="s">
        <v>1230</v>
      </c>
      <c r="G63" s="17" t="s">
        <v>1292</v>
      </c>
      <c r="P63" s="17" t="s">
        <v>1156</v>
      </c>
    </row>
    <row r="64" customFormat="false" ht="12.75" hidden="false" customHeight="false" outlineLevel="0" collapsed="false">
      <c r="A64" s="17" t="s">
        <v>1293</v>
      </c>
      <c r="D64" s="17" t="s">
        <v>1233</v>
      </c>
      <c r="G64" s="17" t="s">
        <v>1294</v>
      </c>
      <c r="P64" s="17" t="s">
        <v>1295</v>
      </c>
    </row>
    <row r="65" customFormat="false" ht="12.75" hidden="false" customHeight="false" outlineLevel="0" collapsed="false">
      <c r="A65" s="17" t="s">
        <v>1230</v>
      </c>
      <c r="D65" s="17" t="s">
        <v>1236</v>
      </c>
      <c r="G65" s="17" t="s">
        <v>1296</v>
      </c>
      <c r="P65" s="17" t="s">
        <v>1297</v>
      </c>
    </row>
    <row r="66" customFormat="false" ht="12.75" hidden="false" customHeight="false" outlineLevel="0" collapsed="false">
      <c r="A66" s="17" t="s">
        <v>1233</v>
      </c>
      <c r="D66" s="17" t="s">
        <v>1239</v>
      </c>
      <c r="G66" s="17" t="s">
        <v>1298</v>
      </c>
      <c r="P66" s="17" t="s">
        <v>1159</v>
      </c>
    </row>
    <row r="67" customFormat="false" ht="12.75" hidden="false" customHeight="false" outlineLevel="0" collapsed="false">
      <c r="A67" s="17" t="s">
        <v>1299</v>
      </c>
      <c r="D67" s="17" t="s">
        <v>1241</v>
      </c>
      <c r="G67" s="17" t="s">
        <v>1300</v>
      </c>
      <c r="P67" s="17" t="s">
        <v>1301</v>
      </c>
    </row>
    <row r="68" customFormat="false" ht="12.75" hidden="false" customHeight="false" outlineLevel="0" collapsed="false">
      <c r="A68" s="17" t="s">
        <v>1302</v>
      </c>
      <c r="D68" s="17" t="s">
        <v>1244</v>
      </c>
      <c r="G68" s="17" t="s">
        <v>1303</v>
      </c>
      <c r="P68" s="17" t="s">
        <v>1166</v>
      </c>
    </row>
    <row r="69" customFormat="false" ht="12.75" hidden="false" customHeight="false" outlineLevel="0" collapsed="false">
      <c r="A69" s="17" t="s">
        <v>1304</v>
      </c>
      <c r="D69" s="17" t="s">
        <v>1246</v>
      </c>
      <c r="G69" s="17" t="s">
        <v>1305</v>
      </c>
      <c r="P69" s="17" t="s">
        <v>1169</v>
      </c>
    </row>
    <row r="70" customFormat="false" ht="12.75" hidden="false" customHeight="false" outlineLevel="0" collapsed="false">
      <c r="A70" s="17" t="s">
        <v>1236</v>
      </c>
      <c r="D70" s="17" t="s">
        <v>1147</v>
      </c>
      <c r="G70" s="17" t="s">
        <v>1306</v>
      </c>
      <c r="P70" s="17" t="s">
        <v>1307</v>
      </c>
    </row>
    <row r="71" customFormat="false" ht="12.75" hidden="false" customHeight="false" outlineLevel="0" collapsed="false">
      <c r="A71" s="17" t="s">
        <v>1239</v>
      </c>
      <c r="D71" s="17" t="s">
        <v>1249</v>
      </c>
      <c r="G71" s="17" t="s">
        <v>1308</v>
      </c>
      <c r="P71" s="17" t="s">
        <v>1309</v>
      </c>
    </row>
    <row r="72" customFormat="false" ht="12.75" hidden="false" customHeight="false" outlineLevel="0" collapsed="false">
      <c r="A72" s="17" t="s">
        <v>1241</v>
      </c>
      <c r="D72" s="17" t="s">
        <v>1251</v>
      </c>
      <c r="G72" s="17" t="s">
        <v>1310</v>
      </c>
      <c r="P72" s="17" t="s">
        <v>1311</v>
      </c>
    </row>
    <row r="73" customFormat="false" ht="12.75" hidden="false" customHeight="false" outlineLevel="0" collapsed="false">
      <c r="A73" s="17" t="s">
        <v>1244</v>
      </c>
      <c r="D73" s="17" t="s">
        <v>1253</v>
      </c>
      <c r="G73" s="17" t="s">
        <v>1312</v>
      </c>
      <c r="P73" s="17" t="s">
        <v>1163</v>
      </c>
    </row>
    <row r="74" customFormat="false" ht="12.75" hidden="false" customHeight="false" outlineLevel="0" collapsed="false">
      <c r="A74" s="17" t="s">
        <v>1147</v>
      </c>
      <c r="D74" s="17" t="s">
        <v>1256</v>
      </c>
      <c r="G74" s="17" t="s">
        <v>1313</v>
      </c>
      <c r="P74" s="17" t="s">
        <v>1314</v>
      </c>
    </row>
    <row r="75" customFormat="false" ht="12.75" hidden="false" customHeight="false" outlineLevel="0" collapsed="false">
      <c r="A75" s="17" t="s">
        <v>1315</v>
      </c>
      <c r="D75" s="17" t="s">
        <v>1258</v>
      </c>
      <c r="G75" s="17" t="s">
        <v>1316</v>
      </c>
      <c r="P75" s="17" t="s">
        <v>1317</v>
      </c>
    </row>
    <row r="76" customFormat="false" ht="12.75" hidden="false" customHeight="false" outlineLevel="0" collapsed="false">
      <c r="A76" s="17" t="s">
        <v>1143</v>
      </c>
      <c r="D76" s="17" t="s">
        <v>1260</v>
      </c>
      <c r="G76" s="17" t="s">
        <v>1318</v>
      </c>
      <c r="P76" s="17" t="s">
        <v>1319</v>
      </c>
    </row>
    <row r="77" customFormat="false" ht="12.75" hidden="false" customHeight="false" outlineLevel="0" collapsed="false">
      <c r="A77" s="17" t="s">
        <v>1320</v>
      </c>
      <c r="D77" s="17" t="s">
        <v>1150</v>
      </c>
      <c r="G77" s="17" t="s">
        <v>1321</v>
      </c>
      <c r="P77" s="17" t="s">
        <v>1322</v>
      </c>
    </row>
    <row r="78" customFormat="false" ht="12.75" hidden="false" customHeight="false" outlineLevel="0" collapsed="false">
      <c r="A78" s="17" t="s">
        <v>1323</v>
      </c>
      <c r="D78" s="17" t="s">
        <v>1264</v>
      </c>
      <c r="G78" s="17" t="s">
        <v>1324</v>
      </c>
      <c r="P78" s="17" t="s">
        <v>1172</v>
      </c>
    </row>
    <row r="79" customFormat="false" ht="12.75" hidden="false" customHeight="false" outlineLevel="0" collapsed="false">
      <c r="A79" s="17" t="s">
        <v>1325</v>
      </c>
      <c r="D79" s="17" t="s">
        <v>1267</v>
      </c>
      <c r="G79" s="17" t="s">
        <v>1326</v>
      </c>
      <c r="P79" s="17" t="s">
        <v>1327</v>
      </c>
    </row>
    <row r="80" customFormat="false" ht="12.75" hidden="false" customHeight="false" outlineLevel="0" collapsed="false">
      <c r="A80" s="17" t="s">
        <v>1328</v>
      </c>
      <c r="D80" s="17" t="s">
        <v>1269</v>
      </c>
      <c r="G80" s="17" t="s">
        <v>1329</v>
      </c>
      <c r="P80" s="17" t="s">
        <v>1330</v>
      </c>
    </row>
    <row r="81" customFormat="false" ht="12.75" hidden="false" customHeight="false" outlineLevel="0" collapsed="false">
      <c r="A81" s="17" t="s">
        <v>1331</v>
      </c>
      <c r="D81" s="17" t="s">
        <v>1271</v>
      </c>
      <c r="G81" s="17" t="s">
        <v>1332</v>
      </c>
      <c r="P81" s="17" t="s">
        <v>1333</v>
      </c>
    </row>
    <row r="82" customFormat="false" ht="12.75" hidden="false" customHeight="false" outlineLevel="0" collapsed="false">
      <c r="A82" s="17" t="s">
        <v>1334</v>
      </c>
      <c r="D82" s="17" t="s">
        <v>1274</v>
      </c>
      <c r="G82" s="17" t="s">
        <v>1335</v>
      </c>
      <c r="P82" s="17" t="s">
        <v>1175</v>
      </c>
    </row>
    <row r="83" customFormat="false" ht="12.75" hidden="false" customHeight="false" outlineLevel="0" collapsed="false">
      <c r="A83" s="17" t="s">
        <v>1336</v>
      </c>
      <c r="D83" s="17" t="s">
        <v>1277</v>
      </c>
      <c r="G83" s="17" t="s">
        <v>1337</v>
      </c>
      <c r="P83" s="17" t="s">
        <v>1338</v>
      </c>
    </row>
    <row r="84" customFormat="false" ht="12.75" hidden="false" customHeight="false" outlineLevel="0" collapsed="false">
      <c r="A84" s="17" t="s">
        <v>1339</v>
      </c>
      <c r="D84" s="17" t="s">
        <v>1154</v>
      </c>
      <c r="G84" s="17" t="s">
        <v>1205</v>
      </c>
      <c r="P84" s="17" t="s">
        <v>1340</v>
      </c>
    </row>
    <row r="85" customFormat="false" ht="12.75" hidden="false" customHeight="false" outlineLevel="0" collapsed="false">
      <c r="A85" s="17" t="s">
        <v>1249</v>
      </c>
      <c r="D85" s="17" t="s">
        <v>1282</v>
      </c>
      <c r="G85" s="17" t="s">
        <v>1341</v>
      </c>
      <c r="P85" s="17" t="s">
        <v>1342</v>
      </c>
    </row>
    <row r="86" customFormat="false" ht="12.75" hidden="false" customHeight="false" outlineLevel="0" collapsed="false">
      <c r="A86" s="17" t="s">
        <v>1251</v>
      </c>
      <c r="D86" s="17" t="s">
        <v>1284</v>
      </c>
      <c r="G86" s="17" t="s">
        <v>1205</v>
      </c>
      <c r="P86" s="17" t="s">
        <v>1343</v>
      </c>
    </row>
    <row r="87" customFormat="false" ht="12.75" hidden="false" customHeight="false" outlineLevel="0" collapsed="false">
      <c r="A87" s="17" t="s">
        <v>1344</v>
      </c>
      <c r="D87" s="17" t="s">
        <v>1286</v>
      </c>
      <c r="G87" s="17" t="s">
        <v>1345</v>
      </c>
      <c r="P87" s="17" t="s">
        <v>1346</v>
      </c>
    </row>
    <row r="88" customFormat="false" ht="12.75" hidden="false" customHeight="false" outlineLevel="0" collapsed="false">
      <c r="A88" s="17" t="s">
        <v>1253</v>
      </c>
      <c r="D88" s="17" t="s">
        <v>1288</v>
      </c>
      <c r="G88" s="17" t="s">
        <v>1347</v>
      </c>
      <c r="P88" s="17" t="s">
        <v>1348</v>
      </c>
    </row>
    <row r="89" customFormat="false" ht="12.75" hidden="false" customHeight="false" outlineLevel="0" collapsed="false">
      <c r="A89" s="17" t="s">
        <v>1256</v>
      </c>
      <c r="D89" s="17" t="s">
        <v>1290</v>
      </c>
      <c r="G89" s="17" t="s">
        <v>1349</v>
      </c>
      <c r="P89" s="17" t="s">
        <v>1350</v>
      </c>
    </row>
    <row r="90" customFormat="false" ht="12.75" hidden="false" customHeight="false" outlineLevel="0" collapsed="false">
      <c r="A90" s="17" t="s">
        <v>1258</v>
      </c>
      <c r="D90" s="17" t="s">
        <v>1156</v>
      </c>
      <c r="G90" s="17" t="s">
        <v>453</v>
      </c>
      <c r="P90" s="17" t="s">
        <v>1351</v>
      </c>
    </row>
    <row r="91" customFormat="false" ht="12.75" hidden="false" customHeight="false" outlineLevel="0" collapsed="false">
      <c r="A91" s="17" t="s">
        <v>1260</v>
      </c>
      <c r="D91" s="17" t="s">
        <v>1295</v>
      </c>
      <c r="G91" s="17" t="s">
        <v>1352</v>
      </c>
      <c r="P91" s="17" t="s">
        <v>1353</v>
      </c>
    </row>
    <row r="92" customFormat="false" ht="12.75" hidden="false" customHeight="false" outlineLevel="0" collapsed="false">
      <c r="A92" s="17" t="s">
        <v>1150</v>
      </c>
      <c r="D92" s="17" t="s">
        <v>1297</v>
      </c>
      <c r="G92" s="17" t="s">
        <v>631</v>
      </c>
      <c r="P92" s="17" t="s">
        <v>1354</v>
      </c>
    </row>
    <row r="93" customFormat="false" ht="12.75" hidden="false" customHeight="false" outlineLevel="0" collapsed="false">
      <c r="A93" s="17" t="s">
        <v>1267</v>
      </c>
      <c r="D93" s="17" t="s">
        <v>1159</v>
      </c>
      <c r="G93" s="17" t="s">
        <v>1355</v>
      </c>
      <c r="P93" s="17" t="s">
        <v>1356</v>
      </c>
    </row>
    <row r="94" customFormat="false" ht="12.75" hidden="false" customHeight="false" outlineLevel="0" collapsed="false">
      <c r="A94" s="17" t="s">
        <v>1269</v>
      </c>
      <c r="D94" s="17" t="s">
        <v>1301</v>
      </c>
      <c r="G94" s="17" t="s">
        <v>1357</v>
      </c>
      <c r="P94" s="17" t="s">
        <v>1358</v>
      </c>
    </row>
    <row r="95" customFormat="false" ht="12.75" hidden="false" customHeight="false" outlineLevel="0" collapsed="false">
      <c r="A95" s="17" t="s">
        <v>1359</v>
      </c>
      <c r="D95" s="17" t="s">
        <v>1166</v>
      </c>
      <c r="G95" s="17" t="s">
        <v>202</v>
      </c>
      <c r="P95" s="17" t="s">
        <v>1360</v>
      </c>
    </row>
    <row r="96" customFormat="false" ht="12.75" hidden="false" customHeight="false" outlineLevel="0" collapsed="false">
      <c r="A96" s="17" t="s">
        <v>1361</v>
      </c>
      <c r="D96" s="17" t="s">
        <v>1169</v>
      </c>
      <c r="G96" s="17" t="s">
        <v>1362</v>
      </c>
      <c r="P96" s="17" t="s">
        <v>1363</v>
      </c>
    </row>
    <row r="97" customFormat="false" ht="12.75" hidden="false" customHeight="false" outlineLevel="0" collapsed="false">
      <c r="A97" s="17" t="s">
        <v>1271</v>
      </c>
      <c r="D97" s="17" t="s">
        <v>1307</v>
      </c>
      <c r="G97" s="17" t="s">
        <v>1364</v>
      </c>
      <c r="P97" s="17" t="s">
        <v>1178</v>
      </c>
    </row>
    <row r="98" customFormat="false" ht="12.75" hidden="false" customHeight="false" outlineLevel="0" collapsed="false">
      <c r="A98" s="17" t="s">
        <v>1365</v>
      </c>
      <c r="D98" s="17" t="s">
        <v>1309</v>
      </c>
      <c r="G98" s="17" t="s">
        <v>349</v>
      </c>
      <c r="P98" s="17" t="s">
        <v>1366</v>
      </c>
    </row>
    <row r="99" customFormat="false" ht="12.75" hidden="false" customHeight="false" outlineLevel="0" collapsed="false">
      <c r="A99" s="17" t="s">
        <v>1367</v>
      </c>
      <c r="D99" s="17" t="s">
        <v>1311</v>
      </c>
      <c r="G99" s="17" t="s">
        <v>456</v>
      </c>
      <c r="P99" s="17" t="s">
        <v>1368</v>
      </c>
    </row>
    <row r="100" customFormat="false" ht="12.75" hidden="false" customHeight="false" outlineLevel="0" collapsed="false">
      <c r="A100" s="17" t="s">
        <v>1369</v>
      </c>
      <c r="D100" s="17" t="s">
        <v>1163</v>
      </c>
      <c r="G100" s="17" t="s">
        <v>283</v>
      </c>
      <c r="P100" s="17" t="s">
        <v>1370</v>
      </c>
    </row>
    <row r="101" customFormat="false" ht="12.75" hidden="false" customHeight="false" outlineLevel="0" collapsed="false">
      <c r="A101" s="17" t="s">
        <v>1371</v>
      </c>
      <c r="D101" s="17" t="s">
        <v>1314</v>
      </c>
      <c r="G101" s="17" t="s">
        <v>343</v>
      </c>
      <c r="P101" s="17" t="s">
        <v>1372</v>
      </c>
    </row>
    <row r="102" customFormat="false" ht="12.75" hidden="false" customHeight="false" outlineLevel="0" collapsed="false">
      <c r="A102" s="17" t="s">
        <v>1373</v>
      </c>
      <c r="D102" s="17" t="s">
        <v>1317</v>
      </c>
      <c r="G102" s="17" t="s">
        <v>1374</v>
      </c>
      <c r="P102" s="17" t="s">
        <v>1375</v>
      </c>
    </row>
    <row r="103" customFormat="false" ht="12.75" hidden="false" customHeight="false" outlineLevel="0" collapsed="false">
      <c r="A103" s="17" t="s">
        <v>1376</v>
      </c>
      <c r="D103" s="17" t="s">
        <v>1319</v>
      </c>
      <c r="G103" s="17" t="s">
        <v>427</v>
      </c>
      <c r="P103" s="17" t="s">
        <v>1377</v>
      </c>
    </row>
    <row r="104" customFormat="false" ht="12.75" hidden="false" customHeight="false" outlineLevel="0" collapsed="false">
      <c r="A104" s="17" t="s">
        <v>1274</v>
      </c>
      <c r="D104" s="17" t="s">
        <v>1322</v>
      </c>
      <c r="G104" s="17" t="s">
        <v>1378</v>
      </c>
      <c r="P104" s="17" t="s">
        <v>1182</v>
      </c>
    </row>
    <row r="105" customFormat="false" ht="12.75" hidden="false" customHeight="false" outlineLevel="0" collapsed="false">
      <c r="A105" s="17" t="s">
        <v>1379</v>
      </c>
      <c r="D105" s="17" t="s">
        <v>1172</v>
      </c>
      <c r="G105" s="17" t="s">
        <v>1380</v>
      </c>
      <c r="P105" s="17" t="s">
        <v>1381</v>
      </c>
    </row>
    <row r="106" customFormat="false" ht="12.75" hidden="false" customHeight="false" outlineLevel="0" collapsed="false">
      <c r="A106" s="17" t="s">
        <v>1382</v>
      </c>
      <c r="D106" s="17" t="s">
        <v>1327</v>
      </c>
      <c r="G106" s="17" t="s">
        <v>305</v>
      </c>
      <c r="P106" s="17" t="s">
        <v>1383</v>
      </c>
    </row>
    <row r="107" customFormat="false" ht="12.75" hidden="false" customHeight="false" outlineLevel="0" collapsed="false">
      <c r="A107" s="17" t="s">
        <v>1384</v>
      </c>
      <c r="D107" s="17" t="s">
        <v>1330</v>
      </c>
      <c r="G107" s="17" t="s">
        <v>1385</v>
      </c>
      <c r="P107" s="17" t="s">
        <v>1386</v>
      </c>
    </row>
    <row r="108" customFormat="false" ht="12.75" hidden="false" customHeight="false" outlineLevel="0" collapsed="false">
      <c r="A108" s="17" t="s">
        <v>1277</v>
      </c>
      <c r="D108" s="17" t="s">
        <v>1333</v>
      </c>
      <c r="G108" s="17" t="s">
        <v>1387</v>
      </c>
      <c r="P108" s="17" t="s">
        <v>1388</v>
      </c>
    </row>
    <row r="109" customFormat="false" ht="12.75" hidden="false" customHeight="false" outlineLevel="0" collapsed="false">
      <c r="A109" s="17" t="s">
        <v>1154</v>
      </c>
      <c r="D109" s="17" t="s">
        <v>1175</v>
      </c>
      <c r="G109" s="17" t="s">
        <v>1389</v>
      </c>
      <c r="P109" s="17" t="s">
        <v>1390</v>
      </c>
    </row>
    <row r="110" customFormat="false" ht="12.75" hidden="false" customHeight="false" outlineLevel="0" collapsed="false">
      <c r="A110" s="17" t="s">
        <v>1282</v>
      </c>
      <c r="D110" s="17" t="s">
        <v>1338</v>
      </c>
      <c r="G110" s="17" t="s">
        <v>218</v>
      </c>
      <c r="P110" s="17" t="s">
        <v>1391</v>
      </c>
    </row>
    <row r="111" customFormat="false" ht="12.75" hidden="false" customHeight="false" outlineLevel="0" collapsed="false">
      <c r="A111" s="17" t="s">
        <v>1392</v>
      </c>
      <c r="D111" s="17" t="s">
        <v>1340</v>
      </c>
      <c r="G111" s="17" t="s">
        <v>1393</v>
      </c>
      <c r="P111" s="17" t="s">
        <v>1394</v>
      </c>
    </row>
    <row r="112" customFormat="false" ht="12.75" hidden="false" customHeight="false" outlineLevel="0" collapsed="false">
      <c r="A112" s="17" t="s">
        <v>1290</v>
      </c>
      <c r="D112" s="17" t="s">
        <v>1342</v>
      </c>
      <c r="G112" s="17" t="s">
        <v>1395</v>
      </c>
      <c r="P112" s="17" t="s">
        <v>1396</v>
      </c>
    </row>
    <row r="113" customFormat="false" ht="12.75" hidden="false" customHeight="false" outlineLevel="0" collapsed="false">
      <c r="A113" s="17" t="s">
        <v>1156</v>
      </c>
      <c r="D113" s="17" t="s">
        <v>1343</v>
      </c>
      <c r="G113" s="17" t="s">
        <v>1397</v>
      </c>
      <c r="P113" s="17" t="s">
        <v>1398</v>
      </c>
    </row>
    <row r="114" customFormat="false" ht="12.75" hidden="false" customHeight="false" outlineLevel="0" collapsed="false">
      <c r="A114" s="17" t="s">
        <v>1399</v>
      </c>
      <c r="D114" s="17" t="s">
        <v>1346</v>
      </c>
      <c r="G114" s="17" t="s">
        <v>1400</v>
      </c>
      <c r="P114" s="17" t="s">
        <v>1401</v>
      </c>
    </row>
    <row r="115" customFormat="false" ht="12.75" hidden="false" customHeight="false" outlineLevel="0" collapsed="false">
      <c r="A115" s="17" t="s">
        <v>1173</v>
      </c>
      <c r="D115" s="17" t="s">
        <v>1348</v>
      </c>
      <c r="G115" s="17" t="s">
        <v>1402</v>
      </c>
      <c r="P115" s="17" t="s">
        <v>1403</v>
      </c>
    </row>
    <row r="116" customFormat="false" ht="12.75" hidden="false" customHeight="false" outlineLevel="0" collapsed="false">
      <c r="A116" s="17" t="s">
        <v>1404</v>
      </c>
      <c r="D116" s="17" t="s">
        <v>1350</v>
      </c>
      <c r="G116" s="17" t="s">
        <v>159</v>
      </c>
      <c r="P116" s="17" t="s">
        <v>1405</v>
      </c>
    </row>
    <row r="117" customFormat="false" ht="12.75" hidden="false" customHeight="false" outlineLevel="0" collapsed="false">
      <c r="A117" s="17" t="s">
        <v>1406</v>
      </c>
      <c r="D117" s="17" t="s">
        <v>1351</v>
      </c>
      <c r="G117" s="17" t="s">
        <v>1407</v>
      </c>
      <c r="P117" s="17" t="s">
        <v>1408</v>
      </c>
    </row>
    <row r="118" customFormat="false" ht="12.75" hidden="false" customHeight="false" outlineLevel="0" collapsed="false">
      <c r="A118" s="17" t="s">
        <v>1295</v>
      </c>
      <c r="D118" s="17" t="s">
        <v>1353</v>
      </c>
      <c r="G118" s="17" t="s">
        <v>1409</v>
      </c>
      <c r="P118" s="17" t="s">
        <v>1410</v>
      </c>
    </row>
    <row r="119" customFormat="false" ht="12.75" hidden="false" customHeight="false" outlineLevel="0" collapsed="false">
      <c r="A119" s="17" t="s">
        <v>1297</v>
      </c>
      <c r="D119" s="17" t="s">
        <v>1354</v>
      </c>
      <c r="G119" s="17" t="s">
        <v>390</v>
      </c>
      <c r="P119" s="17" t="s">
        <v>1411</v>
      </c>
    </row>
    <row r="120" customFormat="false" ht="12.75" hidden="false" customHeight="false" outlineLevel="0" collapsed="false">
      <c r="A120" s="17" t="s">
        <v>1412</v>
      </c>
      <c r="D120" s="17" t="s">
        <v>1356</v>
      </c>
      <c r="G120" s="17" t="s">
        <v>1413</v>
      </c>
      <c r="P120" s="17" t="s">
        <v>1414</v>
      </c>
    </row>
    <row r="121" customFormat="false" ht="12.75" hidden="false" customHeight="false" outlineLevel="0" collapsed="false">
      <c r="A121" s="17" t="s">
        <v>1159</v>
      </c>
      <c r="D121" s="17" t="s">
        <v>1358</v>
      </c>
      <c r="G121" s="17" t="s">
        <v>227</v>
      </c>
      <c r="P121" s="17" t="s">
        <v>1415</v>
      </c>
    </row>
    <row r="122" customFormat="false" ht="12.75" hidden="false" customHeight="false" outlineLevel="0" collapsed="false">
      <c r="A122" s="17" t="s">
        <v>1301</v>
      </c>
      <c r="D122" s="17" t="s">
        <v>1360</v>
      </c>
      <c r="G122" s="17" t="s">
        <v>183</v>
      </c>
      <c r="P122" s="17" t="s">
        <v>1416</v>
      </c>
    </row>
    <row r="123" customFormat="false" ht="12.75" hidden="false" customHeight="false" outlineLevel="0" collapsed="false">
      <c r="A123" s="17" t="s">
        <v>1417</v>
      </c>
      <c r="D123" s="17" t="s">
        <v>1363</v>
      </c>
      <c r="G123" s="17" t="s">
        <v>315</v>
      </c>
      <c r="P123" s="17" t="s">
        <v>1418</v>
      </c>
    </row>
    <row r="124" customFormat="false" ht="12.75" hidden="false" customHeight="false" outlineLevel="0" collapsed="false">
      <c r="A124" s="17" t="s">
        <v>1307</v>
      </c>
      <c r="D124" s="17" t="s">
        <v>1178</v>
      </c>
      <c r="G124" s="17" t="s">
        <v>1419</v>
      </c>
      <c r="P124" s="17" t="s">
        <v>1420</v>
      </c>
    </row>
    <row r="125" customFormat="false" ht="12.75" hidden="false" customHeight="false" outlineLevel="0" collapsed="false">
      <c r="A125" s="17" t="s">
        <v>1309</v>
      </c>
      <c r="D125" s="17" t="s">
        <v>1366</v>
      </c>
      <c r="G125" s="17" t="s">
        <v>1421</v>
      </c>
      <c r="P125" s="17" t="s">
        <v>1422</v>
      </c>
    </row>
    <row r="126" customFormat="false" ht="12.75" hidden="false" customHeight="false" outlineLevel="0" collapsed="false">
      <c r="A126" s="17" t="s">
        <v>1311</v>
      </c>
      <c r="D126" s="17" t="s">
        <v>1368</v>
      </c>
      <c r="G126" s="17" t="s">
        <v>1423</v>
      </c>
      <c r="P126" s="17" t="s">
        <v>1424</v>
      </c>
    </row>
    <row r="127" customFormat="false" ht="12.75" hidden="false" customHeight="false" outlineLevel="0" collapsed="false">
      <c r="A127" s="17" t="s">
        <v>1163</v>
      </c>
      <c r="D127" s="17" t="s">
        <v>1370</v>
      </c>
      <c r="G127" s="17" t="s">
        <v>331</v>
      </c>
      <c r="P127" s="17" t="s">
        <v>1425</v>
      </c>
    </row>
    <row r="128" customFormat="false" ht="12.75" hidden="false" customHeight="false" outlineLevel="0" collapsed="false">
      <c r="A128" s="17" t="s">
        <v>1426</v>
      </c>
      <c r="D128" s="17" t="s">
        <v>1372</v>
      </c>
      <c r="G128" s="17" t="s">
        <v>1427</v>
      </c>
      <c r="P128" s="17" t="s">
        <v>1428</v>
      </c>
    </row>
    <row r="129" customFormat="false" ht="12.75" hidden="false" customHeight="false" outlineLevel="0" collapsed="false">
      <c r="A129" s="17" t="s">
        <v>1187</v>
      </c>
      <c r="D129" s="17" t="s">
        <v>1375</v>
      </c>
      <c r="G129" s="17" t="s">
        <v>1429</v>
      </c>
      <c r="P129" s="17" t="s">
        <v>1186</v>
      </c>
    </row>
    <row r="130" customFormat="false" ht="12.75" hidden="false" customHeight="false" outlineLevel="0" collapsed="false">
      <c r="A130" s="17" t="s">
        <v>1430</v>
      </c>
      <c r="D130" s="17" t="s">
        <v>1377</v>
      </c>
      <c r="G130" s="17" t="s">
        <v>338</v>
      </c>
      <c r="P130" s="17" t="s">
        <v>1431</v>
      </c>
    </row>
    <row r="131" customFormat="false" ht="12.75" hidden="false" customHeight="false" outlineLevel="0" collapsed="false">
      <c r="A131" s="17" t="s">
        <v>1314</v>
      </c>
      <c r="D131" s="17" t="s">
        <v>1182</v>
      </c>
      <c r="G131" s="17" t="s">
        <v>1432</v>
      </c>
      <c r="P131" s="17" t="s">
        <v>1433</v>
      </c>
    </row>
    <row r="132" customFormat="false" ht="12.75" hidden="false" customHeight="false" outlineLevel="0" collapsed="false">
      <c r="A132" s="17" t="s">
        <v>1434</v>
      </c>
      <c r="D132" s="17" t="s">
        <v>1381</v>
      </c>
      <c r="G132" s="17" t="s">
        <v>1435</v>
      </c>
      <c r="P132" s="17" t="s">
        <v>1436</v>
      </c>
    </row>
    <row r="133" customFormat="false" ht="12.75" hidden="false" customHeight="false" outlineLevel="0" collapsed="false">
      <c r="A133" s="17" t="s">
        <v>1317</v>
      </c>
      <c r="D133" s="17" t="s">
        <v>1383</v>
      </c>
      <c r="G133" s="17" t="s">
        <v>404</v>
      </c>
      <c r="P133" s="17" t="s">
        <v>1437</v>
      </c>
    </row>
    <row r="134" customFormat="false" ht="12.75" hidden="false" customHeight="false" outlineLevel="0" collapsed="false">
      <c r="A134" s="17" t="s">
        <v>1319</v>
      </c>
      <c r="D134" s="17" t="s">
        <v>1386</v>
      </c>
      <c r="G134" s="17" t="s">
        <v>1438</v>
      </c>
      <c r="P134" s="17" t="s">
        <v>1439</v>
      </c>
    </row>
    <row r="135" customFormat="false" ht="12.75" hidden="false" customHeight="false" outlineLevel="0" collapsed="false">
      <c r="A135" s="17" t="s">
        <v>1440</v>
      </c>
      <c r="D135" s="17" t="s">
        <v>1388</v>
      </c>
      <c r="G135" s="17" t="s">
        <v>293</v>
      </c>
      <c r="P135" s="17" t="s">
        <v>1441</v>
      </c>
    </row>
    <row r="136" customFormat="false" ht="12.75" hidden="false" customHeight="false" outlineLevel="0" collapsed="false">
      <c r="A136" s="17" t="s">
        <v>1442</v>
      </c>
      <c r="D136" s="17" t="s">
        <v>1390</v>
      </c>
      <c r="G136" s="17" t="s">
        <v>1443</v>
      </c>
      <c r="P136" s="17" t="s">
        <v>1444</v>
      </c>
    </row>
    <row r="137" customFormat="false" ht="12.75" hidden="false" customHeight="false" outlineLevel="0" collapsed="false">
      <c r="A137" s="17" t="s">
        <v>1445</v>
      </c>
      <c r="D137" s="17" t="s">
        <v>1391</v>
      </c>
      <c r="G137" s="17" t="s">
        <v>1446</v>
      </c>
      <c r="P137" s="17" t="s">
        <v>1447</v>
      </c>
    </row>
    <row r="138" customFormat="false" ht="12.75" hidden="false" customHeight="false" outlineLevel="0" collapsed="false">
      <c r="A138" s="17" t="s">
        <v>1448</v>
      </c>
      <c r="D138" s="17" t="s">
        <v>1394</v>
      </c>
      <c r="G138" s="17" t="s">
        <v>1449</v>
      </c>
      <c r="P138" s="17" t="s">
        <v>1450</v>
      </c>
    </row>
    <row r="139" customFormat="false" ht="12.75" hidden="false" customHeight="false" outlineLevel="0" collapsed="false">
      <c r="A139" s="17" t="s">
        <v>1451</v>
      </c>
      <c r="D139" s="17" t="s">
        <v>1396</v>
      </c>
      <c r="G139" s="17" t="s">
        <v>1452</v>
      </c>
      <c r="P139" s="17" t="s">
        <v>1190</v>
      </c>
    </row>
    <row r="140" customFormat="false" ht="12.75" hidden="false" customHeight="false" outlineLevel="0" collapsed="false">
      <c r="A140" s="17" t="s">
        <v>1453</v>
      </c>
      <c r="D140" s="17" t="s">
        <v>1398</v>
      </c>
      <c r="G140" s="17" t="s">
        <v>1454</v>
      </c>
      <c r="P140" s="17" t="s">
        <v>1455</v>
      </c>
    </row>
    <row r="141" customFormat="false" ht="12.75" hidden="false" customHeight="false" outlineLevel="0" collapsed="false">
      <c r="A141" s="17" t="s">
        <v>1456</v>
      </c>
      <c r="D141" s="17" t="s">
        <v>1401</v>
      </c>
      <c r="G141" s="17" t="s">
        <v>296</v>
      </c>
      <c r="P141" s="17" t="s">
        <v>1457</v>
      </c>
    </row>
    <row r="142" customFormat="false" ht="12.75" hidden="false" customHeight="false" outlineLevel="0" collapsed="false">
      <c r="A142" s="17" t="s">
        <v>1458</v>
      </c>
      <c r="D142" s="17" t="s">
        <v>1403</v>
      </c>
      <c r="G142" s="17" t="s">
        <v>1459</v>
      </c>
      <c r="P142" s="17" t="s">
        <v>1460</v>
      </c>
    </row>
    <row r="143" customFormat="false" ht="12.75" hidden="false" customHeight="false" outlineLevel="0" collapsed="false">
      <c r="A143" s="17" t="s">
        <v>1461</v>
      </c>
      <c r="D143" s="17" t="s">
        <v>1405</v>
      </c>
      <c r="G143" s="17" t="s">
        <v>1462</v>
      </c>
      <c r="P143" s="17" t="s">
        <v>1463</v>
      </c>
    </row>
    <row r="144" customFormat="false" ht="12.75" hidden="false" customHeight="false" outlineLevel="0" collapsed="false">
      <c r="A144" s="17" t="s">
        <v>1172</v>
      </c>
      <c r="D144" s="17" t="s">
        <v>1408</v>
      </c>
      <c r="G144" s="17" t="s">
        <v>1464</v>
      </c>
      <c r="P144" s="17" t="s">
        <v>1465</v>
      </c>
    </row>
    <row r="145" customFormat="false" ht="12.75" hidden="false" customHeight="false" outlineLevel="0" collapsed="false">
      <c r="A145" s="17" t="s">
        <v>1175</v>
      </c>
      <c r="D145" s="17" t="s">
        <v>1410</v>
      </c>
      <c r="G145" s="17" t="s">
        <v>394</v>
      </c>
      <c r="P145" s="17" t="s">
        <v>1466</v>
      </c>
    </row>
    <row r="146" customFormat="false" ht="12.75" hidden="false" customHeight="false" outlineLevel="0" collapsed="false">
      <c r="A146" s="17" t="s">
        <v>1214</v>
      </c>
      <c r="D146" s="17" t="s">
        <v>1411</v>
      </c>
      <c r="G146" s="17" t="s">
        <v>1467</v>
      </c>
      <c r="P146" s="17" t="s">
        <v>1194</v>
      </c>
    </row>
    <row r="147" customFormat="false" ht="12.75" hidden="false" customHeight="false" outlineLevel="0" collapsed="false">
      <c r="A147" s="17" t="s">
        <v>1468</v>
      </c>
      <c r="D147" s="17" t="s">
        <v>1414</v>
      </c>
      <c r="G147" s="17" t="s">
        <v>1469</v>
      </c>
      <c r="P147" s="17" t="s">
        <v>1470</v>
      </c>
    </row>
    <row r="148" customFormat="false" ht="12.75" hidden="false" customHeight="false" outlineLevel="0" collapsed="false">
      <c r="A148" s="17" t="s">
        <v>1338</v>
      </c>
      <c r="D148" s="17" t="s">
        <v>1415</v>
      </c>
      <c r="G148" s="17" t="s">
        <v>280</v>
      </c>
      <c r="P148" s="17" t="s">
        <v>1471</v>
      </c>
    </row>
    <row r="149" customFormat="false" ht="12.75" hidden="false" customHeight="false" outlineLevel="0" collapsed="false">
      <c r="A149" s="17" t="s">
        <v>1472</v>
      </c>
      <c r="D149" s="17" t="s">
        <v>1416</v>
      </c>
      <c r="G149" s="17" t="s">
        <v>320</v>
      </c>
      <c r="P149" s="17" t="s">
        <v>1473</v>
      </c>
    </row>
    <row r="150" customFormat="false" ht="12.75" hidden="false" customHeight="false" outlineLevel="0" collapsed="false">
      <c r="A150" s="17" t="s">
        <v>1340</v>
      </c>
      <c r="D150" s="17" t="s">
        <v>1418</v>
      </c>
      <c r="G150" s="17" t="s">
        <v>1474</v>
      </c>
      <c r="P150" s="17" t="s">
        <v>1475</v>
      </c>
    </row>
    <row r="151" customFormat="false" ht="12.75" hidden="false" customHeight="false" outlineLevel="0" collapsed="false">
      <c r="A151" s="17" t="s">
        <v>1342</v>
      </c>
      <c r="D151" s="17" t="s">
        <v>1420</v>
      </c>
      <c r="G151" s="17" t="s">
        <v>467</v>
      </c>
      <c r="P151" s="17" t="s">
        <v>1476</v>
      </c>
    </row>
    <row r="152" customFormat="false" ht="12.75" hidden="false" customHeight="false" outlineLevel="0" collapsed="false">
      <c r="A152" s="17" t="s">
        <v>1477</v>
      </c>
      <c r="D152" s="17" t="s">
        <v>1422</v>
      </c>
      <c r="G152" s="17" t="s">
        <v>1478</v>
      </c>
      <c r="P152" s="17" t="s">
        <v>1479</v>
      </c>
    </row>
    <row r="153" customFormat="false" ht="12.75" hidden="false" customHeight="false" outlineLevel="0" collapsed="false">
      <c r="A153" s="17" t="s">
        <v>1343</v>
      </c>
      <c r="D153" s="17" t="s">
        <v>1424</v>
      </c>
      <c r="P153" s="17" t="s">
        <v>1480</v>
      </c>
    </row>
    <row r="154" customFormat="false" ht="12.75" hidden="false" customHeight="false" outlineLevel="0" collapsed="false">
      <c r="A154" s="17" t="s">
        <v>1481</v>
      </c>
      <c r="D154" s="17" t="s">
        <v>1425</v>
      </c>
      <c r="P154" s="17" t="s">
        <v>1482</v>
      </c>
    </row>
    <row r="155" customFormat="false" ht="12.75" hidden="false" customHeight="false" outlineLevel="0" collapsed="false">
      <c r="A155" s="17" t="s">
        <v>1483</v>
      </c>
      <c r="D155" s="17" t="s">
        <v>1428</v>
      </c>
      <c r="P155" s="17" t="s">
        <v>1484</v>
      </c>
    </row>
    <row r="156" customFormat="false" ht="12.75" hidden="false" customHeight="false" outlineLevel="0" collapsed="false">
      <c r="A156" s="17" t="s">
        <v>1346</v>
      </c>
      <c r="D156" s="17" t="s">
        <v>1186</v>
      </c>
      <c r="P156" s="17" t="s">
        <v>1485</v>
      </c>
    </row>
    <row r="157" customFormat="false" ht="12.75" hidden="false" customHeight="false" outlineLevel="0" collapsed="false">
      <c r="A157" s="17" t="s">
        <v>1486</v>
      </c>
      <c r="D157" s="17" t="s">
        <v>1431</v>
      </c>
      <c r="P157" s="17" t="s">
        <v>1487</v>
      </c>
    </row>
    <row r="158" customFormat="false" ht="12.75" hidden="false" customHeight="false" outlineLevel="0" collapsed="false">
      <c r="A158" s="17" t="s">
        <v>1488</v>
      </c>
      <c r="D158" s="17" t="s">
        <v>1433</v>
      </c>
      <c r="P158" s="17" t="s">
        <v>1489</v>
      </c>
    </row>
    <row r="159" customFormat="false" ht="12.75" hidden="false" customHeight="false" outlineLevel="0" collapsed="false">
      <c r="A159" s="17" t="s">
        <v>1490</v>
      </c>
      <c r="D159" s="17" t="s">
        <v>1436</v>
      </c>
      <c r="P159" s="17" t="s">
        <v>1491</v>
      </c>
    </row>
    <row r="160" customFormat="false" ht="12.75" hidden="false" customHeight="false" outlineLevel="0" collapsed="false">
      <c r="A160" s="17" t="s">
        <v>1492</v>
      </c>
      <c r="D160" s="17" t="s">
        <v>1437</v>
      </c>
      <c r="P160" s="17" t="s">
        <v>1493</v>
      </c>
    </row>
    <row r="161" customFormat="false" ht="12.75" hidden="false" customHeight="false" outlineLevel="0" collapsed="false">
      <c r="A161" s="17" t="s">
        <v>1494</v>
      </c>
      <c r="D161" s="17" t="s">
        <v>1439</v>
      </c>
      <c r="P161" s="17" t="s">
        <v>1495</v>
      </c>
    </row>
    <row r="162" customFormat="false" ht="12.75" hidden="false" customHeight="false" outlineLevel="0" collapsed="false">
      <c r="A162" s="17" t="s">
        <v>1496</v>
      </c>
      <c r="D162" s="17" t="s">
        <v>1441</v>
      </c>
      <c r="P162" s="17" t="s">
        <v>1497</v>
      </c>
    </row>
    <row r="163" customFormat="false" ht="12.75" hidden="false" customHeight="false" outlineLevel="0" collapsed="false">
      <c r="A163" s="17" t="s">
        <v>1498</v>
      </c>
      <c r="D163" s="17" t="s">
        <v>1444</v>
      </c>
      <c r="P163" s="17" t="s">
        <v>1499</v>
      </c>
    </row>
    <row r="164" customFormat="false" ht="12.75" hidden="false" customHeight="false" outlineLevel="0" collapsed="false">
      <c r="A164" s="17" t="s">
        <v>1500</v>
      </c>
      <c r="D164" s="17" t="s">
        <v>1447</v>
      </c>
      <c r="P164" s="17" t="s">
        <v>1501</v>
      </c>
    </row>
    <row r="165" customFormat="false" ht="12.75" hidden="false" customHeight="false" outlineLevel="0" collapsed="false">
      <c r="A165" s="17" t="s">
        <v>1502</v>
      </c>
      <c r="D165" s="17" t="s">
        <v>1450</v>
      </c>
      <c r="P165" s="17" t="s">
        <v>1503</v>
      </c>
    </row>
    <row r="166" customFormat="false" ht="12.75" hidden="false" customHeight="false" outlineLevel="0" collapsed="false">
      <c r="A166" s="17" t="s">
        <v>1504</v>
      </c>
      <c r="D166" s="17" t="s">
        <v>1190</v>
      </c>
      <c r="P166" s="17" t="s">
        <v>1505</v>
      </c>
    </row>
    <row r="167" customFormat="false" ht="12.75" hidden="false" customHeight="false" outlineLevel="0" collapsed="false">
      <c r="A167" s="17" t="s">
        <v>1348</v>
      </c>
      <c r="D167" s="17" t="s">
        <v>1455</v>
      </c>
      <c r="P167" s="17" t="s">
        <v>1506</v>
      </c>
    </row>
    <row r="168" customFormat="false" ht="12.75" hidden="false" customHeight="false" outlineLevel="0" collapsed="false">
      <c r="A168" s="17" t="s">
        <v>1507</v>
      </c>
      <c r="D168" s="17" t="s">
        <v>1457</v>
      </c>
      <c r="P168" s="17" t="s">
        <v>1508</v>
      </c>
    </row>
    <row r="169" customFormat="false" ht="12.75" hidden="false" customHeight="false" outlineLevel="0" collapsed="false">
      <c r="A169" s="17" t="s">
        <v>1509</v>
      </c>
      <c r="D169" s="17" t="s">
        <v>1460</v>
      </c>
      <c r="P169" s="17" t="s">
        <v>1510</v>
      </c>
    </row>
    <row r="170" customFormat="false" ht="12.75" hidden="false" customHeight="false" outlineLevel="0" collapsed="false">
      <c r="A170" s="17" t="s">
        <v>1350</v>
      </c>
      <c r="D170" s="17" t="s">
        <v>1463</v>
      </c>
      <c r="P170" s="17" t="s">
        <v>1511</v>
      </c>
    </row>
    <row r="171" customFormat="false" ht="12.75" hidden="false" customHeight="false" outlineLevel="0" collapsed="false">
      <c r="A171" s="17" t="s">
        <v>1351</v>
      </c>
      <c r="D171" s="17" t="s">
        <v>1465</v>
      </c>
      <c r="P171" s="17" t="s">
        <v>1512</v>
      </c>
    </row>
    <row r="172" customFormat="false" ht="12.75" hidden="false" customHeight="false" outlineLevel="0" collapsed="false">
      <c r="A172" s="17" t="s">
        <v>1353</v>
      </c>
      <c r="D172" s="17" t="s">
        <v>1466</v>
      </c>
      <c r="P172" s="17" t="s">
        <v>1513</v>
      </c>
    </row>
    <row r="173" customFormat="false" ht="12.75" hidden="false" customHeight="false" outlineLevel="0" collapsed="false">
      <c r="A173" s="17" t="s">
        <v>1354</v>
      </c>
      <c r="D173" s="17" t="s">
        <v>1194</v>
      </c>
      <c r="P173" s="17" t="s">
        <v>1514</v>
      </c>
    </row>
    <row r="174" customFormat="false" ht="12.75" hidden="false" customHeight="false" outlineLevel="0" collapsed="false">
      <c r="A174" s="17" t="s">
        <v>1356</v>
      </c>
      <c r="D174" s="17" t="s">
        <v>1470</v>
      </c>
      <c r="P174" s="17" t="s">
        <v>1515</v>
      </c>
    </row>
    <row r="175" customFormat="false" ht="12.75" hidden="false" customHeight="false" outlineLevel="0" collapsed="false">
      <c r="A175" s="17" t="s">
        <v>1516</v>
      </c>
      <c r="D175" s="17" t="s">
        <v>1471</v>
      </c>
      <c r="P175" s="17" t="s">
        <v>1517</v>
      </c>
    </row>
    <row r="176" customFormat="false" ht="12.75" hidden="false" customHeight="false" outlineLevel="0" collapsed="false">
      <c r="A176" s="17" t="s">
        <v>1358</v>
      </c>
      <c r="D176" s="17" t="s">
        <v>1473</v>
      </c>
      <c r="P176" s="17" t="s">
        <v>1518</v>
      </c>
    </row>
    <row r="177" customFormat="false" ht="12.75" hidden="false" customHeight="false" outlineLevel="0" collapsed="false">
      <c r="A177" s="17" t="s">
        <v>1360</v>
      </c>
      <c r="D177" s="17" t="s">
        <v>1475</v>
      </c>
      <c r="P177" s="17" t="s">
        <v>1519</v>
      </c>
    </row>
    <row r="178" customFormat="false" ht="12.75" hidden="false" customHeight="false" outlineLevel="0" collapsed="false">
      <c r="A178" s="17" t="s">
        <v>1363</v>
      </c>
      <c r="D178" s="17" t="s">
        <v>1476</v>
      </c>
      <c r="P178" s="17" t="s">
        <v>1520</v>
      </c>
    </row>
    <row r="179" customFormat="false" ht="12.75" hidden="false" customHeight="false" outlineLevel="0" collapsed="false">
      <c r="A179" s="17" t="s">
        <v>1178</v>
      </c>
      <c r="D179" s="17" t="s">
        <v>1479</v>
      </c>
      <c r="P179" s="17" t="s">
        <v>1521</v>
      </c>
    </row>
    <row r="180" customFormat="false" ht="12.75" hidden="false" customHeight="false" outlineLevel="0" collapsed="false">
      <c r="A180" s="17" t="s">
        <v>1223</v>
      </c>
      <c r="D180" s="17" t="s">
        <v>1480</v>
      </c>
      <c r="P180" s="17" t="s">
        <v>1522</v>
      </c>
    </row>
    <row r="181" customFormat="false" ht="12.75" hidden="false" customHeight="false" outlineLevel="0" collapsed="false">
      <c r="A181" s="17" t="s">
        <v>1366</v>
      </c>
      <c r="D181" s="17" t="s">
        <v>1482</v>
      </c>
      <c r="P181" s="17" t="s">
        <v>1523</v>
      </c>
    </row>
    <row r="182" customFormat="false" ht="12.75" hidden="false" customHeight="false" outlineLevel="0" collapsed="false">
      <c r="A182" s="17" t="s">
        <v>1524</v>
      </c>
      <c r="D182" s="17" t="s">
        <v>1484</v>
      </c>
      <c r="P182" s="17" t="s">
        <v>1525</v>
      </c>
    </row>
    <row r="183" customFormat="false" ht="12.75" hidden="false" customHeight="false" outlineLevel="0" collapsed="false">
      <c r="A183" s="17" t="s">
        <v>1368</v>
      </c>
      <c r="D183" s="17" t="s">
        <v>1485</v>
      </c>
      <c r="P183" s="17" t="s">
        <v>1526</v>
      </c>
    </row>
    <row r="184" customFormat="false" ht="12.75" hidden="false" customHeight="false" outlineLevel="0" collapsed="false">
      <c r="A184" s="17" t="s">
        <v>1370</v>
      </c>
      <c r="D184" s="17" t="s">
        <v>1487</v>
      </c>
      <c r="P184" s="17" t="s">
        <v>1527</v>
      </c>
    </row>
    <row r="185" customFormat="false" ht="12.75" hidden="false" customHeight="false" outlineLevel="0" collapsed="false">
      <c r="A185" s="17" t="s">
        <v>1528</v>
      </c>
      <c r="D185" s="17" t="s">
        <v>1489</v>
      </c>
      <c r="P185" s="17" t="s">
        <v>1529</v>
      </c>
    </row>
    <row r="186" customFormat="false" ht="12.75" hidden="false" customHeight="false" outlineLevel="0" collapsed="false">
      <c r="A186" s="17" t="s">
        <v>1530</v>
      </c>
      <c r="D186" s="17" t="s">
        <v>1491</v>
      </c>
      <c r="P186" s="17" t="s">
        <v>1531</v>
      </c>
    </row>
    <row r="187" customFormat="false" ht="12.75" hidden="false" customHeight="false" outlineLevel="0" collapsed="false">
      <c r="A187" s="17" t="s">
        <v>1372</v>
      </c>
      <c r="D187" s="17" t="s">
        <v>1493</v>
      </c>
      <c r="P187" s="17" t="s">
        <v>1200</v>
      </c>
    </row>
    <row r="188" customFormat="false" ht="12.75" hidden="false" customHeight="false" outlineLevel="0" collapsed="false">
      <c r="A188" s="17" t="s">
        <v>1532</v>
      </c>
      <c r="D188" s="17" t="s">
        <v>1495</v>
      </c>
      <c r="P188" s="17" t="s">
        <v>1281</v>
      </c>
    </row>
    <row r="189" customFormat="false" ht="12.75" hidden="false" customHeight="false" outlineLevel="0" collapsed="false">
      <c r="A189" s="17" t="s">
        <v>1533</v>
      </c>
      <c r="D189" s="17" t="s">
        <v>1497</v>
      </c>
      <c r="P189" s="17" t="s">
        <v>1534</v>
      </c>
    </row>
    <row r="190" customFormat="false" ht="12.75" hidden="false" customHeight="false" outlineLevel="0" collapsed="false">
      <c r="A190" s="17" t="s">
        <v>1535</v>
      </c>
      <c r="D190" s="17" t="s">
        <v>1499</v>
      </c>
      <c r="P190" s="17" t="s">
        <v>1536</v>
      </c>
    </row>
    <row r="191" customFormat="false" ht="12.75" hidden="false" customHeight="false" outlineLevel="0" collapsed="false">
      <c r="A191" s="17" t="s">
        <v>1537</v>
      </c>
      <c r="D191" s="17" t="s">
        <v>1501</v>
      </c>
      <c r="P191" s="17" t="s">
        <v>1538</v>
      </c>
    </row>
    <row r="192" customFormat="false" ht="12.75" hidden="false" customHeight="false" outlineLevel="0" collapsed="false">
      <c r="A192" s="17" t="s">
        <v>1539</v>
      </c>
      <c r="D192" s="17" t="s">
        <v>1503</v>
      </c>
      <c r="P192" s="17" t="s">
        <v>1540</v>
      </c>
    </row>
    <row r="193" customFormat="false" ht="12.75" hidden="false" customHeight="false" outlineLevel="0" collapsed="false">
      <c r="A193" s="17" t="s">
        <v>1375</v>
      </c>
      <c r="D193" s="17" t="s">
        <v>1505</v>
      </c>
      <c r="P193" s="17" t="s">
        <v>1541</v>
      </c>
    </row>
    <row r="194" customFormat="false" ht="12.75" hidden="false" customHeight="false" outlineLevel="0" collapsed="false">
      <c r="A194" s="17" t="s">
        <v>1542</v>
      </c>
      <c r="D194" s="17" t="s">
        <v>1506</v>
      </c>
      <c r="P194" s="17" t="s">
        <v>1543</v>
      </c>
    </row>
    <row r="195" customFormat="false" ht="12.75" hidden="false" customHeight="false" outlineLevel="0" collapsed="false">
      <c r="A195" s="17" t="s">
        <v>1544</v>
      </c>
      <c r="D195" s="17" t="s">
        <v>1508</v>
      </c>
      <c r="P195" s="17" t="s">
        <v>1545</v>
      </c>
    </row>
    <row r="196" customFormat="false" ht="12.75" hidden="false" customHeight="false" outlineLevel="0" collapsed="false">
      <c r="A196" s="17" t="s">
        <v>1546</v>
      </c>
      <c r="D196" s="17" t="s">
        <v>1510</v>
      </c>
      <c r="P196" s="17" t="s">
        <v>1547</v>
      </c>
    </row>
    <row r="197" customFormat="false" ht="12.75" hidden="false" customHeight="false" outlineLevel="0" collapsed="false">
      <c r="A197" s="17" t="s">
        <v>1377</v>
      </c>
      <c r="D197" s="17" t="s">
        <v>1511</v>
      </c>
      <c r="P197" s="17" t="s">
        <v>1548</v>
      </c>
    </row>
    <row r="198" customFormat="false" ht="12.75" hidden="false" customHeight="false" outlineLevel="0" collapsed="false">
      <c r="A198" s="17" t="s">
        <v>1232</v>
      </c>
      <c r="D198" s="17" t="s">
        <v>1512</v>
      </c>
      <c r="P198" s="17" t="s">
        <v>1549</v>
      </c>
    </row>
    <row r="199" customFormat="false" ht="12.75" hidden="false" customHeight="false" outlineLevel="0" collapsed="false">
      <c r="A199" s="17" t="s">
        <v>1182</v>
      </c>
      <c r="D199" s="17" t="s">
        <v>1513</v>
      </c>
      <c r="P199" s="17" t="s">
        <v>1550</v>
      </c>
    </row>
    <row r="200" customFormat="false" ht="12.75" hidden="false" customHeight="false" outlineLevel="0" collapsed="false">
      <c r="A200" s="17" t="s">
        <v>1551</v>
      </c>
      <c r="D200" s="17" t="s">
        <v>1514</v>
      </c>
      <c r="P200" s="17" t="s">
        <v>1552</v>
      </c>
    </row>
    <row r="201" customFormat="false" ht="12.75" hidden="false" customHeight="false" outlineLevel="0" collapsed="false">
      <c r="A201" s="17" t="s">
        <v>1381</v>
      </c>
      <c r="D201" s="17" t="s">
        <v>1515</v>
      </c>
      <c r="P201" s="17" t="s">
        <v>1553</v>
      </c>
    </row>
    <row r="202" customFormat="false" ht="12.75" hidden="false" customHeight="false" outlineLevel="0" collapsed="false">
      <c r="A202" s="17" t="s">
        <v>1383</v>
      </c>
      <c r="D202" s="17" t="s">
        <v>1517</v>
      </c>
      <c r="P202" s="17" t="s">
        <v>1554</v>
      </c>
    </row>
    <row r="203" customFormat="false" ht="12.75" hidden="false" customHeight="false" outlineLevel="0" collapsed="false">
      <c r="A203" s="17" t="s">
        <v>1386</v>
      </c>
      <c r="D203" s="17" t="s">
        <v>1518</v>
      </c>
      <c r="P203" s="17" t="s">
        <v>1555</v>
      </c>
    </row>
    <row r="204" customFormat="false" ht="12.75" hidden="false" customHeight="false" outlineLevel="0" collapsed="false">
      <c r="A204" s="17" t="s">
        <v>1388</v>
      </c>
      <c r="D204" s="17" t="s">
        <v>1519</v>
      </c>
      <c r="P204" s="17" t="s">
        <v>1556</v>
      </c>
    </row>
    <row r="205" customFormat="false" ht="12.75" hidden="false" customHeight="false" outlineLevel="0" collapsed="false">
      <c r="A205" s="17" t="s">
        <v>1390</v>
      </c>
      <c r="D205" s="17" t="s">
        <v>1520</v>
      </c>
      <c r="P205" s="17" t="s">
        <v>1557</v>
      </c>
    </row>
    <row r="206" customFormat="false" ht="12.75" hidden="false" customHeight="false" outlineLevel="0" collapsed="false">
      <c r="A206" s="17" t="s">
        <v>1391</v>
      </c>
      <c r="D206" s="17" t="s">
        <v>1521</v>
      </c>
      <c r="P206" s="17" t="s">
        <v>1558</v>
      </c>
    </row>
    <row r="207" customFormat="false" ht="12.75" hidden="false" customHeight="false" outlineLevel="0" collapsed="false">
      <c r="A207" s="17" t="s">
        <v>1394</v>
      </c>
      <c r="D207" s="17" t="s">
        <v>1522</v>
      </c>
      <c r="P207" s="17" t="s">
        <v>1559</v>
      </c>
    </row>
    <row r="208" customFormat="false" ht="12.75" hidden="false" customHeight="false" outlineLevel="0" collapsed="false">
      <c r="A208" s="17" t="s">
        <v>1560</v>
      </c>
      <c r="D208" s="17" t="s">
        <v>1523</v>
      </c>
      <c r="P208" s="17" t="s">
        <v>1561</v>
      </c>
    </row>
    <row r="209" customFormat="false" ht="12.75" hidden="false" customHeight="false" outlineLevel="0" collapsed="false">
      <c r="A209" s="17" t="s">
        <v>1562</v>
      </c>
      <c r="D209" s="17" t="s">
        <v>1525</v>
      </c>
      <c r="P209" s="17" t="s">
        <v>1563</v>
      </c>
    </row>
    <row r="210" customFormat="false" ht="12.75" hidden="false" customHeight="false" outlineLevel="0" collapsed="false">
      <c r="A210" s="17" t="s">
        <v>1564</v>
      </c>
      <c r="D210" s="17" t="s">
        <v>1526</v>
      </c>
      <c r="P210" s="17" t="s">
        <v>1565</v>
      </c>
    </row>
    <row r="211" customFormat="false" ht="12.75" hidden="false" customHeight="false" outlineLevel="0" collapsed="false">
      <c r="A211" s="17" t="s">
        <v>1566</v>
      </c>
      <c r="D211" s="17" t="s">
        <v>1527</v>
      </c>
      <c r="P211" s="17" t="s">
        <v>1567</v>
      </c>
    </row>
    <row r="212" customFormat="false" ht="12.75" hidden="false" customHeight="false" outlineLevel="0" collapsed="false">
      <c r="A212" s="17" t="s">
        <v>1568</v>
      </c>
      <c r="D212" s="17" t="s">
        <v>1529</v>
      </c>
      <c r="P212" s="17" t="s">
        <v>1569</v>
      </c>
    </row>
    <row r="213" customFormat="false" ht="12.75" hidden="false" customHeight="false" outlineLevel="0" collapsed="false">
      <c r="A213" s="17" t="s">
        <v>1570</v>
      </c>
      <c r="D213" s="17" t="s">
        <v>1531</v>
      </c>
      <c r="P213" s="17" t="s">
        <v>1571</v>
      </c>
    </row>
    <row r="214" customFormat="false" ht="12.75" hidden="false" customHeight="false" outlineLevel="0" collapsed="false">
      <c r="A214" s="17" t="s">
        <v>1572</v>
      </c>
      <c r="D214" s="17" t="s">
        <v>1200</v>
      </c>
      <c r="P214" s="17" t="s">
        <v>1300</v>
      </c>
    </row>
    <row r="215" customFormat="false" ht="12.75" hidden="false" customHeight="false" outlineLevel="0" collapsed="false">
      <c r="A215" s="17" t="s">
        <v>1398</v>
      </c>
      <c r="D215" s="17" t="s">
        <v>1281</v>
      </c>
      <c r="P215" s="17" t="s">
        <v>1573</v>
      </c>
    </row>
    <row r="216" customFormat="false" ht="12.75" hidden="false" customHeight="false" outlineLevel="0" collapsed="false">
      <c r="A216" s="17" t="s">
        <v>1401</v>
      </c>
      <c r="D216" s="17" t="s">
        <v>1534</v>
      </c>
      <c r="P216" s="17" t="s">
        <v>1574</v>
      </c>
    </row>
    <row r="217" customFormat="false" ht="12.75" hidden="false" customHeight="false" outlineLevel="0" collapsed="false">
      <c r="A217" s="17" t="s">
        <v>1403</v>
      </c>
      <c r="D217" s="17" t="s">
        <v>1536</v>
      </c>
      <c r="P217" s="17" t="s">
        <v>1575</v>
      </c>
    </row>
    <row r="218" customFormat="false" ht="12.75" hidden="false" customHeight="false" outlineLevel="0" collapsed="false">
      <c r="A218" s="17" t="s">
        <v>1405</v>
      </c>
      <c r="D218" s="17" t="s">
        <v>1538</v>
      </c>
      <c r="P218" s="17" t="s">
        <v>1576</v>
      </c>
    </row>
    <row r="219" customFormat="false" ht="12.75" hidden="false" customHeight="false" outlineLevel="0" collapsed="false">
      <c r="A219" s="17" t="s">
        <v>1408</v>
      </c>
      <c r="D219" s="17" t="s">
        <v>1540</v>
      </c>
      <c r="P219" s="17" t="s">
        <v>1577</v>
      </c>
    </row>
    <row r="220" customFormat="false" ht="12.75" hidden="false" customHeight="false" outlineLevel="0" collapsed="false">
      <c r="A220" s="17" t="s">
        <v>1410</v>
      </c>
      <c r="D220" s="17" t="s">
        <v>1541</v>
      </c>
      <c r="P220" s="17" t="s">
        <v>1578</v>
      </c>
    </row>
    <row r="221" customFormat="false" ht="12.75" hidden="false" customHeight="false" outlineLevel="0" collapsed="false">
      <c r="A221" s="17" t="s">
        <v>1579</v>
      </c>
      <c r="D221" s="17" t="s">
        <v>1543</v>
      </c>
      <c r="P221" s="17" t="s">
        <v>1580</v>
      </c>
    </row>
    <row r="222" customFormat="false" ht="12.75" hidden="false" customHeight="false" outlineLevel="0" collapsed="false">
      <c r="A222" s="17" t="s">
        <v>1414</v>
      </c>
      <c r="D222" s="17" t="s">
        <v>1545</v>
      </c>
      <c r="P222" s="17" t="s">
        <v>1581</v>
      </c>
    </row>
    <row r="223" customFormat="false" ht="12.75" hidden="false" customHeight="false" outlineLevel="0" collapsed="false">
      <c r="A223" s="17" t="s">
        <v>1418</v>
      </c>
      <c r="D223" s="17" t="s">
        <v>1547</v>
      </c>
      <c r="P223" s="17" t="s">
        <v>1582</v>
      </c>
    </row>
    <row r="224" customFormat="false" ht="12.75" hidden="false" customHeight="false" outlineLevel="0" collapsed="false">
      <c r="A224" s="17" t="s">
        <v>1420</v>
      </c>
      <c r="D224" s="17" t="s">
        <v>1548</v>
      </c>
      <c r="P224" s="17" t="s">
        <v>1583</v>
      </c>
    </row>
    <row r="225" customFormat="false" ht="12.75" hidden="false" customHeight="false" outlineLevel="0" collapsed="false">
      <c r="A225" s="17" t="s">
        <v>1422</v>
      </c>
      <c r="D225" s="17" t="s">
        <v>1549</v>
      </c>
      <c r="P225" s="17" t="s">
        <v>1584</v>
      </c>
    </row>
    <row r="226" customFormat="false" ht="12.75" hidden="false" customHeight="false" outlineLevel="0" collapsed="false">
      <c r="A226" s="17" t="s">
        <v>1424</v>
      </c>
      <c r="D226" s="17" t="s">
        <v>1550</v>
      </c>
      <c r="P226" s="17" t="s">
        <v>1585</v>
      </c>
    </row>
    <row r="227" customFormat="false" ht="12.75" hidden="false" customHeight="false" outlineLevel="0" collapsed="false">
      <c r="A227" s="17" t="s">
        <v>1586</v>
      </c>
      <c r="D227" s="17" t="s">
        <v>1552</v>
      </c>
      <c r="P227" s="17" t="s">
        <v>1587</v>
      </c>
    </row>
    <row r="228" customFormat="false" ht="12.75" hidden="false" customHeight="false" outlineLevel="0" collapsed="false">
      <c r="A228" s="17" t="s">
        <v>1588</v>
      </c>
      <c r="D228" s="17" t="s">
        <v>1553</v>
      </c>
      <c r="P228" s="17" t="s">
        <v>1589</v>
      </c>
    </row>
    <row r="229" customFormat="false" ht="12.75" hidden="false" customHeight="false" outlineLevel="0" collapsed="false">
      <c r="A229" s="17" t="s">
        <v>1590</v>
      </c>
      <c r="D229" s="17" t="s">
        <v>1554</v>
      </c>
      <c r="P229" s="17" t="s">
        <v>1591</v>
      </c>
    </row>
    <row r="230" customFormat="false" ht="12.75" hidden="false" customHeight="false" outlineLevel="0" collapsed="false">
      <c r="A230" s="17" t="s">
        <v>1425</v>
      </c>
      <c r="D230" s="17" t="s">
        <v>1555</v>
      </c>
      <c r="P230" s="17" t="s">
        <v>1592</v>
      </c>
    </row>
    <row r="231" customFormat="false" ht="12.75" hidden="false" customHeight="false" outlineLevel="0" collapsed="false">
      <c r="A231" s="17" t="s">
        <v>1593</v>
      </c>
      <c r="D231" s="17" t="s">
        <v>1556</v>
      </c>
      <c r="P231" s="17" t="s">
        <v>1594</v>
      </c>
    </row>
    <row r="232" customFormat="false" ht="12.75" hidden="false" customHeight="false" outlineLevel="0" collapsed="false">
      <c r="A232" s="17" t="s">
        <v>1595</v>
      </c>
      <c r="D232" s="17" t="s">
        <v>1557</v>
      </c>
      <c r="P232" s="17" t="s">
        <v>1596</v>
      </c>
    </row>
    <row r="233" customFormat="false" ht="12.75" hidden="false" customHeight="false" outlineLevel="0" collapsed="false">
      <c r="A233" s="17" t="s">
        <v>1247</v>
      </c>
      <c r="D233" s="17" t="s">
        <v>1558</v>
      </c>
      <c r="P233" s="17" t="s">
        <v>1597</v>
      </c>
    </row>
    <row r="234" customFormat="false" ht="12.75" hidden="false" customHeight="false" outlineLevel="0" collapsed="false">
      <c r="A234" s="17" t="s">
        <v>1186</v>
      </c>
      <c r="D234" s="17" t="s">
        <v>1559</v>
      </c>
      <c r="P234" s="17" t="s">
        <v>1598</v>
      </c>
    </row>
    <row r="235" customFormat="false" ht="12.75" hidden="false" customHeight="false" outlineLevel="0" collapsed="false">
      <c r="A235" s="17" t="s">
        <v>1431</v>
      </c>
      <c r="D235" s="17" t="s">
        <v>1561</v>
      </c>
      <c r="P235" s="17" t="s">
        <v>1599</v>
      </c>
    </row>
    <row r="236" customFormat="false" ht="12.75" hidden="false" customHeight="false" outlineLevel="0" collapsed="false">
      <c r="A236" s="17" t="s">
        <v>1433</v>
      </c>
      <c r="D236" s="17" t="s">
        <v>1563</v>
      </c>
      <c r="P236" s="17" t="s">
        <v>1600</v>
      </c>
    </row>
    <row r="237" customFormat="false" ht="12.75" hidden="false" customHeight="false" outlineLevel="0" collapsed="false">
      <c r="A237" s="17" t="s">
        <v>1601</v>
      </c>
      <c r="D237" s="17" t="s">
        <v>1565</v>
      </c>
      <c r="P237" s="17" t="s">
        <v>1602</v>
      </c>
    </row>
    <row r="238" customFormat="false" ht="12.75" hidden="false" customHeight="false" outlineLevel="0" collapsed="false">
      <c r="A238" s="17" t="s">
        <v>1603</v>
      </c>
      <c r="D238" s="17" t="s">
        <v>1567</v>
      </c>
    </row>
    <row r="239" customFormat="false" ht="12.75" hidden="false" customHeight="false" outlineLevel="0" collapsed="false">
      <c r="A239" s="17" t="s">
        <v>1436</v>
      </c>
      <c r="D239" s="17" t="s">
        <v>1569</v>
      </c>
    </row>
    <row r="240" customFormat="false" ht="12.75" hidden="false" customHeight="false" outlineLevel="0" collapsed="false">
      <c r="A240" s="17" t="s">
        <v>1604</v>
      </c>
      <c r="D240" s="17" t="s">
        <v>1571</v>
      </c>
    </row>
    <row r="241" customFormat="false" ht="12.75" hidden="false" customHeight="false" outlineLevel="0" collapsed="false">
      <c r="A241" s="17" t="s">
        <v>1437</v>
      </c>
      <c r="D241" s="17" t="s">
        <v>1300</v>
      </c>
    </row>
    <row r="242" customFormat="false" ht="12.75" hidden="false" customHeight="false" outlineLevel="0" collapsed="false">
      <c r="A242" s="17" t="s">
        <v>1439</v>
      </c>
      <c r="D242" s="17" t="s">
        <v>1573</v>
      </c>
    </row>
    <row r="243" customFormat="false" ht="12.75" hidden="false" customHeight="false" outlineLevel="0" collapsed="false">
      <c r="A243" s="17" t="s">
        <v>1441</v>
      </c>
      <c r="D243" s="17" t="s">
        <v>1574</v>
      </c>
    </row>
    <row r="244" customFormat="false" ht="12.75" hidden="false" customHeight="false" outlineLevel="0" collapsed="false">
      <c r="A244" s="17" t="s">
        <v>1605</v>
      </c>
      <c r="D244" s="17" t="s">
        <v>1575</v>
      </c>
    </row>
    <row r="245" customFormat="false" ht="12.75" hidden="false" customHeight="false" outlineLevel="0" collapsed="false">
      <c r="A245" s="17" t="s">
        <v>1444</v>
      </c>
      <c r="D245" s="17" t="s">
        <v>1576</v>
      </c>
    </row>
    <row r="246" customFormat="false" ht="12.75" hidden="false" customHeight="false" outlineLevel="0" collapsed="false">
      <c r="A246" s="17" t="s">
        <v>1447</v>
      </c>
      <c r="D246" s="17" t="s">
        <v>1577</v>
      </c>
    </row>
    <row r="247" customFormat="false" ht="12.75" hidden="false" customHeight="false" outlineLevel="0" collapsed="false">
      <c r="A247" s="17" t="s">
        <v>1606</v>
      </c>
      <c r="D247" s="17" t="s">
        <v>1578</v>
      </c>
    </row>
    <row r="248" customFormat="false" ht="12.75" hidden="false" customHeight="false" outlineLevel="0" collapsed="false">
      <c r="A248" s="17" t="s">
        <v>1450</v>
      </c>
      <c r="D248" s="17" t="s">
        <v>1580</v>
      </c>
    </row>
    <row r="249" customFormat="false" ht="12.75" hidden="false" customHeight="false" outlineLevel="0" collapsed="false">
      <c r="A249" s="17" t="s">
        <v>1190</v>
      </c>
      <c r="D249" s="17" t="s">
        <v>1581</v>
      </c>
    </row>
    <row r="250" customFormat="false" ht="12.75" hidden="false" customHeight="false" outlineLevel="0" collapsed="false">
      <c r="A250" s="17" t="s">
        <v>1455</v>
      </c>
      <c r="D250" s="17" t="s">
        <v>1582</v>
      </c>
    </row>
    <row r="251" customFormat="false" ht="12.75" hidden="false" customHeight="false" outlineLevel="0" collapsed="false">
      <c r="A251" s="17" t="s">
        <v>1457</v>
      </c>
      <c r="D251" s="17" t="s">
        <v>1583</v>
      </c>
    </row>
    <row r="252" customFormat="false" ht="12.75" hidden="false" customHeight="false" outlineLevel="0" collapsed="false">
      <c r="A252" s="17" t="s">
        <v>1460</v>
      </c>
      <c r="D252" s="17" t="s">
        <v>1584</v>
      </c>
    </row>
    <row r="253" customFormat="false" ht="12.75" hidden="false" customHeight="false" outlineLevel="0" collapsed="false">
      <c r="A253" s="17" t="s">
        <v>1463</v>
      </c>
      <c r="D253" s="17" t="s">
        <v>1585</v>
      </c>
    </row>
    <row r="254" customFormat="false" ht="12.75" hidden="false" customHeight="false" outlineLevel="0" collapsed="false">
      <c r="A254" s="17" t="s">
        <v>1465</v>
      </c>
      <c r="D254" s="17" t="s">
        <v>1587</v>
      </c>
    </row>
    <row r="255" customFormat="false" ht="12.75" hidden="false" customHeight="false" outlineLevel="0" collapsed="false">
      <c r="A255" s="17" t="s">
        <v>1255</v>
      </c>
      <c r="D255" s="17" t="s">
        <v>1589</v>
      </c>
    </row>
    <row r="256" customFormat="false" ht="12.75" hidden="false" customHeight="false" outlineLevel="0" collapsed="false">
      <c r="A256" s="17" t="s">
        <v>1607</v>
      </c>
      <c r="D256" s="17" t="s">
        <v>1591</v>
      </c>
    </row>
    <row r="257" customFormat="false" ht="12.75" hidden="false" customHeight="false" outlineLevel="0" collapsed="false">
      <c r="A257" s="17" t="s">
        <v>1466</v>
      </c>
      <c r="D257" s="17" t="s">
        <v>1592</v>
      </c>
    </row>
    <row r="258" customFormat="false" ht="12.75" hidden="false" customHeight="false" outlineLevel="0" collapsed="false">
      <c r="A258" s="17" t="s">
        <v>1194</v>
      </c>
      <c r="D258" s="17" t="s">
        <v>1594</v>
      </c>
    </row>
    <row r="259" customFormat="false" ht="12.75" hidden="false" customHeight="false" outlineLevel="0" collapsed="false">
      <c r="A259" s="17" t="s">
        <v>1473</v>
      </c>
      <c r="D259" s="17" t="s">
        <v>1596</v>
      </c>
    </row>
    <row r="260" customFormat="false" ht="12.75" hidden="false" customHeight="false" outlineLevel="0" collapsed="false">
      <c r="A260" s="17" t="s">
        <v>1608</v>
      </c>
      <c r="D260" s="17" t="s">
        <v>1597</v>
      </c>
    </row>
    <row r="261" customFormat="false" ht="12.75" hidden="false" customHeight="false" outlineLevel="0" collapsed="false">
      <c r="A261" s="17" t="s">
        <v>1609</v>
      </c>
      <c r="D261" s="17" t="s">
        <v>1598</v>
      </c>
    </row>
    <row r="262" customFormat="false" ht="12.75" hidden="false" customHeight="false" outlineLevel="0" collapsed="false">
      <c r="A262" s="17" t="s">
        <v>1610</v>
      </c>
      <c r="D262" s="17" t="s">
        <v>1599</v>
      </c>
    </row>
    <row r="263" customFormat="false" ht="12.75" hidden="false" customHeight="false" outlineLevel="0" collapsed="false">
      <c r="A263" s="17" t="s">
        <v>1261</v>
      </c>
      <c r="D263" s="17" t="s">
        <v>1600</v>
      </c>
    </row>
    <row r="264" customFormat="false" ht="12.75" hidden="false" customHeight="false" outlineLevel="0" collapsed="false">
      <c r="A264" s="17" t="s">
        <v>1482</v>
      </c>
      <c r="D264" s="17" t="s">
        <v>1602</v>
      </c>
    </row>
    <row r="265" customFormat="false" ht="12.75" hidden="false" customHeight="false" outlineLevel="0" collapsed="false">
      <c r="A265" s="17" t="s">
        <v>1611</v>
      </c>
    </row>
    <row r="266" customFormat="false" ht="12.75" hidden="false" customHeight="false" outlineLevel="0" collapsed="false">
      <c r="A266" s="17" t="s">
        <v>1612</v>
      </c>
    </row>
    <row r="267" customFormat="false" ht="12.75" hidden="false" customHeight="false" outlineLevel="0" collapsed="false">
      <c r="A267" s="17" t="s">
        <v>1484</v>
      </c>
    </row>
    <row r="268" customFormat="false" ht="12.75" hidden="false" customHeight="false" outlineLevel="0" collapsed="false">
      <c r="A268" s="17" t="s">
        <v>1613</v>
      </c>
    </row>
    <row r="269" customFormat="false" ht="12.75" hidden="false" customHeight="false" outlineLevel="0" collapsed="false">
      <c r="A269" s="17" t="s">
        <v>1614</v>
      </c>
    </row>
    <row r="270" customFormat="false" ht="12.75" hidden="false" customHeight="false" outlineLevel="0" collapsed="false">
      <c r="A270" s="17" t="s">
        <v>1487</v>
      </c>
    </row>
    <row r="271" customFormat="false" ht="12.75" hidden="false" customHeight="false" outlineLevel="0" collapsed="false">
      <c r="A271" s="17" t="s">
        <v>1489</v>
      </c>
    </row>
    <row r="272" customFormat="false" ht="12.75" hidden="false" customHeight="false" outlineLevel="0" collapsed="false">
      <c r="A272" s="17" t="s">
        <v>1493</v>
      </c>
    </row>
    <row r="273" customFormat="false" ht="12.75" hidden="false" customHeight="false" outlineLevel="0" collapsed="false">
      <c r="A273" s="17" t="s">
        <v>1495</v>
      </c>
    </row>
    <row r="274" customFormat="false" ht="12.75" hidden="false" customHeight="false" outlineLevel="0" collapsed="false">
      <c r="A274" s="17" t="s">
        <v>1497</v>
      </c>
    </row>
    <row r="275" customFormat="false" ht="12.75" hidden="false" customHeight="false" outlineLevel="0" collapsed="false">
      <c r="A275" s="17" t="s">
        <v>1615</v>
      </c>
    </row>
    <row r="276" customFormat="false" ht="12.75" hidden="false" customHeight="false" outlineLevel="0" collapsed="false">
      <c r="A276" s="17" t="s">
        <v>1499</v>
      </c>
    </row>
    <row r="277" customFormat="false" ht="12.75" hidden="false" customHeight="false" outlineLevel="0" collapsed="false">
      <c r="A277" s="17" t="s">
        <v>1501</v>
      </c>
    </row>
    <row r="278" customFormat="false" ht="12.75" hidden="false" customHeight="false" outlineLevel="0" collapsed="false">
      <c r="A278" s="17" t="s">
        <v>1503</v>
      </c>
    </row>
    <row r="279" customFormat="false" ht="12.75" hidden="false" customHeight="false" outlineLevel="0" collapsed="false">
      <c r="A279" s="17" t="s">
        <v>1263</v>
      </c>
    </row>
    <row r="280" customFormat="false" ht="12.75" hidden="false" customHeight="false" outlineLevel="0" collapsed="false">
      <c r="A280" s="17" t="s">
        <v>1616</v>
      </c>
    </row>
    <row r="281" customFormat="false" ht="12.75" hidden="false" customHeight="false" outlineLevel="0" collapsed="false">
      <c r="A281" s="17" t="s">
        <v>1617</v>
      </c>
    </row>
    <row r="282" customFormat="false" ht="12.75" hidden="false" customHeight="false" outlineLevel="0" collapsed="false">
      <c r="A282" s="17" t="s">
        <v>1618</v>
      </c>
    </row>
    <row r="283" customFormat="false" ht="12.75" hidden="false" customHeight="false" outlineLevel="0" collapsed="false">
      <c r="A283" s="17" t="s">
        <v>1505</v>
      </c>
    </row>
    <row r="284" customFormat="false" ht="12.75" hidden="false" customHeight="false" outlineLevel="0" collapsed="false">
      <c r="A284" s="17" t="s">
        <v>1619</v>
      </c>
    </row>
    <row r="285" customFormat="false" ht="12.75" hidden="false" customHeight="false" outlineLevel="0" collapsed="false">
      <c r="A285" s="17" t="s">
        <v>1620</v>
      </c>
    </row>
    <row r="286" customFormat="false" ht="12.75" hidden="false" customHeight="false" outlineLevel="0" collapsed="false">
      <c r="A286" s="17" t="s">
        <v>1621</v>
      </c>
    </row>
    <row r="287" customFormat="false" ht="12.75" hidden="false" customHeight="false" outlineLevel="0" collapsed="false">
      <c r="A287" s="17" t="s">
        <v>1622</v>
      </c>
    </row>
    <row r="288" customFormat="false" ht="12.75" hidden="false" customHeight="false" outlineLevel="0" collapsed="false">
      <c r="A288" s="17" t="s">
        <v>1623</v>
      </c>
    </row>
    <row r="289" customFormat="false" ht="12.75" hidden="false" customHeight="false" outlineLevel="0" collapsed="false">
      <c r="A289" s="17" t="s">
        <v>1624</v>
      </c>
    </row>
    <row r="290" customFormat="false" ht="12.75" hidden="false" customHeight="false" outlineLevel="0" collapsed="false">
      <c r="A290" s="17" t="s">
        <v>1625</v>
      </c>
    </row>
    <row r="291" customFormat="false" ht="12.75" hidden="false" customHeight="false" outlineLevel="0" collapsed="false">
      <c r="A291" s="17" t="s">
        <v>1626</v>
      </c>
    </row>
    <row r="292" customFormat="false" ht="12.75" hidden="false" customHeight="false" outlineLevel="0" collapsed="false">
      <c r="A292" s="17" t="s">
        <v>1627</v>
      </c>
    </row>
    <row r="293" customFormat="false" ht="12.75" hidden="false" customHeight="false" outlineLevel="0" collapsed="false">
      <c r="A293" s="17" t="s">
        <v>1628</v>
      </c>
    </row>
    <row r="294" customFormat="false" ht="12.75" hidden="false" customHeight="false" outlineLevel="0" collapsed="false">
      <c r="A294" s="17" t="s">
        <v>1629</v>
      </c>
    </row>
    <row r="295" customFormat="false" ht="12.75" hidden="false" customHeight="false" outlineLevel="0" collapsed="false">
      <c r="A295" s="17" t="s">
        <v>1630</v>
      </c>
    </row>
    <row r="296" customFormat="false" ht="12.75" hidden="false" customHeight="false" outlineLevel="0" collapsed="false">
      <c r="A296" s="17" t="s">
        <v>1506</v>
      </c>
    </row>
    <row r="297" customFormat="false" ht="12.75" hidden="false" customHeight="false" outlineLevel="0" collapsed="false">
      <c r="A297" s="17" t="s">
        <v>1508</v>
      </c>
    </row>
    <row r="298" customFormat="false" ht="12.75" hidden="false" customHeight="false" outlineLevel="0" collapsed="false">
      <c r="A298" s="17" t="s">
        <v>1510</v>
      </c>
    </row>
    <row r="299" customFormat="false" ht="12.75" hidden="false" customHeight="false" outlineLevel="0" collapsed="false">
      <c r="A299" s="17" t="s">
        <v>1511</v>
      </c>
    </row>
    <row r="300" customFormat="false" ht="12.75" hidden="false" customHeight="false" outlineLevel="0" collapsed="false">
      <c r="A300" s="17" t="s">
        <v>1512</v>
      </c>
    </row>
    <row r="301" customFormat="false" ht="12.75" hidden="false" customHeight="false" outlineLevel="0" collapsed="false">
      <c r="A301" s="17" t="s">
        <v>1513</v>
      </c>
    </row>
    <row r="302" customFormat="false" ht="12.75" hidden="false" customHeight="false" outlineLevel="0" collapsed="false">
      <c r="A302" s="17" t="s">
        <v>1514</v>
      </c>
    </row>
    <row r="303" customFormat="false" ht="12.75" hidden="false" customHeight="false" outlineLevel="0" collapsed="false">
      <c r="A303" s="17" t="s">
        <v>1631</v>
      </c>
    </row>
    <row r="304" customFormat="false" ht="12.75" hidden="false" customHeight="false" outlineLevel="0" collapsed="false">
      <c r="A304" s="17" t="s">
        <v>1515</v>
      </c>
    </row>
    <row r="305" customFormat="false" ht="12.75" hidden="false" customHeight="false" outlineLevel="0" collapsed="false">
      <c r="A305" s="17" t="s">
        <v>1517</v>
      </c>
    </row>
    <row r="306" customFormat="false" ht="12.75" hidden="false" customHeight="false" outlineLevel="0" collapsed="false">
      <c r="A306" s="17" t="s">
        <v>1518</v>
      </c>
    </row>
    <row r="307" customFormat="false" ht="12.75" hidden="false" customHeight="false" outlineLevel="0" collapsed="false">
      <c r="A307" s="17" t="s">
        <v>1519</v>
      </c>
    </row>
    <row r="308" customFormat="false" ht="12.75" hidden="false" customHeight="false" outlineLevel="0" collapsed="false">
      <c r="A308" s="17" t="s">
        <v>1521</v>
      </c>
    </row>
    <row r="309" customFormat="false" ht="12.75" hidden="false" customHeight="false" outlineLevel="0" collapsed="false">
      <c r="A309" s="17" t="s">
        <v>1632</v>
      </c>
    </row>
    <row r="310" customFormat="false" ht="12.75" hidden="false" customHeight="false" outlineLevel="0" collapsed="false">
      <c r="A310" s="17" t="s">
        <v>1522</v>
      </c>
    </row>
    <row r="311" customFormat="false" ht="12.75" hidden="false" customHeight="false" outlineLevel="0" collapsed="false">
      <c r="A311" s="17" t="s">
        <v>1633</v>
      </c>
    </row>
    <row r="312" customFormat="false" ht="12.75" hidden="false" customHeight="false" outlineLevel="0" collapsed="false">
      <c r="A312" s="17" t="s">
        <v>1634</v>
      </c>
    </row>
    <row r="313" customFormat="false" ht="12.75" hidden="false" customHeight="false" outlineLevel="0" collapsed="false">
      <c r="A313" s="17" t="s">
        <v>1523</v>
      </c>
    </row>
    <row r="314" customFormat="false" ht="12.75" hidden="false" customHeight="false" outlineLevel="0" collapsed="false">
      <c r="A314" s="17" t="s">
        <v>1525</v>
      </c>
    </row>
    <row r="315" customFormat="false" ht="12.75" hidden="false" customHeight="false" outlineLevel="0" collapsed="false">
      <c r="A315" s="17" t="s">
        <v>1526</v>
      </c>
    </row>
    <row r="316" customFormat="false" ht="12.75" hidden="false" customHeight="false" outlineLevel="0" collapsed="false">
      <c r="A316" s="17" t="s">
        <v>1527</v>
      </c>
    </row>
    <row r="317" customFormat="false" ht="12.75" hidden="false" customHeight="false" outlineLevel="0" collapsed="false">
      <c r="A317" s="17" t="s">
        <v>1529</v>
      </c>
    </row>
    <row r="318" customFormat="false" ht="12.75" hidden="false" customHeight="false" outlineLevel="0" collapsed="false">
      <c r="A318" s="17" t="s">
        <v>1635</v>
      </c>
    </row>
    <row r="319" customFormat="false" ht="12.75" hidden="false" customHeight="false" outlineLevel="0" collapsed="false">
      <c r="A319" s="17" t="s">
        <v>1636</v>
      </c>
    </row>
    <row r="320" customFormat="false" ht="12.75" hidden="false" customHeight="false" outlineLevel="0" collapsed="false">
      <c r="A320" s="17" t="s">
        <v>1637</v>
      </c>
    </row>
    <row r="321" customFormat="false" ht="12.75" hidden="false" customHeight="false" outlineLevel="0" collapsed="false">
      <c r="A321" s="17" t="s">
        <v>1197</v>
      </c>
    </row>
    <row r="322" customFormat="false" ht="12.75" hidden="false" customHeight="false" outlineLevel="0" collapsed="false">
      <c r="A322" s="17" t="s">
        <v>1531</v>
      </c>
    </row>
    <row r="323" customFormat="false" ht="12.75" hidden="false" customHeight="false" outlineLevel="0" collapsed="false">
      <c r="A323" s="17" t="s">
        <v>1200</v>
      </c>
    </row>
    <row r="324" customFormat="false" ht="12.75" hidden="false" customHeight="false" outlineLevel="0" collapsed="false">
      <c r="A324" s="17" t="s">
        <v>1281</v>
      </c>
    </row>
    <row r="325" customFormat="false" ht="12.75" hidden="false" customHeight="false" outlineLevel="0" collapsed="false">
      <c r="A325" s="17" t="s">
        <v>1638</v>
      </c>
    </row>
    <row r="326" customFormat="false" ht="12.75" hidden="false" customHeight="false" outlineLevel="0" collapsed="false">
      <c r="A326" s="17" t="s">
        <v>1534</v>
      </c>
    </row>
    <row r="327" customFormat="false" ht="12.75" hidden="false" customHeight="false" outlineLevel="0" collapsed="false">
      <c r="A327" s="17" t="s">
        <v>1536</v>
      </c>
    </row>
    <row r="328" customFormat="false" ht="12.75" hidden="false" customHeight="false" outlineLevel="0" collapsed="false">
      <c r="A328" s="17" t="s">
        <v>1285</v>
      </c>
    </row>
    <row r="329" customFormat="false" ht="12.75" hidden="false" customHeight="false" outlineLevel="0" collapsed="false">
      <c r="A329" s="17" t="s">
        <v>1538</v>
      </c>
    </row>
    <row r="330" customFormat="false" ht="12.75" hidden="false" customHeight="false" outlineLevel="0" collapsed="false">
      <c r="A330" s="17" t="s">
        <v>1639</v>
      </c>
    </row>
    <row r="331" customFormat="false" ht="12.75" hidden="false" customHeight="false" outlineLevel="0" collapsed="false">
      <c r="A331" s="17" t="s">
        <v>1640</v>
      </c>
    </row>
    <row r="332" customFormat="false" ht="12.75" hidden="false" customHeight="false" outlineLevel="0" collapsed="false">
      <c r="A332" s="17" t="s">
        <v>1292</v>
      </c>
    </row>
    <row r="333" customFormat="false" ht="12.75" hidden="false" customHeight="false" outlineLevel="0" collapsed="false">
      <c r="A333" s="17" t="s">
        <v>1641</v>
      </c>
    </row>
    <row r="334" customFormat="false" ht="12.75" hidden="false" customHeight="false" outlineLevel="0" collapsed="false">
      <c r="A334" s="17" t="s">
        <v>1642</v>
      </c>
    </row>
    <row r="335" customFormat="false" ht="12.75" hidden="false" customHeight="false" outlineLevel="0" collapsed="false">
      <c r="A335" s="17" t="s">
        <v>1540</v>
      </c>
    </row>
    <row r="336" customFormat="false" ht="12.75" hidden="false" customHeight="false" outlineLevel="0" collapsed="false">
      <c r="A336" s="17" t="s">
        <v>1643</v>
      </c>
    </row>
    <row r="337" customFormat="false" ht="12.75" hidden="false" customHeight="false" outlineLevel="0" collapsed="false">
      <c r="A337" s="17" t="s">
        <v>1541</v>
      </c>
    </row>
    <row r="338" customFormat="false" ht="12.75" hidden="false" customHeight="false" outlineLevel="0" collapsed="false">
      <c r="A338" s="17" t="s">
        <v>1543</v>
      </c>
    </row>
    <row r="339" customFormat="false" ht="12.75" hidden="false" customHeight="false" outlineLevel="0" collapsed="false">
      <c r="A339" s="17" t="s">
        <v>1545</v>
      </c>
    </row>
    <row r="340" customFormat="false" ht="12.75" hidden="false" customHeight="false" outlineLevel="0" collapsed="false">
      <c r="A340" s="17" t="s">
        <v>1547</v>
      </c>
    </row>
    <row r="341" customFormat="false" ht="12.75" hidden="false" customHeight="false" outlineLevel="0" collapsed="false">
      <c r="A341" s="17" t="s">
        <v>1548</v>
      </c>
    </row>
    <row r="342" customFormat="false" ht="12.75" hidden="false" customHeight="false" outlineLevel="0" collapsed="false">
      <c r="A342" s="17" t="s">
        <v>1549</v>
      </c>
    </row>
    <row r="343" customFormat="false" ht="12.75" hidden="false" customHeight="false" outlineLevel="0" collapsed="false">
      <c r="A343" s="17" t="s">
        <v>1550</v>
      </c>
    </row>
    <row r="344" customFormat="false" ht="12.75" hidden="false" customHeight="false" outlineLevel="0" collapsed="false">
      <c r="A344" s="17" t="s">
        <v>1644</v>
      </c>
    </row>
    <row r="345" customFormat="false" ht="12.75" hidden="false" customHeight="false" outlineLevel="0" collapsed="false">
      <c r="A345" s="17" t="s">
        <v>1554</v>
      </c>
    </row>
    <row r="346" customFormat="false" ht="12.75" hidden="false" customHeight="false" outlineLevel="0" collapsed="false">
      <c r="A346" s="17" t="s">
        <v>1555</v>
      </c>
    </row>
    <row r="347" customFormat="false" ht="12.75" hidden="false" customHeight="false" outlineLevel="0" collapsed="false">
      <c r="A347" s="17" t="s">
        <v>1645</v>
      </c>
    </row>
    <row r="348" customFormat="false" ht="12.75" hidden="false" customHeight="false" outlineLevel="0" collapsed="false">
      <c r="A348" s="17" t="s">
        <v>1556</v>
      </c>
    </row>
    <row r="349" customFormat="false" ht="12.75" hidden="false" customHeight="false" outlineLevel="0" collapsed="false">
      <c r="A349" s="17" t="s">
        <v>1557</v>
      </c>
    </row>
    <row r="350" customFormat="false" ht="12.75" hidden="false" customHeight="false" outlineLevel="0" collapsed="false">
      <c r="A350" s="17" t="s">
        <v>1646</v>
      </c>
    </row>
    <row r="351" customFormat="false" ht="12.75" hidden="false" customHeight="false" outlineLevel="0" collapsed="false">
      <c r="A351" s="17" t="s">
        <v>1647</v>
      </c>
    </row>
    <row r="352" customFormat="false" ht="12.75" hidden="false" customHeight="false" outlineLevel="0" collapsed="false">
      <c r="A352" s="17" t="s">
        <v>1558</v>
      </c>
    </row>
    <row r="353" customFormat="false" ht="12.75" hidden="false" customHeight="false" outlineLevel="0" collapsed="false">
      <c r="A353" s="17" t="s">
        <v>1648</v>
      </c>
    </row>
    <row r="354" customFormat="false" ht="12.75" hidden="false" customHeight="false" outlineLevel="0" collapsed="false">
      <c r="A354" s="17" t="s">
        <v>1559</v>
      </c>
    </row>
    <row r="355" customFormat="false" ht="12.75" hidden="false" customHeight="false" outlineLevel="0" collapsed="false">
      <c r="A355" s="17" t="s">
        <v>1561</v>
      </c>
    </row>
    <row r="356" customFormat="false" ht="12.75" hidden="false" customHeight="false" outlineLevel="0" collapsed="false">
      <c r="A356" s="17" t="s">
        <v>1563</v>
      </c>
    </row>
    <row r="357" customFormat="false" ht="12.75" hidden="false" customHeight="false" outlineLevel="0" collapsed="false">
      <c r="A357" s="17" t="s">
        <v>1649</v>
      </c>
    </row>
    <row r="358" customFormat="false" ht="12.75" hidden="false" customHeight="false" outlineLevel="0" collapsed="false">
      <c r="A358" s="17" t="s">
        <v>1565</v>
      </c>
    </row>
    <row r="359" customFormat="false" ht="12.75" hidden="false" customHeight="false" outlineLevel="0" collapsed="false">
      <c r="A359" s="17" t="s">
        <v>1650</v>
      </c>
    </row>
    <row r="360" customFormat="false" ht="12.75" hidden="false" customHeight="false" outlineLevel="0" collapsed="false">
      <c r="A360" s="17" t="s">
        <v>1567</v>
      </c>
    </row>
    <row r="361" customFormat="false" ht="12.75" hidden="false" customHeight="false" outlineLevel="0" collapsed="false">
      <c r="A361" s="17" t="s">
        <v>1569</v>
      </c>
    </row>
    <row r="362" customFormat="false" ht="12.75" hidden="false" customHeight="false" outlineLevel="0" collapsed="false">
      <c r="A362" s="17" t="s">
        <v>1651</v>
      </c>
    </row>
    <row r="363" customFormat="false" ht="12.75" hidden="false" customHeight="false" outlineLevel="0" collapsed="false">
      <c r="A363" s="17" t="s">
        <v>1571</v>
      </c>
    </row>
    <row r="364" customFormat="false" ht="12.75" hidden="false" customHeight="false" outlineLevel="0" collapsed="false">
      <c r="A364" s="17" t="s">
        <v>1652</v>
      </c>
    </row>
    <row r="365" customFormat="false" ht="12.75" hidden="false" customHeight="false" outlineLevel="0" collapsed="false">
      <c r="A365" s="17" t="s">
        <v>1300</v>
      </c>
    </row>
    <row r="366" customFormat="false" ht="12.75" hidden="false" customHeight="false" outlineLevel="0" collapsed="false">
      <c r="A366" s="17" t="s">
        <v>1303</v>
      </c>
    </row>
    <row r="367" customFormat="false" ht="12.75" hidden="false" customHeight="false" outlineLevel="0" collapsed="false">
      <c r="A367" s="17" t="s">
        <v>1573</v>
      </c>
    </row>
    <row r="368" customFormat="false" ht="12.75" hidden="false" customHeight="false" outlineLevel="0" collapsed="false">
      <c r="A368" s="17" t="s">
        <v>1653</v>
      </c>
    </row>
    <row r="369" customFormat="false" ht="12.75" hidden="false" customHeight="false" outlineLevel="0" collapsed="false">
      <c r="A369" s="17" t="s">
        <v>1574</v>
      </c>
    </row>
    <row r="370" customFormat="false" ht="12.75" hidden="false" customHeight="false" outlineLevel="0" collapsed="false">
      <c r="A370" s="17" t="s">
        <v>1575</v>
      </c>
    </row>
    <row r="371" customFormat="false" ht="12.75" hidden="false" customHeight="false" outlineLevel="0" collapsed="false">
      <c r="A371" s="17" t="s">
        <v>1577</v>
      </c>
    </row>
    <row r="372" customFormat="false" ht="12.75" hidden="false" customHeight="false" outlineLevel="0" collapsed="false">
      <c r="A372" s="17" t="s">
        <v>1582</v>
      </c>
    </row>
    <row r="373" customFormat="false" ht="12.75" hidden="false" customHeight="false" outlineLevel="0" collapsed="false">
      <c r="A373" s="17" t="s">
        <v>1654</v>
      </c>
    </row>
    <row r="374" customFormat="false" ht="12.75" hidden="false" customHeight="false" outlineLevel="0" collapsed="false">
      <c r="A374" s="17" t="s">
        <v>1587</v>
      </c>
    </row>
    <row r="375" customFormat="false" ht="12.75" hidden="false" customHeight="false" outlineLevel="0" collapsed="false">
      <c r="A375" s="17" t="s">
        <v>1589</v>
      </c>
    </row>
    <row r="376" customFormat="false" ht="12.75" hidden="false" customHeight="false" outlineLevel="0" collapsed="false">
      <c r="A376" s="17" t="s">
        <v>1591</v>
      </c>
    </row>
    <row r="377" customFormat="false" ht="12.75" hidden="false" customHeight="false" outlineLevel="0" collapsed="false">
      <c r="A377" s="17" t="s">
        <v>1655</v>
      </c>
    </row>
    <row r="378" customFormat="false" ht="12.75" hidden="false" customHeight="false" outlineLevel="0" collapsed="false">
      <c r="A378" s="17" t="s">
        <v>1592</v>
      </c>
    </row>
    <row r="379" customFormat="false" ht="12.75" hidden="false" customHeight="false" outlineLevel="0" collapsed="false">
      <c r="A379" s="17" t="s">
        <v>1656</v>
      </c>
    </row>
    <row r="380" customFormat="false" ht="12.75" hidden="false" customHeight="false" outlineLevel="0" collapsed="false">
      <c r="A380" s="17" t="s">
        <v>1594</v>
      </c>
    </row>
    <row r="381" customFormat="false" ht="12.75" hidden="false" customHeight="false" outlineLevel="0" collapsed="false">
      <c r="A381" s="17" t="s">
        <v>1596</v>
      </c>
    </row>
    <row r="382" customFormat="false" ht="12.75" hidden="false" customHeight="false" outlineLevel="0" collapsed="false">
      <c r="A382" s="17" t="s">
        <v>1657</v>
      </c>
    </row>
    <row r="383" customFormat="false" ht="12.75" hidden="false" customHeight="false" outlineLevel="0" collapsed="false">
      <c r="A383" s="17" t="s">
        <v>1658</v>
      </c>
    </row>
    <row r="384" customFormat="false" ht="12.75" hidden="false" customHeight="false" outlineLevel="0" collapsed="false">
      <c r="A384" s="17" t="s">
        <v>1597</v>
      </c>
    </row>
    <row r="385" customFormat="false" ht="12.75" hidden="false" customHeight="false" outlineLevel="0" collapsed="false">
      <c r="A385" s="17" t="s">
        <v>1659</v>
      </c>
    </row>
    <row r="386" customFormat="false" ht="12.75" hidden="false" customHeight="false" outlineLevel="0" collapsed="false">
      <c r="A386" s="17" t="s">
        <v>1598</v>
      </c>
    </row>
    <row r="387" customFormat="false" ht="12.75" hidden="false" customHeight="false" outlineLevel="0" collapsed="false">
      <c r="A387" s="17" t="s">
        <v>1660</v>
      </c>
    </row>
    <row r="388" customFormat="false" ht="12.75" hidden="false" customHeight="false" outlineLevel="0" collapsed="false">
      <c r="A388" s="17" t="s">
        <v>1599</v>
      </c>
    </row>
    <row r="389" customFormat="false" ht="12.75" hidden="false" customHeight="false" outlineLevel="0" collapsed="false">
      <c r="A389" s="17" t="s">
        <v>1661</v>
      </c>
    </row>
    <row r="390" customFormat="false" ht="12.75" hidden="false" customHeight="false" outlineLevel="0" collapsed="false">
      <c r="A390" s="17" t="s">
        <v>1662</v>
      </c>
    </row>
    <row r="391" customFormat="false" ht="12.75" hidden="false" customHeight="false" outlineLevel="0" collapsed="false">
      <c r="A391" s="17" t="s">
        <v>1600</v>
      </c>
    </row>
    <row r="392" customFormat="false" ht="12.75" hidden="false" customHeight="false" outlineLevel="0" collapsed="false">
      <c r="A392" s="17" t="s">
        <v>16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Florent</cp:lastModifiedBy>
  <dcterms:modified xsi:type="dcterms:W3CDTF">2017-01-19T12:53:08Z</dcterms:modified>
  <cp:revision>0</cp:revision>
  <dc:subject/>
  <dc:title/>
</cp:coreProperties>
</file>